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1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Anchor" sheetId="11" state="visible" r:id="rId12"/>
    <sheet name="Test" sheetId="12" state="visible" r:id="rId13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9" uniqueCount="486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Muc 0.1.1</t>
  </si>
  <si>
    <t xml:space="preserve">Class A</t>
  </si>
  <si>
    <t xml:space="preserve">Tested:</t>
  </si>
  <si>
    <t xml:space="preserve">Smuc 0.1.1 + C5</t>
  </si>
  <si>
    <t xml:space="preserve">Class B</t>
  </si>
  <si>
    <t xml:space="preserve">Overall (EL+BL)</t>
  </si>
  <si>
    <t xml:space="preserve">Overall (E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Cactus BaseQP1</t>
  </si>
  <si>
    <t xml:space="preserve">EL</t>
  </si>
  <si>
    <t xml:space="preserve">kbps</t>
  </si>
  <si>
    <t xml:space="preserve">Y psnr</t>
  </si>
  <si>
    <t xml:space="preserve">U psnr</t>
  </si>
  <si>
    <t xml:space="preserve">V psnr</t>
  </si>
  <si>
    <t xml:space="preserve">EL+BL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Enhancement layer</t>
  </si>
  <si>
    <t xml:space="preserve">BD-rate (piecewise cubic) (BL+EL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Orig_intra_D1=0_D2=0_D3=0_dummy_RES15_B_S03_q0_26_q1_24_F240</t>
  </si>
  <si>
    <t xml:space="preserve">Orig_intra_D1=0_D2=0_D3=0_dummy_RES15_B_S03_q0_26_q1_26_F240</t>
  </si>
  <si>
    <t xml:space="preserve">Orig_intra_D1=0_D2=0_D3=0_dummy_RES15_B_S03_q0_26_q1_28_F240</t>
  </si>
  <si>
    <t xml:space="preserve">Orig_intra_D1=0_D2=0_D3=0_dummy_RES15_B_S03_q0_26_q1_30_F240</t>
  </si>
  <si>
    <t xml:space="preserve">Orig_intra_D1=0_D2=0_D3=0_dummy_RES15_B_S03_q0_30_q1_28_F240</t>
  </si>
  <si>
    <t xml:space="preserve">Orig_intra_D1=0_D2=0_D3=0_dummy_RES15_B_S03_q0_30_q1_30_F240</t>
  </si>
  <si>
    <t xml:space="preserve">Orig_intra_D1=0_D2=0_D3=0_dummy_RES15_B_S03_q0_30_q1_32_F240</t>
  </si>
  <si>
    <t xml:space="preserve">Orig_intra_D1=0_D2=0_D3=0_dummy_RES15_B_S03_q0_30_q1_34_F240</t>
  </si>
  <si>
    <t xml:space="preserve">Orig_intra_D1=0_D2=0_D3=0_dummy_RES15_B_S04_q0_26_q1_24_F240</t>
  </si>
  <si>
    <t xml:space="preserve">Orig_intra_D1=0_D2=0_D3=0_dummy_RES15_B_S04_q0_26_q1_26_F240</t>
  </si>
  <si>
    <t xml:space="preserve">Orig_intra_D1=0_D2=0_D3=0_dummy_RES15_B_S04_q0_26_q1_28_F240</t>
  </si>
  <si>
    <t xml:space="preserve">Orig_intra_D1=0_D2=0_D3=0_dummy_RES15_B_S04_q0_26_q1_30_F240</t>
  </si>
  <si>
    <t xml:space="preserve">Orig_intra_D1=0_D2=0_D3=0_dummy_RES15_B_S04_q0_30_q1_28_F240</t>
  </si>
  <si>
    <t xml:space="preserve">Orig_intra_D1=0_D2=0_D3=0_dummy_RES15_B_S04_q0_30_q1_30_F240</t>
  </si>
  <si>
    <t xml:space="preserve">Orig_intra_D1=0_D2=0_D3=0_dummy_RES15_B_S04_q0_30_q1_32_F240</t>
  </si>
  <si>
    <t xml:space="preserve">Orig_intra_D1=0_D2=0_D3=0_dummy_RES15_B_S04_q0_30_q1_34_F240</t>
  </si>
  <si>
    <t xml:space="preserve">Orig_intra_D1=0_D2=0_D3=0_dummy_RES15_B_S05_q0_26_q1_24_F500</t>
  </si>
  <si>
    <t xml:space="preserve">Orig_intra_D1=0_D2=0_D3=0_dummy_RES15_B_S05_q0_26_q1_26_F500</t>
  </si>
  <si>
    <t xml:space="preserve">Orig_intra_D1=0_D2=0_D3=0_dummy_RES15_B_S05_q0_26_q1_28_F500</t>
  </si>
  <si>
    <t xml:space="preserve">Orig_intra_D1=0_D2=0_D3=0_dummy_RES15_B_S05_q0_26_q1_30_F500</t>
  </si>
  <si>
    <t xml:space="preserve">Orig_intra_D1=0_D2=0_D3=0_dummy_RES15_B_S05_q0_30_q1_28_F500</t>
  </si>
  <si>
    <t xml:space="preserve">Orig_intra_D1=0_D2=0_D3=0_dummy_RES15_B_S05_q0_30_q1_30_F500</t>
  </si>
  <si>
    <t xml:space="preserve">Orig_intra_D1=0_D2=0_D3=0_dummy_RES15_B_S05_q0_30_q1_32_F500</t>
  </si>
  <si>
    <t xml:space="preserve">Orig_intra_D1=0_D2=0_D3=0_dummy_RES15_B_S05_q0_30_q1_34_F500</t>
  </si>
  <si>
    <t xml:space="preserve">Orig_intra_D1=0_D2=0_D3=0_dummy_RES15_B_S06_q0_26_q1_24_F500</t>
  </si>
  <si>
    <t xml:space="preserve">Orig_intra_D1=0_D2=0_D3=0_dummy_RES15_B_S06_q0_26_q1_26_F500</t>
  </si>
  <si>
    <t xml:space="preserve">Orig_intra_D1=0_D2=0_D3=0_dummy_RES15_B_S06_q0_26_q1_28_F500</t>
  </si>
  <si>
    <t xml:space="preserve">Orig_intra_D1=0_D2=0_D3=0_dummy_RES15_B_S06_q0_26_q1_30_F500</t>
  </si>
  <si>
    <t xml:space="preserve">Orig_intra_D1=0_D2=0_D3=0_dummy_RES15_B_S06_q0_30_q1_28_F500</t>
  </si>
  <si>
    <t xml:space="preserve">Orig_intra_D1=0_D2=0_D3=0_dummy_RES15_B_S06_q0_30_q1_30_F500</t>
  </si>
  <si>
    <t xml:space="preserve">Orig_intra_D1=0_D2=0_D3=0_dummy_RES15_B_S06_q0_30_q1_32_F500</t>
  </si>
  <si>
    <t xml:space="preserve">Orig_intra_D1=0_D2=0_D3=0_dummy_RES15_B_S06_q0_30_q1_34_F500</t>
  </si>
  <si>
    <t xml:space="preserve">Orig_intra_D1=0_D2=0_D3=0_dummy_RES15_B_S07_q0_26_q1_24_F600</t>
  </si>
  <si>
    <t xml:space="preserve">Orig_intra_D1=0_D2=0_D3=0_dummy_RES15_B_S07_q0_26_q1_26_F600</t>
  </si>
  <si>
    <t xml:space="preserve">Orig_intra_D1=0_D2=0_D3=0_dummy_RES15_B_S07_q0_26_q1_28_F600</t>
  </si>
  <si>
    <t xml:space="preserve">Orig_intra_D1=0_D2=0_D3=0_dummy_RES15_B_S07_q0_26_q1_30_F600</t>
  </si>
  <si>
    <t xml:space="preserve">Orig_intra_D1=0_D2=0_D3=0_dummy_RES15_B_S07_q0_30_q1_28_F600</t>
  </si>
  <si>
    <t xml:space="preserve">Orig_intra_D1=0_D2=0_D3=0_dummy_RES15_B_S07_q0_30_q1_30_F600</t>
  </si>
  <si>
    <t xml:space="preserve">Orig_intra_D1=0_D2=0_D3=0_dummy_RES15_B_S07_q0_30_q1_32_F600</t>
  </si>
  <si>
    <t xml:space="preserve">Orig_intra_D1=0_D2=0_D3=0_dummy_RES15_B_S07_q0_30_q1_34_F600</t>
  </si>
  <si>
    <t xml:space="preserve">Orig_intra_D1=0_D2=0_D3=0_dummy_RES20_A_S01_q0_26_q1_24_F150</t>
  </si>
  <si>
    <t xml:space="preserve">Orig_intra_D1=0_D2=0_D3=0_dummy_RES20_A_S01_q0_26_q1_26_F150</t>
  </si>
  <si>
    <t xml:space="preserve">Orig_intra_D1=0_D2=0_D3=0_dummy_RES20_A_S01_q0_26_q1_28_F150</t>
  </si>
  <si>
    <t xml:space="preserve">Orig_intra_D1=0_D2=0_D3=0_dummy_RES20_A_S01_q0_26_q1_30_F150</t>
  </si>
  <si>
    <t xml:space="preserve">Orig_intra_D1=0_D2=0_D3=0_dummy_RES20_A_S01_q0_30_q1_28_F150</t>
  </si>
  <si>
    <t xml:space="preserve">Orig_intra_D1=0_D2=0_D3=0_dummy_RES20_A_S01_q0_30_q1_30_F150</t>
  </si>
  <si>
    <t xml:space="preserve">Orig_intra_D1=0_D2=0_D3=0_dummy_RES20_A_S01_q0_30_q1_32_F150</t>
  </si>
  <si>
    <t xml:space="preserve">Orig_intra_D1=0_D2=0_D3=0_dummy_RES20_A_S01_q0_30_q1_34_F150</t>
  </si>
  <si>
    <t xml:space="preserve">Orig_intra_D1=0_D2=0_D3=0_dummy_RES20_A_S02_q0_26_q1_24_F150</t>
  </si>
  <si>
    <t xml:space="preserve">Orig_intra_D1=0_D2=0_D3=0_dummy_RES20_A_S02_q0_26_q1_26_F150</t>
  </si>
  <si>
    <t xml:space="preserve">Orig_intra_D1=0_D2=0_D3=0_dummy_RES20_A_S02_q0_26_q1_28_F150</t>
  </si>
  <si>
    <t xml:space="preserve">Orig_intra_D1=0_D2=0_D3=0_dummy_RES20_A_S02_q0_26_q1_30_F150</t>
  </si>
  <si>
    <t xml:space="preserve">Orig_intra_D1=0_D2=0_D3=0_dummy_RES20_A_S02_q0_30_q1_28_F150</t>
  </si>
  <si>
    <t xml:space="preserve">Orig_intra_D1=0_D2=0_D3=0_dummy_RES20_A_S02_q0_30_q1_30_F150</t>
  </si>
  <si>
    <t xml:space="preserve">Orig_intra_D1=0_D2=0_D3=0_dummy_RES20_A_S02_q0_30_q1_32_F150</t>
  </si>
  <si>
    <t xml:space="preserve">Orig_intra_D1=0_D2=0_D3=0_dummy_RES20_A_S02_q0_30_q1_34_F150</t>
  </si>
  <si>
    <t xml:space="preserve">Orig_intra_D1=0_D2=0_D3=0_dummy_RES20_B_S03_q0_26_q1_24_F240</t>
  </si>
  <si>
    <t xml:space="preserve">Orig_intra_D1=0_D2=0_D3=0_dummy_RES20_B_S03_q0_26_q1_26_F240</t>
  </si>
  <si>
    <t xml:space="preserve">Orig_intra_D1=0_D2=0_D3=0_dummy_RES20_B_S03_q0_26_q1_28_F240</t>
  </si>
  <si>
    <t xml:space="preserve">Orig_intra_D1=0_D2=0_D3=0_dummy_RES20_B_S03_q0_26_q1_30_F240</t>
  </si>
  <si>
    <t xml:space="preserve">Orig_intra_D1=0_D2=0_D3=0_dummy_RES20_B_S03_q0_30_q1_28_F240</t>
  </si>
  <si>
    <t xml:space="preserve">Orig_intra_D1=0_D2=0_D3=0_dummy_RES20_B_S03_q0_30_q1_30_F240</t>
  </si>
  <si>
    <t xml:space="preserve">Orig_intra_D1=0_D2=0_D3=0_dummy_RES20_B_S03_q0_30_q1_32_F240</t>
  </si>
  <si>
    <t xml:space="preserve">Orig_intra_D1=0_D2=0_D3=0_dummy_RES20_B_S03_q0_30_q1_34_F240</t>
  </si>
  <si>
    <t xml:space="preserve">Orig_intra_D1=0_D2=0_D3=0_dummy_RES20_B_S04_q0_26_q1_24_F240</t>
  </si>
  <si>
    <t xml:space="preserve">Orig_intra_D1=0_D2=0_D3=0_dummy_RES20_B_S04_q0_26_q1_26_F240</t>
  </si>
  <si>
    <t xml:space="preserve">Orig_intra_D1=0_D2=0_D3=0_dummy_RES20_B_S04_q0_26_q1_28_F240</t>
  </si>
  <si>
    <t xml:space="preserve">Orig_intra_D1=0_D2=0_D3=0_dummy_RES20_B_S04_q0_26_q1_30_F240</t>
  </si>
  <si>
    <t xml:space="preserve">Orig_intra_D1=0_D2=0_D3=0_dummy_RES20_B_S04_q0_30_q1_28_F240</t>
  </si>
  <si>
    <t xml:space="preserve">Orig_intra_D1=0_D2=0_D3=0_dummy_RES20_B_S04_q0_30_q1_30_F240</t>
  </si>
  <si>
    <t xml:space="preserve">Orig_intra_D1=0_D2=0_D3=0_dummy_RES20_B_S04_q0_30_q1_32_F240</t>
  </si>
  <si>
    <t xml:space="preserve">Orig_intra_D1=0_D2=0_D3=0_dummy_RES20_B_S04_q0_30_q1_34_F240</t>
  </si>
  <si>
    <t xml:space="preserve">Orig_intra_D1=0_D2=0_D3=0_dummy_RES20_B_S05_q0_26_q1_24_F500</t>
  </si>
  <si>
    <t xml:space="preserve">Orig_intra_D1=0_D2=0_D3=0_dummy_RES20_B_S05_q0_26_q1_26_F500</t>
  </si>
  <si>
    <t xml:space="preserve">Orig_intra_D1=0_D2=0_D3=0_dummy_RES20_B_S05_q0_26_q1_28_F500</t>
  </si>
  <si>
    <t xml:space="preserve">Orig_intra_D1=0_D2=0_D3=0_dummy_RES20_B_S05_q0_26_q1_30_F500</t>
  </si>
  <si>
    <t xml:space="preserve">Orig_intra_D1=0_D2=0_D3=0_dummy_RES20_B_S05_q0_30_q1_28_F500</t>
  </si>
  <si>
    <t xml:space="preserve">Orig_intra_D1=0_D2=0_D3=0_dummy_RES20_B_S05_q0_30_q1_30_F500</t>
  </si>
  <si>
    <t xml:space="preserve">Orig_intra_D1=0_D2=0_D3=0_dummy_RES20_B_S05_q0_30_q1_32_F500</t>
  </si>
  <si>
    <t xml:space="preserve">Orig_intra_D1=0_D2=0_D3=0_dummy_RES20_B_S05_q0_30_q1_34_F500</t>
  </si>
  <si>
    <t xml:space="preserve">Orig_intra_D1=0_D2=0_D3=0_dummy_RES20_B_S06_q0_26_q1_24_F500</t>
  </si>
  <si>
    <t xml:space="preserve">Orig_intra_D1=0_D2=0_D3=0_dummy_RES20_B_S06_q0_26_q1_26_F500</t>
  </si>
  <si>
    <t xml:space="preserve">Orig_intra_D1=0_D2=0_D3=0_dummy_RES20_B_S06_q0_26_q1_28_F500</t>
  </si>
  <si>
    <t xml:space="preserve">Orig_intra_D1=0_D2=0_D3=0_dummy_RES20_B_S06_q0_26_q1_30_F500</t>
  </si>
  <si>
    <t xml:space="preserve">Orig_intra_D1=0_D2=0_D3=0_dummy_RES20_B_S06_q0_30_q1_28_F500</t>
  </si>
  <si>
    <t xml:space="preserve">Orig_intra_D1=0_D2=0_D3=0_dummy_RES20_B_S06_q0_30_q1_30_F500</t>
  </si>
  <si>
    <t xml:space="preserve">Orig_intra_D1=0_D2=0_D3=0_dummy_RES20_B_S06_q0_30_q1_32_F500</t>
  </si>
  <si>
    <t xml:space="preserve">Orig_intra_D1=0_D2=0_D3=0_dummy_RES20_B_S06_q0_30_q1_34_F500</t>
  </si>
  <si>
    <t xml:space="preserve">Orig_intra_D1=0_D2=0_D3=0_dummy_RES20_B_S07_q0_26_q1_24_F600</t>
  </si>
  <si>
    <t xml:space="preserve">Orig_intra_D1=0_D2=0_D3=0_dummy_RES20_B_S07_q0_26_q1_26_F600</t>
  </si>
  <si>
    <t xml:space="preserve">Orig_intra_D1=0_D2=0_D3=0_dummy_RES20_B_S07_q0_26_q1_28_F600</t>
  </si>
  <si>
    <t xml:space="preserve">Orig_intra_D1=0_D2=0_D3=0_dummy_RES20_B_S07_q0_26_q1_30_F600</t>
  </si>
  <si>
    <t xml:space="preserve">Orig_intra_D1=0_D2=0_D3=0_dummy_RES20_B_S07_q0_30_q1_28_F600</t>
  </si>
  <si>
    <t xml:space="preserve">Orig_intra_D1=0_D2=0_D3=0_dummy_RES20_B_S07_q0_30_q1_30_F600</t>
  </si>
  <si>
    <t xml:space="preserve">Orig_intra_D1=0_D2=0_D3=0_dummy_RES20_B_S07_q0_30_q1_32_F600</t>
  </si>
  <si>
    <t xml:space="preserve">Orig_intra_D1=0_D2=0_D3=0_dummy_RES20_B_S07_q0_30_q1_34_F600</t>
  </si>
  <si>
    <t xml:space="preserve">Orig_lowdelay_P_D1=0_D2=0_D3=0_dummy_RES10_A_S01_q0_30_q1_22_F150</t>
  </si>
  <si>
    <t xml:space="preserve">Orig_lowdelay_P_D1=0_D2=0_D3=0_dummy_RES10_A_S01_q0_30_q1_24_F150</t>
  </si>
  <si>
    <t xml:space="preserve">Orig_lowdelay_P_D1=0_D2=0_D3=0_dummy_RES10_A_S01_q0_30_q1_26_F150</t>
  </si>
  <si>
    <t xml:space="preserve">Orig_lowdelay_P_D1=0_D2=0_D3=0_dummy_RES10_A_S01_q0_30_q1_28_F150</t>
  </si>
  <si>
    <t xml:space="preserve">Orig_lowdelay_P_D1=0_D2=0_D3=0_dummy_RES10_A_S01_q0_34_q1_26_F150</t>
  </si>
  <si>
    <t xml:space="preserve">Orig_lowdelay_P_D1=0_D2=0_D3=0_dummy_RES10_A_S01_q0_34_q1_28_F150</t>
  </si>
  <si>
    <t xml:space="preserve">Orig_lowdelay_P_D1=0_D2=0_D3=0_dummy_RES10_A_S01_q0_34_q1_30_F150</t>
  </si>
  <si>
    <t xml:space="preserve">Orig_lowdelay_P_D1=0_D2=0_D3=0_dummy_RES10_A_S01_q0_34_q1_32_F150</t>
  </si>
  <si>
    <t xml:space="preserve">Orig_lowdelay_P_D1=0_D2=0_D3=0_dummy_RES10_A_S02_q0_30_q1_22_F150</t>
  </si>
  <si>
    <t xml:space="preserve">Orig_lowdelay_P_D1=0_D2=0_D3=0_dummy_RES10_A_S02_q0_30_q1_24_F150</t>
  </si>
  <si>
    <t xml:space="preserve">Orig_lowdelay_P_D1=0_D2=0_D3=0_dummy_RES10_A_S02_q0_30_q1_26_F150</t>
  </si>
  <si>
    <t xml:space="preserve">Orig_lowdelay_P_D1=0_D2=0_D3=0_dummy_RES10_A_S02_q0_30_q1_28_F150</t>
  </si>
  <si>
    <t xml:space="preserve">Orig_lowdelay_P_D1=0_D2=0_D3=0_dummy_RES10_A_S02_q0_34_q1_26_F150</t>
  </si>
  <si>
    <t xml:space="preserve">Orig_lowdelay_P_D1=0_D2=0_D3=0_dummy_RES10_A_S02_q0_34_q1_28_F150</t>
  </si>
  <si>
    <t xml:space="preserve">Orig_lowdelay_P_D1=0_D2=0_D3=0_dummy_RES10_A_S02_q0_34_q1_30_F150</t>
  </si>
  <si>
    <t xml:space="preserve">Orig_lowdelay_P_D1=0_D2=0_D3=0_dummy_RES10_A_S02_q0_34_q1_32_F150</t>
  </si>
  <si>
    <t xml:space="preserve">Orig_lowdelay_P_D1=0_D2=0_D3=0_dummy_RES10_B_S03_q0_30_q1_22_F240</t>
  </si>
  <si>
    <t xml:space="preserve">Orig_lowdelay_P_D1=0_D2=0_D3=0_dummy_RES10_B_S03_q0_30_q1_24_F240</t>
  </si>
  <si>
    <t xml:space="preserve">Orig_lowdelay_P_D1=0_D2=0_D3=0_dummy_RES10_B_S03_q0_30_q1_26_F240</t>
  </si>
  <si>
    <t xml:space="preserve">Orig_lowdelay_P_D1=0_D2=0_D3=0_dummy_RES10_B_S03_q0_30_q1_28_F240</t>
  </si>
  <si>
    <t xml:space="preserve">Orig_lowdelay_P_D1=0_D2=0_D3=0_dummy_RES10_B_S03_q0_34_q1_26_F240</t>
  </si>
  <si>
    <t xml:space="preserve">Orig_lowdelay_P_D1=0_D2=0_D3=0_dummy_RES10_B_S03_q0_34_q1_28_F240</t>
  </si>
  <si>
    <t xml:space="preserve">Orig_lowdelay_P_D1=0_D2=0_D3=0_dummy_RES10_B_S03_q0_34_q1_30_F240</t>
  </si>
  <si>
    <t xml:space="preserve">Orig_lowdelay_P_D1=0_D2=0_D3=0_dummy_RES10_B_S03_q0_34_q1_32_F240</t>
  </si>
  <si>
    <t xml:space="preserve">Orig_lowdelay_P_D1=0_D2=0_D3=0_dummy_RES10_B_S04_q0_30_q1_22_F240</t>
  </si>
  <si>
    <t xml:space="preserve">Orig_lowdelay_P_D1=0_D2=0_D3=0_dummy_RES10_B_S04_q0_30_q1_24_F240</t>
  </si>
  <si>
    <t xml:space="preserve">Orig_lowdelay_P_D1=0_D2=0_D3=0_dummy_RES10_B_S04_q0_30_q1_26_F240</t>
  </si>
  <si>
    <t xml:space="preserve">Orig_lowdelay_P_D1=0_D2=0_D3=0_dummy_RES10_B_S04_q0_30_q1_28_F240</t>
  </si>
  <si>
    <t xml:space="preserve">Orig_lowdelay_P_D1=0_D2=0_D3=0_dummy_RES10_B_S04_q0_34_q1_26_F240</t>
  </si>
  <si>
    <t xml:space="preserve">Orig_lowdelay_P_D1=0_D2=0_D3=0_dummy_RES10_B_S04_q0_34_q1_28_F240</t>
  </si>
  <si>
    <t xml:space="preserve">Orig_lowdelay_P_D1=0_D2=0_D3=0_dummy_RES10_B_S04_q0_34_q1_30_F240</t>
  </si>
  <si>
    <t xml:space="preserve">Orig_lowdelay_P_D1=0_D2=0_D3=0_dummy_RES10_B_S04_q0_34_q1_32_F240</t>
  </si>
  <si>
    <t xml:space="preserve">Orig_lowdelay_P_D1=0_D2=0_D3=0_dummy_RES10_B_S05_q0_30_q1_22_F500</t>
  </si>
  <si>
    <t xml:space="preserve">Orig_lowdelay_P_D1=0_D2=0_D3=0_dummy_RES10_B_S05_q0_30_q1_24_F500</t>
  </si>
  <si>
    <t xml:space="preserve">Orig_lowdelay_P_D1=0_D2=0_D3=0_dummy_RES10_B_S05_q0_30_q1_26_F500</t>
  </si>
  <si>
    <t xml:space="preserve">Orig_lowdelay_P_D1=0_D2=0_D3=0_dummy_RES10_B_S05_q0_30_q1_28_F500</t>
  </si>
  <si>
    <t xml:space="preserve">Orig_lowdelay_P_D1=0_D2=0_D3=0_dummy_RES10_B_S05_q0_34_q1_26_F500</t>
  </si>
  <si>
    <t xml:space="preserve">Orig_lowdelay_P_D1=0_D2=0_D3=0_dummy_RES10_B_S05_q0_34_q1_28_F500</t>
  </si>
  <si>
    <t xml:space="preserve">Orig_lowdelay_P_D1=0_D2=0_D3=0_dummy_RES10_B_S05_q0_34_q1_30_F500</t>
  </si>
  <si>
    <t xml:space="preserve">Orig_lowdelay_P_D1=0_D2=0_D3=0_dummy_RES10_B_S05_q0_34_q1_32_F500</t>
  </si>
  <si>
    <t xml:space="preserve">Orig_lowdelay_P_D1=0_D2=0_D3=0_dummy_RES10_B_S06_q0_30_q1_22_F500</t>
  </si>
  <si>
    <t xml:space="preserve">Orig_lowdelay_P_D1=0_D2=0_D3=0_dummy_RES10_B_S06_q0_30_q1_24_F500</t>
  </si>
  <si>
    <t xml:space="preserve">Orig_lowdelay_P_D1=0_D2=0_D3=0_dummy_RES10_B_S06_q0_30_q1_26_F500</t>
  </si>
  <si>
    <t xml:space="preserve">Orig_lowdelay_P_D1=0_D2=0_D3=0_dummy_RES10_B_S06_q0_30_q1_28_F500</t>
  </si>
  <si>
    <t xml:space="preserve">Orig_lowdelay_P_D1=0_D2=0_D3=0_dummy_RES10_B_S06_q0_34_q1_26_F500</t>
  </si>
  <si>
    <t xml:space="preserve">Orig_lowdelay_P_D1=0_D2=0_D3=0_dummy_RES10_B_S06_q0_34_q1_28_F500</t>
  </si>
  <si>
    <t xml:space="preserve">Orig_lowdelay_P_D1=0_D2=0_D3=0_dummy_RES10_B_S06_q0_34_q1_30_F500</t>
  </si>
  <si>
    <t xml:space="preserve">Orig_lowdelay_P_D1=0_D2=0_D3=0_dummy_RES10_B_S06_q0_34_q1_32_F500</t>
  </si>
  <si>
    <t xml:space="preserve">Orig_lowdelay_P_D1=0_D2=0_D3=0_dummy_RES10_B_S07_q0_30_q1_22_F600</t>
  </si>
  <si>
    <t xml:space="preserve">Orig_lowdelay_P_D1=0_D2=0_D3=0_dummy_RES10_B_S07_q0_30_q1_24_F600</t>
  </si>
  <si>
    <t xml:space="preserve">Orig_lowdelay_P_D1=0_D2=0_D3=0_dummy_RES10_B_S07_q0_30_q1_26_F600</t>
  </si>
  <si>
    <t xml:space="preserve">Orig_lowdelay_P_D1=0_D2=0_D3=0_dummy_RES10_B_S07_q0_30_q1_28_F600</t>
  </si>
  <si>
    <t xml:space="preserve">Orig_lowdelay_P_D1=0_D2=0_D3=0_dummy_RES10_B_S07_q0_34_q1_26_F600</t>
  </si>
  <si>
    <t xml:space="preserve">Orig_lowdelay_P_D1=0_D2=0_D3=0_dummy_RES10_B_S07_q0_34_q1_28_F600</t>
  </si>
  <si>
    <t xml:space="preserve">Orig_lowdelay_P_D1=0_D2=0_D3=0_dummy_RES10_B_S07_q0_34_q1_30_F600</t>
  </si>
  <si>
    <t xml:space="preserve">Orig_lowdelay_P_D1=0_D2=0_D3=0_dummy_RES10_B_S07_q0_34_q1_32_F600</t>
  </si>
  <si>
    <t xml:space="preserve">Orig_lowdelay_P_D1=0_D2=0_D3=0_dummy_RES15_B_S03_q0_26_q1_24_F240</t>
  </si>
  <si>
    <t xml:space="preserve">Orig_lowdelay_P_D1=0_D2=0_D3=0_dummy_RES15_B_S03_q0_26_q1_26_F240</t>
  </si>
  <si>
    <t xml:space="preserve">Orig_lowdelay_P_D1=0_D2=0_D3=0_dummy_RES15_B_S03_q0_26_q1_28_F240</t>
  </si>
  <si>
    <t xml:space="preserve">Orig_lowdelay_P_D1=0_D2=0_D3=0_dummy_RES15_B_S03_q0_26_q1_30_F240</t>
  </si>
  <si>
    <t xml:space="preserve">Orig_lowdelay_P_D1=0_D2=0_D3=0_dummy_RES15_B_S03_q0_30_q1_28_F240</t>
  </si>
  <si>
    <t xml:space="preserve">Orig_lowdelay_P_D1=0_D2=0_D3=0_dummy_RES15_B_S03_q0_30_q1_30_F240</t>
  </si>
  <si>
    <t xml:space="preserve">Orig_lowdelay_P_D1=0_D2=0_D3=0_dummy_RES15_B_S03_q0_30_q1_32_F240</t>
  </si>
  <si>
    <t xml:space="preserve">Orig_lowdelay_P_D1=0_D2=0_D3=0_dummy_RES15_B_S03_q0_30_q1_34_F240</t>
  </si>
  <si>
    <t xml:space="preserve">Orig_lowdelay_P_D1=0_D2=0_D3=0_dummy_RES15_B_S04_q0_26_q1_24_F240</t>
  </si>
  <si>
    <t xml:space="preserve">Orig_lowdelay_P_D1=0_D2=0_D3=0_dummy_RES15_B_S04_q0_26_q1_26_F240</t>
  </si>
  <si>
    <t xml:space="preserve">Orig_lowdelay_P_D1=0_D2=0_D3=0_dummy_RES15_B_S04_q0_26_q1_28_F240</t>
  </si>
  <si>
    <t xml:space="preserve">Orig_lowdelay_P_D1=0_D2=0_D3=0_dummy_RES15_B_S04_q0_26_q1_30_F240</t>
  </si>
  <si>
    <t xml:space="preserve">Orig_lowdelay_P_D1=0_D2=0_D3=0_dummy_RES15_B_S04_q0_30_q1_28_F240</t>
  </si>
  <si>
    <t xml:space="preserve">Orig_lowdelay_P_D1=0_D2=0_D3=0_dummy_RES15_B_S04_q0_30_q1_30_F240</t>
  </si>
  <si>
    <t xml:space="preserve">Orig_lowdelay_P_D1=0_D2=0_D3=0_dummy_RES15_B_S04_q0_30_q1_32_F240</t>
  </si>
  <si>
    <t xml:space="preserve">Orig_lowdelay_P_D1=0_D2=0_D3=0_dummy_RES15_B_S04_q0_30_q1_34_F240</t>
  </si>
  <si>
    <t xml:space="preserve">Orig_lowdelay_P_D1=0_D2=0_D3=0_dummy_RES15_B_S05_q0_26_q1_24_F500</t>
  </si>
  <si>
    <t xml:space="preserve">Orig_lowdelay_P_D1=0_D2=0_D3=0_dummy_RES15_B_S05_q0_26_q1_26_F500</t>
  </si>
  <si>
    <t xml:space="preserve">Orig_lowdelay_P_D1=0_D2=0_D3=0_dummy_RES15_B_S05_q0_26_q1_28_F500</t>
  </si>
  <si>
    <t xml:space="preserve">Orig_lowdelay_P_D1=0_D2=0_D3=0_dummy_RES15_B_S05_q0_26_q1_30_F500</t>
  </si>
  <si>
    <t xml:space="preserve">Orig_lowdelay_P_D1=0_D2=0_D3=0_dummy_RES15_B_S05_q0_30_q1_28_F500</t>
  </si>
  <si>
    <t xml:space="preserve">Orig_lowdelay_P_D1=0_D2=0_D3=0_dummy_RES15_B_S05_q0_30_q1_30_F500</t>
  </si>
  <si>
    <t xml:space="preserve">Orig_lowdelay_P_D1=0_D2=0_D3=0_dummy_RES15_B_S05_q0_30_q1_32_F500</t>
  </si>
  <si>
    <t xml:space="preserve">Orig_lowdelay_P_D1=0_D2=0_D3=0_dummy_RES15_B_S05_q0_30_q1_34_F500</t>
  </si>
  <si>
    <t xml:space="preserve">Orig_lowdelay_P_D1=0_D2=0_D3=0_dummy_RES15_B_S06_q0_26_q1_24_F500</t>
  </si>
  <si>
    <t xml:space="preserve">Orig_lowdelay_P_D1=0_D2=0_D3=0_dummy_RES15_B_S06_q0_26_q1_26_F500</t>
  </si>
  <si>
    <t xml:space="preserve">Orig_lowdelay_P_D1=0_D2=0_D3=0_dummy_RES15_B_S06_q0_26_q1_28_F500</t>
  </si>
  <si>
    <t xml:space="preserve">Orig_lowdelay_P_D1=0_D2=0_D3=0_dummy_RES15_B_S06_q0_26_q1_30_F500</t>
  </si>
  <si>
    <t xml:space="preserve">Orig_lowdelay_P_D1=0_D2=0_D3=0_dummy_RES15_B_S06_q0_30_q1_28_F500</t>
  </si>
  <si>
    <t xml:space="preserve">Orig_lowdelay_P_D1=0_D2=0_D3=0_dummy_RES15_B_S06_q0_30_q1_30_F500</t>
  </si>
  <si>
    <t xml:space="preserve">Orig_lowdelay_P_D1=0_D2=0_D3=0_dummy_RES15_B_S06_q0_30_q1_32_F500</t>
  </si>
  <si>
    <t xml:space="preserve">Orig_lowdelay_P_D1=0_D2=0_D3=0_dummy_RES15_B_S06_q0_30_q1_34_F500</t>
  </si>
  <si>
    <t xml:space="preserve">Orig_lowdelay_P_D1=0_D2=0_D3=0_dummy_RES15_B_S07_q0_26_q1_24_F600</t>
  </si>
  <si>
    <t xml:space="preserve">Orig_lowdelay_P_D1=0_D2=0_D3=0_dummy_RES15_B_S07_q0_26_q1_26_F600</t>
  </si>
  <si>
    <t xml:space="preserve">Orig_lowdelay_P_D1=0_D2=0_D3=0_dummy_RES15_B_S07_q0_26_q1_28_F600</t>
  </si>
  <si>
    <t xml:space="preserve">Orig_lowdelay_P_D1=0_D2=0_D3=0_dummy_RES15_B_S07_q0_26_q1_30_F600</t>
  </si>
  <si>
    <t xml:space="preserve">Orig_lowdelay_P_D1=0_D2=0_D3=0_dummy_RES15_B_S07_q0_30_q1_28_F600</t>
  </si>
  <si>
    <t xml:space="preserve">Orig_lowdelay_P_D1=0_D2=0_D3=0_dummy_RES15_B_S07_q0_30_q1_30_F600</t>
  </si>
  <si>
    <t xml:space="preserve">Orig_lowdelay_P_D1=0_D2=0_D3=0_dummy_RES15_B_S07_q0_30_q1_32_F600</t>
  </si>
  <si>
    <t xml:space="preserve">Orig_lowdelay_P_D1=0_D2=0_D3=0_dummy_RES15_B_S07_q0_30_q1_34_F600</t>
  </si>
  <si>
    <t xml:space="preserve">Orig_lowdelay_P_D1=0_D2=0_D3=0_dummy_RES20_A_S01_q0_26_q1_24_F150</t>
  </si>
  <si>
    <t xml:space="preserve">Orig_lowdelay_P_D1=0_D2=0_D3=0_dummy_RES20_A_S01_q0_26_q1_26_F150</t>
  </si>
  <si>
    <t xml:space="preserve">Orig_lowdelay_P_D1=0_D2=0_D3=0_dummy_RES20_A_S01_q0_26_q1_28_F150</t>
  </si>
  <si>
    <t xml:space="preserve">Orig_lowdelay_P_D1=0_D2=0_D3=0_dummy_RES20_A_S01_q0_26_q1_30_F150</t>
  </si>
  <si>
    <t xml:space="preserve">Orig_lowdelay_P_D1=0_D2=0_D3=0_dummy_RES20_A_S01_q0_30_q1_28_F150</t>
  </si>
  <si>
    <t xml:space="preserve">Orig_lowdelay_P_D1=0_D2=0_D3=0_dummy_RES20_A_S01_q0_30_q1_30_F150</t>
  </si>
  <si>
    <t xml:space="preserve">Orig_lowdelay_P_D1=0_D2=0_D3=0_dummy_RES20_A_S01_q0_30_q1_32_F150</t>
  </si>
  <si>
    <t xml:space="preserve">Orig_lowdelay_P_D1=0_D2=0_D3=0_dummy_RES20_A_S01_q0_30_q1_34_F150</t>
  </si>
  <si>
    <t xml:space="preserve">Orig_lowdelay_P_D1=0_D2=0_D3=0_dummy_RES20_A_S02_q0_26_q1_24_F150</t>
  </si>
  <si>
    <t xml:space="preserve">Orig_lowdelay_P_D1=0_D2=0_D3=0_dummy_RES20_A_S02_q0_26_q1_26_F150</t>
  </si>
  <si>
    <t xml:space="preserve">Orig_lowdelay_P_D1=0_D2=0_D3=0_dummy_RES20_A_S02_q0_26_q1_28_F150</t>
  </si>
  <si>
    <t xml:space="preserve">Orig_lowdelay_P_D1=0_D2=0_D3=0_dummy_RES20_A_S02_q0_26_q1_30_F150</t>
  </si>
  <si>
    <t xml:space="preserve">Orig_lowdelay_P_D1=0_D2=0_D3=0_dummy_RES20_A_S02_q0_30_q1_28_F150</t>
  </si>
  <si>
    <t xml:space="preserve">Orig_lowdelay_P_D1=0_D2=0_D3=0_dummy_RES20_A_S02_q0_30_q1_30_F150</t>
  </si>
  <si>
    <t xml:space="preserve">Orig_lowdelay_P_D1=0_D2=0_D3=0_dummy_RES20_A_S02_q0_30_q1_32_F150</t>
  </si>
  <si>
    <t xml:space="preserve">Orig_lowdelay_P_D1=0_D2=0_D3=0_dummy_RES20_A_S02_q0_30_q1_34_F150</t>
  </si>
  <si>
    <t xml:space="preserve">Orig_lowdelay_P_D1=0_D2=0_D3=0_dummy_RES20_B_S03_q0_26_q1_24_F240</t>
  </si>
  <si>
    <t xml:space="preserve">Orig_lowdelay_P_D1=0_D2=0_D3=0_dummy_RES20_B_S03_q0_26_q1_26_F240</t>
  </si>
  <si>
    <t xml:space="preserve">Orig_lowdelay_P_D1=0_D2=0_D3=0_dummy_RES20_B_S03_q0_26_q1_28_F240</t>
  </si>
  <si>
    <t xml:space="preserve">Orig_lowdelay_P_D1=0_D2=0_D3=0_dummy_RES20_B_S03_q0_26_q1_30_F240</t>
  </si>
  <si>
    <t xml:space="preserve">Orig_lowdelay_P_D1=0_D2=0_D3=0_dummy_RES20_B_S03_q0_30_q1_28_F240</t>
  </si>
  <si>
    <t xml:space="preserve">Orig_lowdelay_P_D1=0_D2=0_D3=0_dummy_RES20_B_S03_q0_30_q1_30_F240</t>
  </si>
  <si>
    <t xml:space="preserve">Orig_lowdelay_P_D1=0_D2=0_D3=0_dummy_RES20_B_S03_q0_30_q1_32_F240</t>
  </si>
  <si>
    <t xml:space="preserve">Orig_lowdelay_P_D1=0_D2=0_D3=0_dummy_RES20_B_S03_q0_30_q1_34_F240</t>
  </si>
  <si>
    <t xml:space="preserve">Orig_lowdelay_P_D1=0_D2=0_D3=0_dummy_RES20_B_S04_q0_26_q1_24_F240</t>
  </si>
  <si>
    <t xml:space="preserve">Orig_lowdelay_P_D1=0_D2=0_D3=0_dummy_RES20_B_S04_q0_26_q1_26_F240</t>
  </si>
  <si>
    <t xml:space="preserve">Orig_lowdelay_P_D1=0_D2=0_D3=0_dummy_RES20_B_S04_q0_26_q1_28_F240</t>
  </si>
  <si>
    <t xml:space="preserve">Orig_lowdelay_P_D1=0_D2=0_D3=0_dummy_RES20_B_S04_q0_26_q1_30_F240</t>
  </si>
  <si>
    <t xml:space="preserve">Orig_lowdelay_P_D1=0_D2=0_D3=0_dummy_RES20_B_S04_q0_30_q1_28_F240</t>
  </si>
  <si>
    <t xml:space="preserve">Orig_lowdelay_P_D1=0_D2=0_D3=0_dummy_RES20_B_S04_q0_30_q1_30_F240</t>
  </si>
  <si>
    <t xml:space="preserve">Orig_lowdelay_P_D1=0_D2=0_D3=0_dummy_RES20_B_S04_q0_30_q1_32_F240</t>
  </si>
  <si>
    <t xml:space="preserve">Orig_lowdelay_P_D1=0_D2=0_D3=0_dummy_RES20_B_S04_q0_30_q1_34_F240</t>
  </si>
  <si>
    <t xml:space="preserve">Orig_lowdelay_P_D1=0_D2=0_D3=0_dummy_RES20_B_S05_q0_26_q1_24_F500</t>
  </si>
  <si>
    <t xml:space="preserve">Orig_lowdelay_P_D1=0_D2=0_D3=0_dummy_RES20_B_S05_q0_26_q1_26_F500</t>
  </si>
  <si>
    <t xml:space="preserve">Orig_lowdelay_P_D1=0_D2=0_D3=0_dummy_RES20_B_S05_q0_26_q1_28_F500</t>
  </si>
  <si>
    <t xml:space="preserve">Orig_lowdelay_P_D1=0_D2=0_D3=0_dummy_RES20_B_S05_q0_26_q1_30_F500</t>
  </si>
  <si>
    <t xml:space="preserve">Orig_lowdelay_P_D1=0_D2=0_D3=0_dummy_RES20_B_S05_q0_30_q1_28_F500</t>
  </si>
  <si>
    <t xml:space="preserve">Orig_lowdelay_P_D1=0_D2=0_D3=0_dummy_RES20_B_S05_q0_30_q1_30_F500</t>
  </si>
  <si>
    <t xml:space="preserve">Orig_lowdelay_P_D1=0_D2=0_D3=0_dummy_RES20_B_S05_q0_30_q1_32_F500</t>
  </si>
  <si>
    <t xml:space="preserve">Orig_lowdelay_P_D1=0_D2=0_D3=0_dummy_RES20_B_S05_q0_30_q1_34_F500</t>
  </si>
  <si>
    <t xml:space="preserve">Orig_lowdelay_P_D1=0_D2=0_D3=0_dummy_RES20_B_S06_q0_26_q1_24_F500</t>
  </si>
  <si>
    <t xml:space="preserve">Orig_lowdelay_P_D1=0_D2=0_D3=0_dummy_RES20_B_S06_q0_26_q1_26_F500</t>
  </si>
  <si>
    <t xml:space="preserve">Orig_lowdelay_P_D1=0_D2=0_D3=0_dummy_RES20_B_S06_q0_26_q1_28_F500</t>
  </si>
  <si>
    <t xml:space="preserve">Orig_lowdelay_P_D1=0_D2=0_D3=0_dummy_RES20_B_S06_q0_26_q1_30_F500</t>
  </si>
  <si>
    <t xml:space="preserve">Orig_lowdelay_P_D1=0_D2=0_D3=0_dummy_RES20_B_S06_q0_30_q1_28_F500</t>
  </si>
  <si>
    <t xml:space="preserve">Orig_lowdelay_P_D1=0_D2=0_D3=0_dummy_RES20_B_S06_q0_30_q1_30_F500</t>
  </si>
  <si>
    <t xml:space="preserve">Orig_lowdelay_P_D1=0_D2=0_D3=0_dummy_RES20_B_S06_q0_30_q1_32_F500</t>
  </si>
  <si>
    <t xml:space="preserve">Orig_lowdelay_P_D1=0_D2=0_D3=0_dummy_RES20_B_S06_q0_30_q1_34_F500</t>
  </si>
  <si>
    <t xml:space="preserve">Orig_lowdelay_P_D1=0_D2=0_D3=0_dummy_RES20_B_S07_q0_26_q1_24_F600</t>
  </si>
  <si>
    <t xml:space="preserve">Orig_lowdelay_P_D1=0_D2=0_D3=0_dummy_RES20_B_S07_q0_26_q1_26_F600</t>
  </si>
  <si>
    <t xml:space="preserve">Orig_lowdelay_P_D1=0_D2=0_D3=0_dummy_RES20_B_S07_q0_26_q1_28_F600</t>
  </si>
  <si>
    <t xml:space="preserve">Orig_lowdelay_P_D1=0_D2=0_D3=0_dummy_RES20_B_S07_q0_26_q1_30_F600</t>
  </si>
  <si>
    <t xml:space="preserve">Orig_lowdelay_P_D1=0_D2=0_D3=0_dummy_RES20_B_S07_q0_30_q1_28_F600</t>
  </si>
  <si>
    <t xml:space="preserve">Orig_lowdelay_P_D1=0_D2=0_D3=0_dummy_RES20_B_S07_q0_30_q1_30_F600</t>
  </si>
  <si>
    <t xml:space="preserve">Orig_lowdelay_P_D1=0_D2=0_D3=0_dummy_RES20_B_S07_q0_30_q1_32_F600</t>
  </si>
  <si>
    <t xml:space="preserve">Orig_lowdelay_P_D1=0_D2=0_D3=0_dummy_RES20_B_S07_q0_30_q1_34_F600</t>
  </si>
  <si>
    <t xml:space="preserve">Orig_randomaccess_D1=0_D2=0_D3=0_dummy_RES10_A_S01_q0_30_q1_22_F150</t>
  </si>
  <si>
    <t xml:space="preserve">Orig_randomaccess_D1=0_D2=0_D3=0_dummy_RES10_A_S01_q0_30_q1_24_F150</t>
  </si>
  <si>
    <t xml:space="preserve">Orig_randomaccess_D1=0_D2=0_D3=0_dummy_RES10_A_S01_q0_30_q1_26_F150</t>
  </si>
  <si>
    <t xml:space="preserve">Orig_randomaccess_D1=0_D2=0_D3=0_dummy_RES10_A_S01_q0_30_q1_28_F150</t>
  </si>
  <si>
    <t xml:space="preserve">Orig_randomaccess_D1=0_D2=0_D3=0_dummy_RES10_A_S01_q0_34_q1_26_F150</t>
  </si>
  <si>
    <t xml:space="preserve">Orig_randomaccess_D1=0_D2=0_D3=0_dummy_RES10_A_S01_q0_34_q1_28_F150</t>
  </si>
  <si>
    <t xml:space="preserve">Orig_randomaccess_D1=0_D2=0_D3=0_dummy_RES10_A_S01_q0_34_q1_30_F150</t>
  </si>
  <si>
    <t xml:space="preserve">Orig_randomaccess_D1=0_D2=0_D3=0_dummy_RES10_A_S01_q0_34_q1_32_F150</t>
  </si>
  <si>
    <t xml:space="preserve">Orig_randomaccess_D1=0_D2=0_D3=0_dummy_RES10_A_S02_q0_30_q1_22_F150</t>
  </si>
  <si>
    <t xml:space="preserve">Orig_randomaccess_D1=0_D2=0_D3=0_dummy_RES10_A_S02_q0_30_q1_24_F150</t>
  </si>
  <si>
    <t xml:space="preserve">Orig_randomaccess_D1=0_D2=0_D3=0_dummy_RES10_A_S02_q0_30_q1_26_F150</t>
  </si>
  <si>
    <t xml:space="preserve">Orig_randomaccess_D1=0_D2=0_D3=0_dummy_RES10_A_S02_q0_30_q1_28_F150</t>
  </si>
  <si>
    <t xml:space="preserve">Orig_randomaccess_D1=0_D2=0_D3=0_dummy_RES10_A_S02_q0_34_q1_26_F150</t>
  </si>
  <si>
    <t xml:space="preserve">Orig_randomaccess_D1=0_D2=0_D3=0_dummy_RES10_A_S02_q0_34_q1_28_F150</t>
  </si>
  <si>
    <t xml:space="preserve">Orig_randomaccess_D1=0_D2=0_D3=0_dummy_RES10_A_S02_q0_34_q1_30_F150</t>
  </si>
  <si>
    <t xml:space="preserve">Orig_randomaccess_D1=0_D2=0_D3=0_dummy_RES10_A_S02_q0_34_q1_32_F150</t>
  </si>
  <si>
    <t xml:space="preserve">Orig_randomaccess_D1=0_D2=0_D3=0_dummy_RES10_B_S03_q0_30_q1_22_F240</t>
  </si>
  <si>
    <t xml:space="preserve">Orig_randomaccess_D1=0_D2=0_D3=0_dummy_RES10_B_S03_q0_30_q1_24_F240</t>
  </si>
  <si>
    <t xml:space="preserve">Orig_randomaccess_D1=0_D2=0_D3=0_dummy_RES10_B_S03_q0_30_q1_26_F240</t>
  </si>
  <si>
    <t xml:space="preserve">Orig_randomaccess_D1=0_D2=0_D3=0_dummy_RES10_B_S03_q0_30_q1_28_F240</t>
  </si>
  <si>
    <t xml:space="preserve">Orig_randomaccess_D1=0_D2=0_D3=0_dummy_RES10_B_S03_q0_34_q1_26_F240</t>
  </si>
  <si>
    <t xml:space="preserve">Orig_randomaccess_D1=0_D2=0_D3=0_dummy_RES10_B_S03_q0_34_q1_28_F240</t>
  </si>
  <si>
    <t xml:space="preserve">Orig_randomaccess_D1=0_D2=0_D3=0_dummy_RES10_B_S03_q0_34_q1_30_F240</t>
  </si>
  <si>
    <t xml:space="preserve">Orig_randomaccess_D1=0_D2=0_D3=0_dummy_RES10_B_S03_q0_34_q1_32_F240</t>
  </si>
  <si>
    <t xml:space="preserve">Orig_randomaccess_D1=0_D2=0_D3=0_dummy_RES10_B_S04_q0_30_q1_22_F240</t>
  </si>
  <si>
    <t xml:space="preserve">Orig_randomaccess_D1=0_D2=0_D3=0_dummy_RES10_B_S04_q0_30_q1_24_F240</t>
  </si>
  <si>
    <t xml:space="preserve">Orig_randomaccess_D1=0_D2=0_D3=0_dummy_RES10_B_S04_q0_30_q1_26_F240</t>
  </si>
  <si>
    <t xml:space="preserve">Orig_randomaccess_D1=0_D2=0_D3=0_dummy_RES10_B_S04_q0_30_q1_28_F240</t>
  </si>
  <si>
    <t xml:space="preserve">Orig_randomaccess_D1=0_D2=0_D3=0_dummy_RES10_B_S04_q0_34_q1_26_F240</t>
  </si>
  <si>
    <t xml:space="preserve">Orig_randomaccess_D1=0_D2=0_D3=0_dummy_RES10_B_S04_q0_34_q1_28_F240</t>
  </si>
  <si>
    <t xml:space="preserve">Orig_randomaccess_D1=0_D2=0_D3=0_dummy_RES10_B_S04_q0_34_q1_30_F240</t>
  </si>
  <si>
    <t xml:space="preserve">Orig_randomaccess_D1=0_D2=0_D3=0_dummy_RES10_B_S04_q0_34_q1_32_F240</t>
  </si>
  <si>
    <t xml:space="preserve">Orig_randomaccess_D1=0_D2=0_D3=0_dummy_RES10_B_S05_q0_30_q1_22_F500</t>
  </si>
  <si>
    <t xml:space="preserve">Orig_randomaccess_D1=0_D2=0_D3=0_dummy_RES10_B_S05_q0_30_q1_24_F500</t>
  </si>
  <si>
    <t xml:space="preserve">Orig_randomaccess_D1=0_D2=0_D3=0_dummy_RES10_B_S05_q0_30_q1_26_F500</t>
  </si>
  <si>
    <t xml:space="preserve">Orig_randomaccess_D1=0_D2=0_D3=0_dummy_RES10_B_S05_q0_30_q1_28_F500</t>
  </si>
  <si>
    <t xml:space="preserve">Orig_randomaccess_D1=0_D2=0_D3=0_dummy_RES10_B_S05_q0_34_q1_26_F500</t>
  </si>
  <si>
    <t xml:space="preserve">Orig_randomaccess_D1=0_D2=0_D3=0_dummy_RES10_B_S05_q0_34_q1_28_F500</t>
  </si>
  <si>
    <t xml:space="preserve">Orig_randomaccess_D1=0_D2=0_D3=0_dummy_RES10_B_S05_q0_34_q1_30_F500</t>
  </si>
  <si>
    <t xml:space="preserve">Orig_randomaccess_D1=0_D2=0_D3=0_dummy_RES10_B_S05_q0_34_q1_32_F500</t>
  </si>
  <si>
    <t xml:space="preserve">Orig_randomaccess_D1=0_D2=0_D3=0_dummy_RES10_B_S06_q0_30_q1_22_F500</t>
  </si>
  <si>
    <t xml:space="preserve">Orig_randomaccess_D1=0_D2=0_D3=0_dummy_RES10_B_S06_q0_30_q1_24_F500</t>
  </si>
  <si>
    <t xml:space="preserve">Orig_randomaccess_D1=0_D2=0_D3=0_dummy_RES10_B_S06_q0_30_q1_26_F500</t>
  </si>
  <si>
    <t xml:space="preserve">Orig_randomaccess_D1=0_D2=0_D3=0_dummy_RES10_B_S06_q0_30_q1_28_F500</t>
  </si>
  <si>
    <t xml:space="preserve">Orig_randomaccess_D1=0_D2=0_D3=0_dummy_RES10_B_S06_q0_34_q1_26_F500</t>
  </si>
  <si>
    <t xml:space="preserve">Orig_randomaccess_D1=0_D2=0_D3=0_dummy_RES10_B_S06_q0_34_q1_28_F500</t>
  </si>
  <si>
    <t xml:space="preserve">Orig_randomaccess_D1=0_D2=0_D3=0_dummy_RES10_B_S06_q0_34_q1_30_F500</t>
  </si>
  <si>
    <t xml:space="preserve">Orig_randomaccess_D1=0_D2=0_D3=0_dummy_RES10_B_S06_q0_34_q1_32_F500</t>
  </si>
  <si>
    <t xml:space="preserve">Orig_randomaccess_D1=0_D2=0_D3=0_dummy_RES10_B_S07_q0_30_q1_22_F600</t>
  </si>
  <si>
    <t xml:space="preserve">Orig_randomaccess_D1=0_D2=0_D3=0_dummy_RES10_B_S07_q0_30_q1_24_F600</t>
  </si>
  <si>
    <t xml:space="preserve">Orig_randomaccess_D1=0_D2=0_D3=0_dummy_RES10_B_S07_q0_30_q1_26_F600</t>
  </si>
  <si>
    <t xml:space="preserve">Orig_randomaccess_D1=0_D2=0_D3=0_dummy_RES10_B_S07_q0_30_q1_28_F600</t>
  </si>
  <si>
    <t xml:space="preserve">Orig_randomaccess_D1=0_D2=0_D3=0_dummy_RES10_B_S07_q0_34_q1_26_F600</t>
  </si>
  <si>
    <t xml:space="preserve">Orig_randomaccess_D1=0_D2=0_D3=0_dummy_RES10_B_S07_q0_34_q1_28_F600</t>
  </si>
  <si>
    <t xml:space="preserve">Orig_randomaccess_D1=0_D2=0_D3=0_dummy_RES10_B_S07_q0_34_q1_30_F600</t>
  </si>
  <si>
    <t xml:space="preserve">Orig_randomaccess_D1=0_D2=0_D3=0_dummy_RES10_B_S07_q0_34_q1_32_F600</t>
  </si>
  <si>
    <t xml:space="preserve">Orig_randomaccess_D1=0_D2=0_D3=0_dummy_RES15_B_S03_q0_26_q1_24_F240</t>
  </si>
  <si>
    <t xml:space="preserve">Orig_randomaccess_D1=0_D2=0_D3=0_dummy_RES15_B_S03_q0_26_q1_26_F240</t>
  </si>
  <si>
    <t xml:space="preserve">Orig_randomaccess_D1=0_D2=0_D3=0_dummy_RES15_B_S03_q0_26_q1_28_F240</t>
  </si>
  <si>
    <t xml:space="preserve">Orig_randomaccess_D1=0_D2=0_D3=0_dummy_RES15_B_S03_q0_26_q1_30_F240</t>
  </si>
  <si>
    <t xml:space="preserve">Orig_randomaccess_D1=0_D2=0_D3=0_dummy_RES15_B_S03_q0_30_q1_28_F240</t>
  </si>
  <si>
    <t xml:space="preserve">Orig_randomaccess_D1=0_D2=0_D3=0_dummy_RES15_B_S03_q0_30_q1_30_F240</t>
  </si>
  <si>
    <t xml:space="preserve">Orig_randomaccess_D1=0_D2=0_D3=0_dummy_RES15_B_S03_q0_30_q1_32_F240</t>
  </si>
  <si>
    <t xml:space="preserve">Orig_randomaccess_D1=0_D2=0_D3=0_dummy_RES15_B_S03_q0_30_q1_34_F240</t>
  </si>
  <si>
    <t xml:space="preserve">Orig_randomaccess_D1=0_D2=0_D3=0_dummy_RES15_B_S04_q0_26_q1_24_F240</t>
  </si>
  <si>
    <t xml:space="preserve">Orig_randomaccess_D1=0_D2=0_D3=0_dummy_RES15_B_S04_q0_26_q1_26_F240</t>
  </si>
  <si>
    <t xml:space="preserve">Orig_randomaccess_D1=0_D2=0_D3=0_dummy_RES15_B_S04_q0_26_q1_28_F240</t>
  </si>
  <si>
    <t xml:space="preserve">Orig_randomaccess_D1=0_D2=0_D3=0_dummy_RES15_B_S04_q0_26_q1_30_F240</t>
  </si>
  <si>
    <t xml:space="preserve">Orig_randomaccess_D1=0_D2=0_D3=0_dummy_RES15_B_S04_q0_30_q1_28_F240</t>
  </si>
  <si>
    <t xml:space="preserve">Orig_randomaccess_D1=0_D2=0_D3=0_dummy_RES15_B_S04_q0_30_q1_30_F240</t>
  </si>
  <si>
    <t xml:space="preserve">Orig_randomaccess_D1=0_D2=0_D3=0_dummy_RES15_B_S04_q0_30_q1_32_F240</t>
  </si>
  <si>
    <t xml:space="preserve">Orig_randomaccess_D1=0_D2=0_D3=0_dummy_RES15_B_S04_q0_30_q1_34_F240</t>
  </si>
  <si>
    <t xml:space="preserve">Orig_randomaccess_D1=0_D2=0_D3=0_dummy_RES15_B_S05_q0_26_q1_24_F500</t>
  </si>
  <si>
    <t xml:space="preserve">Orig_randomaccess_D1=0_D2=0_D3=0_dummy_RES15_B_S05_q0_26_q1_26_F500</t>
  </si>
  <si>
    <t xml:space="preserve">Orig_randomaccess_D1=0_D2=0_D3=0_dummy_RES15_B_S05_q0_26_q1_28_F500</t>
  </si>
  <si>
    <t xml:space="preserve">Orig_randomaccess_D1=0_D2=0_D3=0_dummy_RES15_B_S05_q0_26_q1_30_F500</t>
  </si>
  <si>
    <t xml:space="preserve">Orig_randomaccess_D1=0_D2=0_D3=0_dummy_RES15_B_S05_q0_30_q1_28_F500</t>
  </si>
  <si>
    <t xml:space="preserve">Orig_randomaccess_D1=0_D2=0_D3=0_dummy_RES15_B_S05_q0_30_q1_30_F500</t>
  </si>
  <si>
    <t xml:space="preserve">Orig_randomaccess_D1=0_D2=0_D3=0_dummy_RES15_B_S05_q0_30_q1_32_F500</t>
  </si>
  <si>
    <t xml:space="preserve">Orig_randomaccess_D1=0_D2=0_D3=0_dummy_RES15_B_S05_q0_30_q1_34_F500</t>
  </si>
  <si>
    <t xml:space="preserve">Orig_randomaccess_D1=0_D2=0_D3=0_dummy_RES15_B_S06_q0_26_q1_24_F500</t>
  </si>
  <si>
    <t xml:space="preserve">Orig_randomaccess_D1=0_D2=0_D3=0_dummy_RES15_B_S06_q0_26_q1_26_F500</t>
  </si>
  <si>
    <t xml:space="preserve">Orig_randomaccess_D1=0_D2=0_D3=0_dummy_RES15_B_S06_q0_26_q1_28_F500</t>
  </si>
  <si>
    <t xml:space="preserve">Orig_randomaccess_D1=0_D2=0_D3=0_dummy_RES15_B_S06_q0_26_q1_30_F500</t>
  </si>
  <si>
    <t xml:space="preserve">Orig_randomaccess_D1=0_D2=0_D3=0_dummy_RES15_B_S06_q0_30_q1_28_F500</t>
  </si>
  <si>
    <t xml:space="preserve">Orig_randomaccess_D1=0_D2=0_D3=0_dummy_RES15_B_S06_q0_30_q1_30_F500</t>
  </si>
  <si>
    <t xml:space="preserve">Orig_randomaccess_D1=0_D2=0_D3=0_dummy_RES15_B_S06_q0_30_q1_32_F500</t>
  </si>
  <si>
    <t xml:space="preserve">Orig_randomaccess_D1=0_D2=0_D3=0_dummy_RES15_B_S06_q0_30_q1_34_F500</t>
  </si>
  <si>
    <t xml:space="preserve">Orig_randomaccess_D1=0_D2=0_D3=0_dummy_RES15_B_S07_q0_26_q1_24_F600</t>
  </si>
  <si>
    <t xml:space="preserve">Orig_randomaccess_D1=0_D2=0_D3=0_dummy_RES15_B_S07_q0_26_q1_26_F600</t>
  </si>
  <si>
    <t xml:space="preserve">Orig_randomaccess_D1=0_D2=0_D3=0_dummy_RES15_B_S07_q0_26_q1_28_F600</t>
  </si>
  <si>
    <t xml:space="preserve">Orig_randomaccess_D1=0_D2=0_D3=0_dummy_RES15_B_S07_q0_26_q1_30_F600</t>
  </si>
  <si>
    <t xml:space="preserve">Orig_randomaccess_D1=0_D2=0_D3=0_dummy_RES15_B_S07_q0_30_q1_28_F600</t>
  </si>
  <si>
    <t xml:space="preserve">Orig_randomaccess_D1=0_D2=0_D3=0_dummy_RES15_B_S07_q0_30_q1_30_F600</t>
  </si>
  <si>
    <t xml:space="preserve">Orig_randomaccess_D1=0_D2=0_D3=0_dummy_RES15_B_S07_q0_30_q1_32_F600</t>
  </si>
  <si>
    <t xml:space="preserve">Orig_randomaccess_D1=0_D2=0_D3=0_dummy_RES15_B_S07_q0_30_q1_34_F600</t>
  </si>
  <si>
    <t xml:space="preserve">Orig_randomaccess_D1=0_D2=0_D3=0_dummy_RES20_A_S01_q0_26_q1_24_F150</t>
  </si>
  <si>
    <t xml:space="preserve">Orig_randomaccess_D1=0_D2=0_D3=0_dummy_RES20_A_S01_q0_26_q1_26_F150</t>
  </si>
  <si>
    <t xml:space="preserve">Orig_randomaccess_D1=0_D2=0_D3=0_dummy_RES20_A_S01_q0_26_q1_28_F150</t>
  </si>
  <si>
    <t xml:space="preserve">Orig_randomaccess_D1=0_D2=0_D3=0_dummy_RES20_A_S01_q0_26_q1_30_F150</t>
  </si>
  <si>
    <t xml:space="preserve">Orig_randomaccess_D1=0_D2=0_D3=0_dummy_RES20_A_S01_q0_30_q1_28_F150</t>
  </si>
  <si>
    <t xml:space="preserve">Orig_randomaccess_D1=0_D2=0_D3=0_dummy_RES20_A_S01_q0_30_q1_30_F150</t>
  </si>
  <si>
    <t xml:space="preserve">Orig_randomaccess_D1=0_D2=0_D3=0_dummy_RES20_A_S01_q0_30_q1_32_F150</t>
  </si>
  <si>
    <t xml:space="preserve">Orig_randomaccess_D1=0_D2=0_D3=0_dummy_RES20_A_S01_q0_30_q1_34_F150</t>
  </si>
  <si>
    <t xml:space="preserve">Orig_randomaccess_D1=0_D2=0_D3=0_dummy_RES20_A_S02_q0_26_q1_24_F150</t>
  </si>
  <si>
    <t xml:space="preserve">Orig_randomaccess_D1=0_D2=0_D3=0_dummy_RES20_A_S02_q0_26_q1_26_F150</t>
  </si>
  <si>
    <t xml:space="preserve">Orig_randomaccess_D1=0_D2=0_D3=0_dummy_RES20_A_S02_q0_26_q1_28_F150</t>
  </si>
  <si>
    <t xml:space="preserve">Orig_randomaccess_D1=0_D2=0_D3=0_dummy_RES20_A_S02_q0_26_q1_30_F150</t>
  </si>
  <si>
    <t xml:space="preserve">Orig_randomaccess_D1=0_D2=0_D3=0_dummy_RES20_A_S02_q0_30_q1_28_F150</t>
  </si>
  <si>
    <t xml:space="preserve">Orig_randomaccess_D1=0_D2=0_D3=0_dummy_RES20_A_S02_q0_30_q1_30_F150</t>
  </si>
  <si>
    <t xml:space="preserve">Orig_randomaccess_D1=0_D2=0_D3=0_dummy_RES20_A_S02_q0_30_q1_32_F150</t>
  </si>
  <si>
    <t xml:space="preserve">Orig_randomaccess_D1=0_D2=0_D3=0_dummy_RES20_A_S02_q0_30_q1_34_F150</t>
  </si>
  <si>
    <t xml:space="preserve">Orig_randomaccess_D1=0_D2=0_D3=0_dummy_RES20_B_S03_q0_26_q1_24_F240</t>
  </si>
  <si>
    <t xml:space="preserve">Orig_randomaccess_D1=0_D2=0_D3=0_dummy_RES20_B_S03_q0_26_q1_26_F240</t>
  </si>
  <si>
    <t xml:space="preserve">Orig_randomaccess_D1=0_D2=0_D3=0_dummy_RES20_B_S03_q0_26_q1_28_F240</t>
  </si>
  <si>
    <t xml:space="preserve">Orig_randomaccess_D1=0_D2=0_D3=0_dummy_RES20_B_S03_q0_26_q1_30_F240</t>
  </si>
  <si>
    <t xml:space="preserve">Orig_randomaccess_D1=0_D2=0_D3=0_dummy_RES20_B_S03_q0_30_q1_28_F240</t>
  </si>
  <si>
    <t xml:space="preserve">Orig_randomaccess_D1=0_D2=0_D3=0_dummy_RES20_B_S03_q0_30_q1_30_F240</t>
  </si>
  <si>
    <t xml:space="preserve">Orig_randomaccess_D1=0_D2=0_D3=0_dummy_RES20_B_S03_q0_30_q1_32_F240</t>
  </si>
  <si>
    <t xml:space="preserve">Orig_randomaccess_D1=0_D2=0_D3=0_dummy_RES20_B_S03_q0_30_q1_34_F240</t>
  </si>
  <si>
    <t xml:space="preserve">Orig_randomaccess_D1=0_D2=0_D3=0_dummy_RES20_B_S04_q0_26_q1_24_F240</t>
  </si>
  <si>
    <t xml:space="preserve">Orig_randomaccess_D1=0_D2=0_D3=0_dummy_RES20_B_S04_q0_26_q1_26_F240</t>
  </si>
  <si>
    <t xml:space="preserve">Orig_randomaccess_D1=0_D2=0_D3=0_dummy_RES20_B_S04_q0_26_q1_28_F240</t>
  </si>
  <si>
    <t xml:space="preserve">Orig_randomaccess_D1=0_D2=0_D3=0_dummy_RES20_B_S04_q0_26_q1_30_F240</t>
  </si>
  <si>
    <t xml:space="preserve">Orig_randomaccess_D1=0_D2=0_D3=0_dummy_RES20_B_S04_q0_30_q1_28_F240</t>
  </si>
  <si>
    <t xml:space="preserve">Orig_randomaccess_D1=0_D2=0_D3=0_dummy_RES20_B_S04_q0_30_q1_30_F240</t>
  </si>
  <si>
    <t xml:space="preserve">Orig_randomaccess_D1=0_D2=0_D3=0_dummy_RES20_B_S04_q0_30_q1_32_F240</t>
  </si>
  <si>
    <t xml:space="preserve">Orig_randomaccess_D1=0_D2=0_D3=0_dummy_RES20_B_S04_q0_30_q1_34_F240</t>
  </si>
  <si>
    <t xml:space="preserve">Orig_randomaccess_D1=0_D2=0_D3=0_dummy_RES20_B_S05_q0_26_q1_24_F500</t>
  </si>
  <si>
    <t xml:space="preserve">Orig_randomaccess_D1=0_D2=0_D3=0_dummy_RES20_B_S05_q0_26_q1_26_F500</t>
  </si>
  <si>
    <t xml:space="preserve">Orig_randomaccess_D1=0_D2=0_D3=0_dummy_RES20_B_S05_q0_26_q1_28_F500</t>
  </si>
  <si>
    <t xml:space="preserve">Orig_randomaccess_D1=0_D2=0_D3=0_dummy_RES20_B_S05_q0_26_q1_30_F500</t>
  </si>
  <si>
    <t xml:space="preserve">Orig_randomaccess_D1=0_D2=0_D3=0_dummy_RES20_B_S05_q0_30_q1_28_F500</t>
  </si>
  <si>
    <t xml:space="preserve">Orig_randomaccess_D1=0_D2=0_D3=0_dummy_RES20_B_S05_q0_30_q1_30_F500</t>
  </si>
  <si>
    <t xml:space="preserve">Orig_randomaccess_D1=0_D2=0_D3=0_dummy_RES20_B_S05_q0_30_q1_32_F500</t>
  </si>
  <si>
    <t xml:space="preserve">Orig_randomaccess_D1=0_D2=0_D3=0_dummy_RES20_B_S05_q0_30_q1_34_F500</t>
  </si>
  <si>
    <t xml:space="preserve">Orig_randomaccess_D1=0_D2=0_D3=0_dummy_RES20_B_S06_q0_26_q1_24_F500</t>
  </si>
  <si>
    <t xml:space="preserve">Orig_randomaccess_D1=0_D2=0_D3=0_dummy_RES20_B_S06_q0_26_q1_26_F500</t>
  </si>
  <si>
    <t xml:space="preserve">Orig_randomaccess_D1=0_D2=0_D3=0_dummy_RES20_B_S06_q0_26_q1_28_F500</t>
  </si>
  <si>
    <t xml:space="preserve">Orig_randomaccess_D1=0_D2=0_D3=0_dummy_RES20_B_S06_q0_26_q1_30_F500</t>
  </si>
  <si>
    <t xml:space="preserve">Orig_randomaccess_D1=0_D2=0_D3=0_dummy_RES20_B_S06_q0_30_q1_28_F500</t>
  </si>
  <si>
    <t xml:space="preserve">Orig_randomaccess_D1=0_D2=0_D3=0_dummy_RES20_B_S06_q0_30_q1_30_F500</t>
  </si>
  <si>
    <t xml:space="preserve">Orig_randomaccess_D1=0_D2=0_D3=0_dummy_RES20_B_S06_q0_30_q1_32_F500</t>
  </si>
  <si>
    <t xml:space="preserve">Orig_randomaccess_D1=0_D2=0_D3=0_dummy_RES20_B_S06_q0_30_q1_34_F500</t>
  </si>
  <si>
    <t xml:space="preserve">Orig_randomaccess_D1=0_D2=0_D3=0_dummy_RES20_B_S07_q0_26_q1_24_F600</t>
  </si>
  <si>
    <t xml:space="preserve">Orig_randomaccess_D1=0_D2=0_D3=0_dummy_RES20_B_S07_q0_26_q1_26_F600</t>
  </si>
  <si>
    <t xml:space="preserve">Orig_randomaccess_D1=0_D2=0_D3=0_dummy_RES20_B_S07_q0_26_q1_28_F600</t>
  </si>
  <si>
    <t xml:space="preserve">Orig_randomaccess_D1=0_D2=0_D3=0_dummy_RES20_B_S07_q0_26_q1_30_F600</t>
  </si>
  <si>
    <t xml:space="preserve">Orig_randomaccess_D1=0_D2=0_D3=0_dummy_RES20_B_S07_q0_30_q1_28_F600</t>
  </si>
  <si>
    <t xml:space="preserve">Orig_randomaccess_D1=0_D2=0_D3=0_dummy_RES20_B_S07_q0_30_q1_30_F600</t>
  </si>
  <si>
    <t xml:space="preserve">Orig_randomaccess_D1=0_D2=0_D3=0_dummy_RES20_B_S07_q0_30_q1_32_F600</t>
  </si>
  <si>
    <t xml:space="preserve">Orig_randomaccess_D1=0_D2=0_D3=0_dummy_RES20_B_S07_q0_30_q1_34_F600</t>
  </si>
  <si>
    <t xml:space="preserve">EL Rate </t>
  </si>
  <si>
    <t xml:space="preserve">BL Rate</t>
  </si>
  <si>
    <t xml:space="preserve">Enc Time </t>
  </si>
  <si>
    <t xml:space="preserve">De Time </t>
  </si>
  <si>
    <t xml:space="preserve">Mem</t>
  </si>
  <si>
    <t xml:space="preserve">Total Hour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%"/>
    <numFmt numFmtId="166" formatCode="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  <font>
      <b val="true"/>
      <sz val="12"/>
      <color rgb="FF90713A"/>
      <name val="Calibri"/>
      <family val="2"/>
    </font>
    <font>
      <sz val="12"/>
      <color rgb="FFC0C0C0"/>
      <name val="Calibri"/>
      <family val="2"/>
    </font>
    <font>
      <sz val="12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FCF305"/>
        </patternFill>
      </fill>
    </dxf>
    <dxf>
      <font>
        <name val="Calibri"/>
        <family val="2"/>
        <color rgb="FF000000"/>
        <sz val="12"/>
      </font>
      <fill>
        <patternFill>
          <bgColor rgb="FFFCF305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muc 0.1.1 + C5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4142089"/>
        <c:axId val="93790143"/>
      </c:scatterChart>
      <c:valAx>
        <c:axId val="441420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475623207589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0143"/>
        <c:crossesAt val="0"/>
        <c:crossBetween val="midCat"/>
      </c:valAx>
      <c:valAx>
        <c:axId val="93790143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92144673636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208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488638870505"/>
          <c:y val="0.820994631251766"/>
          <c:w val="0.261504522391352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muc 0.1.1 + C5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14494740"/>
        <c:axId val="64020777"/>
      </c:scatterChart>
      <c:valAx>
        <c:axId val="144947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0777"/>
        <c:crossesAt val="0"/>
        <c:crossBetween val="midCat"/>
      </c:valAx>
      <c:valAx>
        <c:axId val="64020777"/>
        <c:scaling>
          <c:orientation val="minMax"/>
          <c:max val="40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64695945945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474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346698546993"/>
          <c:y val="0.812359234234234"/>
          <c:w val="0.267656796027221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muc 0.1.1 + C5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5642464"/>
        <c:axId val="83006965"/>
      </c:scatterChart>
      <c:valAx>
        <c:axId val="656424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905462571271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6965"/>
        <c:crossesAt val="0"/>
        <c:crossBetween val="midCat"/>
      </c:valAx>
      <c:valAx>
        <c:axId val="83006965"/>
        <c:scaling>
          <c:orientation val="minMax"/>
          <c:max val="43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246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267656796027221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muc 0.1.1 + C5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0478639"/>
        <c:axId val="82930032"/>
      </c:scatterChart>
      <c:valAx>
        <c:axId val="10478639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325062800229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0032"/>
        <c:crossesAt val="0"/>
        <c:crossBetween val="midCat"/>
      </c:valAx>
      <c:valAx>
        <c:axId val="82930032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863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265876338636464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80026472534745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858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27759009009009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5720" y="372240"/>
          <a:ext cx="43315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45258407953183</cdr:y>
    </cdr:from>
    <cdr:to>
      <cdr:x>0.763012690822145</cdr:x>
      <cdr:y>0.123739688359303</cdr:y>
    </cdr:to>
    <cdr:sp>
      <cdr:nvSpPr>
        <cdr:cNvPr id="5" name="Text Box 1"/>
        <cdr:cNvSpPr/>
      </cdr:nvSpPr>
      <cdr:spPr>
        <a:xfrm>
          <a:off x="2049480" y="380520"/>
          <a:ext cx="3924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9866741874075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3720"/>
          <a:ext cx="40168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V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3" activeCellId="0" sqref="C5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1.87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8"/>
      <c r="M3" s="9" t="s">
        <v>5</v>
      </c>
      <c r="N3" s="9" t="s">
        <v>6</v>
      </c>
    </row>
    <row r="4" customFormat="false" ht="12" hidden="false" customHeight="true" outlineLevel="0" collapsed="false">
      <c r="B4" s="10" t="s">
        <v>7</v>
      </c>
      <c r="C4" s="11" t="e">
        <f aca="false">'AI HEVC 2x'!O62</f>
        <v>#VALUE!</v>
      </c>
      <c r="D4" s="12" t="e">
        <f aca="false">'AI HEVC 2x'!P62</f>
        <v>#VALUE!</v>
      </c>
      <c r="E4" s="13" t="e">
        <f aca="false">'AI HEVC 2x'!Q62</f>
        <v>#VALUE!</v>
      </c>
      <c r="F4" s="11"/>
      <c r="G4" s="12"/>
      <c r="H4" s="13"/>
      <c r="I4" s="14"/>
      <c r="J4" s="14"/>
      <c r="K4" s="14"/>
      <c r="M4" s="9" t="s">
        <v>8</v>
      </c>
      <c r="N4" s="9" t="s">
        <v>9</v>
      </c>
    </row>
    <row r="5" customFormat="false" ht="12" hidden="false" customHeight="true" outlineLevel="0" collapsed="false">
      <c r="B5" s="15" t="s">
        <v>10</v>
      </c>
      <c r="C5" s="16" t="e">
        <f aca="false">'AI HEVC 2x'!O63</f>
        <v>#VALUE!</v>
      </c>
      <c r="D5" s="14" t="e">
        <f aca="false">'AI HEVC 2x'!P63</f>
        <v>#VALUE!</v>
      </c>
      <c r="E5" s="14" t="e">
        <f aca="false">'AI HEVC 2x'!Q63</f>
        <v>#VALUE!</v>
      </c>
      <c r="F5" s="16" t="e">
        <f aca="false">'AI HEVC 1.5x'!$O63</f>
        <v>#VALUE!</v>
      </c>
      <c r="G5" s="14" t="e">
        <f aca="false">'AI HEVC 1.5x'!$P63</f>
        <v>#VALUE!</v>
      </c>
      <c r="H5" s="17" t="e">
        <f aca="false">'AI HEVC 1.5x'!$Q63</f>
        <v>#VALUE!</v>
      </c>
      <c r="I5" s="14"/>
      <c r="J5" s="14"/>
      <c r="K5" s="14"/>
    </row>
    <row r="6" customFormat="false" ht="12" hidden="false" customHeight="true" outlineLevel="0" collapsed="false">
      <c r="B6" s="2" t="s">
        <v>11</v>
      </c>
      <c r="C6" s="11" t="e">
        <f aca="false">'AI HEVC 2x'!O64</f>
        <v>#VALUE!</v>
      </c>
      <c r="D6" s="12" t="e">
        <f aca="false">'AI HEVC 2x'!P64</f>
        <v>#VALUE!</v>
      </c>
      <c r="E6" s="12" t="e">
        <f aca="false">'AI HEVC 2x'!Q64</f>
        <v>#VALUE!</v>
      </c>
      <c r="F6" s="11" t="e">
        <f aca="false">'AI HEVC 1.5x'!$O64</f>
        <v>#VALUE!</v>
      </c>
      <c r="G6" s="12" t="e">
        <f aca="false">'AI HEVC 1.5x'!$P64</f>
        <v>#VALUE!</v>
      </c>
      <c r="H6" s="13" t="e">
        <f aca="false">'AI HEVC 1.5x'!$Q64</f>
        <v>#VALUE!</v>
      </c>
      <c r="I6" s="14"/>
      <c r="J6" s="14"/>
      <c r="K6" s="14"/>
    </row>
    <row r="7" customFormat="false" ht="12" hidden="false" customHeight="true" outlineLevel="0" collapsed="false">
      <c r="B7" s="18" t="s">
        <v>12</v>
      </c>
      <c r="C7" s="19" t="e">
        <f aca="false">'AI HEVC 2x'!R64</f>
        <v>#VALUE!</v>
      </c>
      <c r="D7" s="20" t="e">
        <f aca="false">'AI HEVC 2x'!S64</f>
        <v>#VALUE!</v>
      </c>
      <c r="E7" s="21" t="e">
        <f aca="false">'AI HEVC 2x'!T64</f>
        <v>#VALUE!</v>
      </c>
      <c r="F7" s="19" t="e">
        <f aca="false">'AI HEVC 1.5x'!R64</f>
        <v>#VALUE!</v>
      </c>
      <c r="G7" s="20" t="e">
        <f aca="false">'AI HEVC 1.5x'!S64</f>
        <v>#VALUE!</v>
      </c>
      <c r="H7" s="21" t="e">
        <f aca="false">'AI HEVC 1.5x'!T64</f>
        <v>#VALUE!</v>
      </c>
      <c r="I7" s="14"/>
      <c r="J7" s="14"/>
      <c r="K7" s="14"/>
    </row>
    <row r="8" customFormat="false" ht="12" hidden="false" customHeight="true" outlineLevel="0" collapsed="false">
      <c r="B8" s="15" t="s">
        <v>13</v>
      </c>
      <c r="C8" s="22" t="n">
        <f aca="false">'AI HEVC 2x'!$AQ$64</f>
        <v>0</v>
      </c>
      <c r="D8" s="22"/>
      <c r="E8" s="22"/>
      <c r="F8" s="22" t="n">
        <f aca="false">'AI HEVC 1.5x'!$AQ$64</f>
        <v>0</v>
      </c>
      <c r="G8" s="22"/>
      <c r="H8" s="22"/>
      <c r="I8" s="23"/>
      <c r="J8" s="23"/>
      <c r="K8" s="23"/>
    </row>
    <row r="9" customFormat="false" ht="12" hidden="false" customHeight="true" outlineLevel="0" collapsed="false">
      <c r="B9" s="24" t="s">
        <v>14</v>
      </c>
      <c r="C9" s="25" t="n">
        <f aca="false">'AI HEVC 2x'!$AR$64</f>
        <v>0</v>
      </c>
      <c r="D9" s="25"/>
      <c r="E9" s="25"/>
      <c r="F9" s="25" t="n">
        <f aca="false">'AI HEVC 1.5x'!$AR$64</f>
        <v>0</v>
      </c>
      <c r="G9" s="25"/>
      <c r="H9" s="25"/>
      <c r="I9" s="23"/>
      <c r="J9" s="23"/>
      <c r="K9" s="23"/>
    </row>
    <row r="10" customFormat="false" ht="12" hidden="false" customHeight="true" outlineLevel="0" collapsed="false">
      <c r="B10" s="4" t="s">
        <v>15</v>
      </c>
      <c r="C10" s="25" t="n">
        <f aca="false">'AI HEVC 2x'!$AS$64</f>
        <v>0</v>
      </c>
      <c r="D10" s="25"/>
      <c r="E10" s="25"/>
      <c r="F10" s="25" t="n">
        <f aca="false">'AI HEVC 1.5x'!$AS$64</f>
        <v>0</v>
      </c>
      <c r="G10" s="25"/>
      <c r="H10" s="25"/>
      <c r="I10" s="23"/>
      <c r="J10" s="23"/>
      <c r="K10" s="23"/>
      <c r="M10" s="8"/>
      <c r="N10" s="8"/>
      <c r="O10" s="8"/>
      <c r="P10" s="8"/>
      <c r="Q10" s="8"/>
      <c r="R10" s="8"/>
      <c r="S10" s="8"/>
      <c r="T10" s="8"/>
      <c r="U10" s="8"/>
      <c r="V10" s="8"/>
    </row>
    <row r="11" customFormat="false" ht="12" hidden="false" customHeight="true" outlineLevel="0" collapsed="false">
      <c r="B11" s="26" t="s">
        <v>16</v>
      </c>
      <c r="C11" s="27" t="str">
        <f aca="false">'AI HEVC 2x'!$AU$64</f>
        <v>Not matched</v>
      </c>
      <c r="D11" s="27"/>
      <c r="E11" s="27"/>
      <c r="F11" s="27" t="str">
        <f aca="false">'AI HEVC 1.5x'!$AU$64</f>
        <v>Not matched</v>
      </c>
      <c r="G11" s="27"/>
      <c r="H11" s="27"/>
      <c r="I11" s="28"/>
      <c r="J11" s="29"/>
      <c r="K11" s="29"/>
      <c r="M11" s="30"/>
      <c r="N11" s="30"/>
      <c r="O11" s="8"/>
      <c r="P11" s="8"/>
      <c r="Q11" s="8"/>
      <c r="R11" s="8"/>
      <c r="S11" s="8"/>
      <c r="T11" s="8"/>
      <c r="U11" s="8"/>
      <c r="V11" s="8"/>
    </row>
    <row r="12" customFormat="false" ht="12" hidden="false" customHeight="true" outlineLevel="0" collapsed="false">
      <c r="B12" s="31"/>
      <c r="M12" s="8"/>
      <c r="N12" s="8"/>
      <c r="O12" s="8"/>
      <c r="P12" s="8"/>
      <c r="Q12" s="8"/>
      <c r="R12" s="8"/>
      <c r="S12" s="8"/>
      <c r="T12" s="8"/>
      <c r="U12" s="8"/>
      <c r="V12" s="8"/>
    </row>
    <row r="13" customFormat="false" ht="12" hidden="false" customHeight="true" outlineLevel="0" collapsed="false">
      <c r="B13" s="32"/>
      <c r="C13" s="2" t="s">
        <v>17</v>
      </c>
      <c r="D13" s="2"/>
      <c r="E13" s="2"/>
      <c r="F13" s="2" t="s">
        <v>18</v>
      </c>
      <c r="G13" s="2"/>
      <c r="H13" s="2"/>
      <c r="I13" s="2" t="s">
        <v>19</v>
      </c>
      <c r="J13" s="2"/>
      <c r="K13" s="2"/>
      <c r="M13" s="8"/>
      <c r="N13" s="33"/>
      <c r="O13" s="33"/>
      <c r="P13" s="33"/>
      <c r="Q13" s="33"/>
      <c r="R13" s="33"/>
      <c r="S13" s="33"/>
      <c r="T13" s="8"/>
      <c r="U13" s="8"/>
      <c r="V13" s="8"/>
    </row>
    <row r="14" customFormat="false" ht="12" hidden="false" customHeight="true" outlineLevel="0" collapsed="false">
      <c r="B14" s="34"/>
      <c r="C14" s="4" t="s">
        <v>2</v>
      </c>
      <c r="D14" s="5" t="s">
        <v>3</v>
      </c>
      <c r="E14" s="6" t="s">
        <v>4</v>
      </c>
      <c r="F14" s="4" t="s">
        <v>2</v>
      </c>
      <c r="G14" s="5" t="s">
        <v>3</v>
      </c>
      <c r="H14" s="6" t="s">
        <v>4</v>
      </c>
      <c r="I14" s="4" t="s">
        <v>2</v>
      </c>
      <c r="J14" s="5" t="s">
        <v>3</v>
      </c>
      <c r="K14" s="6" t="s">
        <v>4</v>
      </c>
      <c r="M14" s="8"/>
      <c r="N14" s="7"/>
      <c r="O14" s="7"/>
      <c r="P14" s="7"/>
      <c r="Q14" s="7"/>
      <c r="R14" s="7"/>
      <c r="S14" s="7"/>
      <c r="T14" s="8"/>
      <c r="U14" s="8"/>
      <c r="V14" s="8"/>
    </row>
    <row r="15" customFormat="false" ht="12" hidden="false" customHeight="true" outlineLevel="0" collapsed="false">
      <c r="B15" s="10" t="s">
        <v>7</v>
      </c>
      <c r="C15" s="11" t="e">
        <f aca="false">'RA HEVC 2x'!O62</f>
        <v>#VALUE!</v>
      </c>
      <c r="D15" s="12" t="e">
        <f aca="false">'RA HEVC 2x'!P62</f>
        <v>#VALUE!</v>
      </c>
      <c r="E15" s="13" t="e">
        <f aca="false">'RA HEVC 2x'!Q62</f>
        <v>#VALUE!</v>
      </c>
      <c r="F15" s="11"/>
      <c r="G15" s="12"/>
      <c r="H15" s="13"/>
      <c r="I15" s="11" t="e">
        <f aca="false">'RA HEVC SNR'!O62</f>
        <v>#VALUE!</v>
      </c>
      <c r="J15" s="12" t="e">
        <f aca="false">'RA HEVC SNR'!P62</f>
        <v>#VALUE!</v>
      </c>
      <c r="K15" s="13" t="e">
        <f aca="false">'RA HEVC SNR'!Q62</f>
        <v>#VALUE!</v>
      </c>
      <c r="M15" s="7"/>
      <c r="N15" s="14"/>
      <c r="O15" s="14"/>
      <c r="P15" s="14"/>
      <c r="Q15" s="14"/>
      <c r="R15" s="14"/>
      <c r="S15" s="14"/>
      <c r="T15" s="8"/>
      <c r="U15" s="8"/>
      <c r="V15" s="8"/>
    </row>
    <row r="16" customFormat="false" ht="12" hidden="false" customHeight="true" outlineLevel="0" collapsed="false">
      <c r="B16" s="15" t="s">
        <v>10</v>
      </c>
      <c r="C16" s="16" t="e">
        <f aca="false">'RA HEVC 2x'!O63</f>
        <v>#VALUE!</v>
      </c>
      <c r="D16" s="14" t="e">
        <f aca="false">'RA HEVC 2x'!P63</f>
        <v>#VALUE!</v>
      </c>
      <c r="E16" s="14" t="e">
        <f aca="false">'RA HEVC 2x'!Q63</f>
        <v>#VALUE!</v>
      </c>
      <c r="F16" s="16" t="e">
        <f aca="false">'RA HEVC 1.5x'!O63</f>
        <v>#VALUE!</v>
      </c>
      <c r="G16" s="14" t="e">
        <f aca="false">'RA HEVC 1.5x'!P63</f>
        <v>#VALUE!</v>
      </c>
      <c r="H16" s="14" t="e">
        <f aca="false">'RA HEVC 1.5x'!Q63</f>
        <v>#VALUE!</v>
      </c>
      <c r="I16" s="16" t="e">
        <f aca="false">'RA HEVC SNR'!O63</f>
        <v>#VALUE!</v>
      </c>
      <c r="J16" s="14" t="e">
        <f aca="false">'RA HEVC SNR'!P63</f>
        <v>#VALUE!</v>
      </c>
      <c r="K16" s="17" t="e">
        <f aca="false">'RA HEVC SNR'!Q63</f>
        <v>#VALUE!</v>
      </c>
      <c r="M16" s="7"/>
      <c r="N16" s="14"/>
      <c r="O16" s="14"/>
      <c r="P16" s="14"/>
      <c r="Q16" s="14"/>
      <c r="R16" s="14"/>
      <c r="S16" s="14"/>
      <c r="T16" s="8"/>
      <c r="U16" s="8"/>
      <c r="V16" s="8"/>
    </row>
    <row r="17" customFormat="false" ht="12" hidden="false" customHeight="true" outlineLevel="0" collapsed="false">
      <c r="B17" s="2" t="s">
        <v>11</v>
      </c>
      <c r="C17" s="11" t="e">
        <f aca="false">'RA HEVC 2x'!O64</f>
        <v>#VALUE!</v>
      </c>
      <c r="D17" s="12" t="e">
        <f aca="false">'RA HEVC 2x'!P64</f>
        <v>#VALUE!</v>
      </c>
      <c r="E17" s="12" t="e">
        <f aca="false">'RA HEVC 2x'!Q64</f>
        <v>#VALUE!</v>
      </c>
      <c r="F17" s="11" t="e">
        <f aca="false">'RA HEVC 1.5x'!O64</f>
        <v>#VALUE!</v>
      </c>
      <c r="G17" s="12" t="e">
        <f aca="false">'RA HEVC 1.5x'!P64</f>
        <v>#VALUE!</v>
      </c>
      <c r="H17" s="12" t="e">
        <f aca="false">'RA HEVC 1.5x'!Q64</f>
        <v>#VALUE!</v>
      </c>
      <c r="I17" s="11" t="e">
        <f aca="false">'RA HEVC SNR'!O64</f>
        <v>#VALUE!</v>
      </c>
      <c r="J17" s="12" t="e">
        <f aca="false">'RA HEVC SNR'!P64</f>
        <v>#VALUE!</v>
      </c>
      <c r="K17" s="13" t="e">
        <f aca="false">'RA HEVC SNR'!Q64</f>
        <v>#VALUE!</v>
      </c>
      <c r="M17" s="33"/>
      <c r="N17" s="14"/>
      <c r="O17" s="14"/>
      <c r="P17" s="14"/>
      <c r="Q17" s="14"/>
      <c r="R17" s="14"/>
      <c r="S17" s="14"/>
      <c r="T17" s="8"/>
      <c r="U17" s="8"/>
      <c r="V17" s="8"/>
    </row>
    <row r="18" customFormat="false" ht="12" hidden="false" customHeight="true" outlineLevel="0" collapsed="false">
      <c r="B18" s="18" t="s">
        <v>12</v>
      </c>
      <c r="C18" s="19" t="e">
        <f aca="false">'RA HEVC 2x'!R64</f>
        <v>#VALUE!</v>
      </c>
      <c r="D18" s="20" t="e">
        <f aca="false">'RA HEVC 2x'!S64</f>
        <v>#VALUE!</v>
      </c>
      <c r="E18" s="21" t="e">
        <f aca="false">'RA HEVC 2x'!T64</f>
        <v>#VALUE!</v>
      </c>
      <c r="F18" s="19" t="e">
        <f aca="false">'RA HEVC 1.5x'!R64</f>
        <v>#VALUE!</v>
      </c>
      <c r="G18" s="20" t="e">
        <f aca="false">'RA HEVC 1.5x'!S64</f>
        <v>#VALUE!</v>
      </c>
      <c r="H18" s="21" t="e">
        <f aca="false">'RA HEVC 1.5x'!T64</f>
        <v>#VALUE!</v>
      </c>
      <c r="I18" s="19" t="e">
        <f aca="false">'RA HEVC SNR'!R64</f>
        <v>#VALUE!</v>
      </c>
      <c r="J18" s="20" t="e">
        <f aca="false">'RA HEVC SNR'!S64</f>
        <v>#VALUE!</v>
      </c>
      <c r="K18" s="21" t="e">
        <f aca="false">'RA HEVC SNR'!T64</f>
        <v>#VALUE!</v>
      </c>
      <c r="M18" s="35"/>
      <c r="N18" s="36"/>
      <c r="O18" s="36"/>
      <c r="P18" s="36"/>
      <c r="Q18" s="36"/>
      <c r="R18" s="36"/>
      <c r="S18" s="36"/>
      <c r="T18" s="8"/>
      <c r="U18" s="8"/>
      <c r="V18" s="8"/>
    </row>
    <row r="19" customFormat="false" ht="12" hidden="false" customHeight="true" outlineLevel="0" collapsed="false">
      <c r="B19" s="15" t="s">
        <v>13</v>
      </c>
      <c r="C19" s="37" t="n">
        <f aca="false">'RA HEVC 2x'!$AQ$64</f>
        <v>0.937852262684058</v>
      </c>
      <c r="D19" s="37"/>
      <c r="E19" s="37"/>
      <c r="F19" s="37" t="n">
        <f aca="false">'RA HEVC 1.5x'!$AQ$64</f>
        <v>0.900207310683846</v>
      </c>
      <c r="G19" s="37"/>
      <c r="H19" s="37"/>
      <c r="I19" s="37" t="n">
        <f aca="false">'RA HEVC SNR'!$AQ$64</f>
        <v>0.970584266965304</v>
      </c>
      <c r="J19" s="37"/>
      <c r="K19" s="37"/>
      <c r="M19" s="8"/>
      <c r="N19" s="8"/>
      <c r="O19" s="8"/>
      <c r="P19" s="8"/>
      <c r="Q19" s="8"/>
      <c r="R19" s="8"/>
      <c r="S19" s="8"/>
      <c r="T19" s="8"/>
      <c r="U19" s="8"/>
      <c r="V19" s="8"/>
    </row>
    <row r="20" customFormat="false" ht="12" hidden="false" customHeight="true" outlineLevel="0" collapsed="false">
      <c r="B20" s="24" t="s">
        <v>14</v>
      </c>
      <c r="C20" s="25" t="n">
        <f aca="false">'RA HEVC 2x'!$AR$64</f>
        <v>1.02530564225354</v>
      </c>
      <c r="D20" s="25"/>
      <c r="E20" s="25"/>
      <c r="F20" s="25" t="n">
        <f aca="false">'RA HEVC 1.5x'!$AR$64</f>
        <v>0.919291749070079</v>
      </c>
      <c r="G20" s="25"/>
      <c r="H20" s="25"/>
      <c r="I20" s="25" t="n">
        <f aca="false">'RA HEVC SNR'!$AR$64</f>
        <v>1.02875391157989</v>
      </c>
      <c r="J20" s="25"/>
      <c r="K20" s="25"/>
      <c r="M20" s="7"/>
      <c r="N20" s="33"/>
      <c r="O20" s="33"/>
      <c r="P20" s="33"/>
      <c r="Q20" s="33"/>
      <c r="R20" s="33"/>
      <c r="S20" s="33"/>
      <c r="T20" s="33"/>
      <c r="U20" s="33"/>
      <c r="V20" s="33"/>
    </row>
    <row r="21" customFormat="false" ht="12" hidden="false" customHeight="true" outlineLevel="0" collapsed="false">
      <c r="B21" s="4" t="s">
        <v>15</v>
      </c>
      <c r="C21" s="25" t="n">
        <f aca="false">'RA HEVC 2x'!$AS$64</f>
        <v>1.02131096161248</v>
      </c>
      <c r="D21" s="25"/>
      <c r="E21" s="25"/>
      <c r="F21" s="25" t="n">
        <f aca="false">'RA HEVC 1.5x'!$AS$64</f>
        <v>1.02733196177841</v>
      </c>
      <c r="G21" s="25"/>
      <c r="H21" s="25"/>
      <c r="I21" s="25" t="n">
        <f aca="false">'RA HEVC SNR'!$AS$64</f>
        <v>1.02872071536536</v>
      </c>
      <c r="J21" s="25"/>
      <c r="K21" s="25"/>
      <c r="M21" s="7"/>
      <c r="N21" s="7"/>
      <c r="O21" s="7"/>
      <c r="P21" s="7"/>
      <c r="Q21" s="7"/>
      <c r="R21" s="7"/>
      <c r="S21" s="7"/>
      <c r="T21" s="7"/>
      <c r="U21" s="7"/>
      <c r="V21" s="7"/>
    </row>
    <row r="22" customFormat="false" ht="12" hidden="false" customHeight="true" outlineLevel="0" collapsed="false">
      <c r="B22" s="26" t="s">
        <v>16</v>
      </c>
      <c r="C22" s="27" t="str">
        <f aca="false">'RA HEVC 2x'!$AU$64</f>
        <v>Matched</v>
      </c>
      <c r="D22" s="27"/>
      <c r="E22" s="27"/>
      <c r="F22" s="27" t="str">
        <f aca="false">'RA HEVC 1.5x'!$AU$64</f>
        <v>Matched</v>
      </c>
      <c r="G22" s="27"/>
      <c r="H22" s="27"/>
      <c r="I22" s="27" t="str">
        <f aca="false">'RA HEVC SNR'!$AU$64</f>
        <v>Matched</v>
      </c>
      <c r="J22" s="27"/>
      <c r="K22" s="27"/>
      <c r="M22" s="7"/>
      <c r="N22" s="14"/>
      <c r="O22" s="14"/>
      <c r="P22" s="14"/>
      <c r="Q22" s="14"/>
      <c r="R22" s="14"/>
      <c r="S22" s="14"/>
      <c r="T22" s="14"/>
      <c r="U22" s="14"/>
      <c r="V22" s="14"/>
    </row>
    <row r="23" customFormat="false" ht="12" hidden="false" customHeight="true" outlineLevel="0" collapsed="false">
      <c r="B23" s="31"/>
      <c r="M23" s="7"/>
      <c r="N23" s="14"/>
      <c r="O23" s="14"/>
      <c r="P23" s="14"/>
      <c r="Q23" s="14"/>
      <c r="R23" s="14"/>
      <c r="S23" s="14"/>
      <c r="T23" s="14"/>
      <c r="U23" s="14"/>
      <c r="V23" s="14"/>
    </row>
    <row r="24" customFormat="false" ht="12" hidden="false" customHeight="true" outlineLevel="0" collapsed="false">
      <c r="B24" s="32"/>
      <c r="C24" s="2" t="s">
        <v>20</v>
      </c>
      <c r="D24" s="2"/>
      <c r="E24" s="2"/>
      <c r="F24" s="2" t="s">
        <v>21</v>
      </c>
      <c r="G24" s="2"/>
      <c r="H24" s="2"/>
      <c r="I24" s="2" t="s">
        <v>22</v>
      </c>
      <c r="J24" s="2"/>
      <c r="K24" s="2"/>
      <c r="M24" s="33"/>
      <c r="N24" s="14"/>
      <c r="O24" s="14"/>
      <c r="P24" s="14"/>
      <c r="Q24" s="14"/>
      <c r="R24" s="14"/>
      <c r="S24" s="14"/>
      <c r="T24" s="14"/>
      <c r="U24" s="14"/>
      <c r="V24" s="14"/>
    </row>
    <row r="25" customFormat="false" ht="12" hidden="false" customHeight="true" outlineLevel="0" collapsed="false">
      <c r="B25" s="34"/>
      <c r="C25" s="4" t="s">
        <v>2</v>
      </c>
      <c r="D25" s="5" t="s">
        <v>3</v>
      </c>
      <c r="E25" s="6" t="s">
        <v>4</v>
      </c>
      <c r="F25" s="4" t="s">
        <v>2</v>
      </c>
      <c r="G25" s="5" t="s">
        <v>3</v>
      </c>
      <c r="H25" s="6" t="s">
        <v>4</v>
      </c>
      <c r="I25" s="4" t="s">
        <v>2</v>
      </c>
      <c r="J25" s="5" t="s">
        <v>3</v>
      </c>
      <c r="K25" s="6" t="s">
        <v>4</v>
      </c>
      <c r="M25" s="35"/>
      <c r="N25" s="36"/>
      <c r="O25" s="36"/>
      <c r="P25" s="36"/>
      <c r="Q25" s="36"/>
      <c r="R25" s="36"/>
      <c r="S25" s="36"/>
      <c r="T25" s="36"/>
      <c r="U25" s="36"/>
      <c r="V25" s="36"/>
    </row>
    <row r="26" customFormat="false" ht="12" hidden="false" customHeight="true" outlineLevel="0" collapsed="false">
      <c r="B26" s="10" t="s">
        <v>7</v>
      </c>
      <c r="C26" s="11" t="e">
        <f aca="false">'LD-P HEVC 2x'!O62</f>
        <v>#VALUE!</v>
      </c>
      <c r="D26" s="12" t="e">
        <f aca="false">'LD-P HEVC 2x'!P62</f>
        <v>#VALUE!</v>
      </c>
      <c r="E26" s="13" t="e">
        <f aca="false">'LD-P HEVC 2x'!Q62</f>
        <v>#VALUE!</v>
      </c>
      <c r="F26" s="11"/>
      <c r="G26" s="12"/>
      <c r="H26" s="13"/>
      <c r="I26" s="11" t="e">
        <f aca="false">'LD-P HEVC SNR'!O62</f>
        <v>#VALUE!</v>
      </c>
      <c r="J26" s="12" t="e">
        <f aca="false">'LD-P HEVC SNR'!P62</f>
        <v>#VALUE!</v>
      </c>
      <c r="K26" s="13" t="e">
        <f aca="false">'LD-P HEVC SNR'!Q62</f>
        <v>#VALUE!</v>
      </c>
      <c r="M26" s="8"/>
      <c r="N26" s="8"/>
      <c r="O26" s="8"/>
      <c r="P26" s="8"/>
      <c r="Q26" s="8"/>
      <c r="R26" s="8"/>
      <c r="S26" s="8"/>
      <c r="T26" s="8"/>
      <c r="U26" s="8"/>
      <c r="V26" s="8"/>
    </row>
    <row r="27" customFormat="false" ht="12" hidden="false" customHeight="true" outlineLevel="0" collapsed="false">
      <c r="B27" s="15" t="s">
        <v>10</v>
      </c>
      <c r="C27" s="16" t="e">
        <f aca="false">'LD-P HEVC 2x'!O63</f>
        <v>#VALUE!</v>
      </c>
      <c r="D27" s="14" t="e">
        <f aca="false">'LD-P HEVC 2x'!P63</f>
        <v>#VALUE!</v>
      </c>
      <c r="E27" s="14" t="e">
        <f aca="false">'LD-P HEVC 2x'!Q63</f>
        <v>#VALUE!</v>
      </c>
      <c r="F27" s="16" t="e">
        <f aca="false">'LD-P HEVC 1.5x'!O63</f>
        <v>#VALUE!</v>
      </c>
      <c r="G27" s="14" t="e">
        <f aca="false">'LD-P HEVC 1.5x'!P63</f>
        <v>#VALUE!</v>
      </c>
      <c r="H27" s="14" t="e">
        <f aca="false">'LD-P HEVC 1.5x'!Q63</f>
        <v>#VALUE!</v>
      </c>
      <c r="I27" s="16" t="e">
        <f aca="false">'LD-P HEVC SNR'!O63</f>
        <v>#VALUE!</v>
      </c>
      <c r="J27" s="14" t="e">
        <f aca="false">'LD-P HEVC SNR'!P63</f>
        <v>#VALUE!</v>
      </c>
      <c r="K27" s="17" t="e">
        <f aca="false">'LD-P HEVC SNR'!Q63</f>
        <v>#VALUE!</v>
      </c>
      <c r="M27" s="7"/>
      <c r="N27" s="33"/>
      <c r="O27" s="33"/>
      <c r="P27" s="33"/>
      <c r="Q27" s="33"/>
      <c r="R27" s="33"/>
      <c r="S27" s="33"/>
      <c r="T27" s="33"/>
      <c r="U27" s="33"/>
      <c r="V27" s="33"/>
    </row>
    <row r="28" customFormat="false" ht="12" hidden="false" customHeight="true" outlineLevel="0" collapsed="false">
      <c r="B28" s="2" t="s">
        <v>11</v>
      </c>
      <c r="C28" s="11" t="e">
        <f aca="false">'LD-P HEVC 2x'!O64</f>
        <v>#VALUE!</v>
      </c>
      <c r="D28" s="12" t="e">
        <f aca="false">'LD-P HEVC 2x'!P64</f>
        <v>#VALUE!</v>
      </c>
      <c r="E28" s="12" t="e">
        <f aca="false">'LD-P HEVC 2x'!Q64</f>
        <v>#VALUE!</v>
      </c>
      <c r="F28" s="11" t="e">
        <f aca="false">'LD-P HEVC 1.5x'!O64</f>
        <v>#VALUE!</v>
      </c>
      <c r="G28" s="12" t="e">
        <f aca="false">'LD-P HEVC 1.5x'!P64</f>
        <v>#VALUE!</v>
      </c>
      <c r="H28" s="12" t="e">
        <f aca="false">'LD-P HEVC 1.5x'!Q64</f>
        <v>#VALUE!</v>
      </c>
      <c r="I28" s="11" t="e">
        <f aca="false">'LD-P HEVC SNR'!O64</f>
        <v>#VALUE!</v>
      </c>
      <c r="J28" s="12" t="e">
        <f aca="false">'LD-P HEVC SNR'!P64</f>
        <v>#VALUE!</v>
      </c>
      <c r="K28" s="13" t="e">
        <f aca="false">'LD-P HEVC SNR'!Q64</f>
        <v>#VALUE!</v>
      </c>
      <c r="M28" s="7"/>
      <c r="N28" s="7"/>
      <c r="O28" s="7"/>
      <c r="P28" s="7"/>
      <c r="Q28" s="7"/>
      <c r="R28" s="7"/>
      <c r="S28" s="7"/>
      <c r="T28" s="7"/>
      <c r="U28" s="7"/>
      <c r="V28" s="7"/>
    </row>
    <row r="29" customFormat="false" ht="12" hidden="false" customHeight="true" outlineLevel="0" collapsed="false">
      <c r="B29" s="18" t="s">
        <v>12</v>
      </c>
      <c r="C29" s="19" t="e">
        <f aca="false">'LD-P HEVC 2x'!R64</f>
        <v>#VALUE!</v>
      </c>
      <c r="D29" s="20" t="e">
        <f aca="false">'LD-P HEVC 2x'!S64</f>
        <v>#VALUE!</v>
      </c>
      <c r="E29" s="21" t="e">
        <f aca="false">'LD-P HEVC 2x'!T64</f>
        <v>#VALUE!</v>
      </c>
      <c r="F29" s="19" t="e">
        <f aca="false">'LD-P HEVC 1.5x'!R64</f>
        <v>#VALUE!</v>
      </c>
      <c r="G29" s="20" t="e">
        <f aca="false">'LD-P HEVC 1.5x'!S64</f>
        <v>#VALUE!</v>
      </c>
      <c r="H29" s="21" t="e">
        <f aca="false">'LD-P HEVC 1.5x'!T64</f>
        <v>#VALUE!</v>
      </c>
      <c r="I29" s="19" t="e">
        <f aca="false">'LD-P HEVC SNR'!R64</f>
        <v>#VALUE!</v>
      </c>
      <c r="J29" s="20" t="e">
        <f aca="false">'LD-P HEVC SNR'!S64</f>
        <v>#VALUE!</v>
      </c>
      <c r="K29" s="21" t="e">
        <f aca="false">'LD-P HEVC SNR'!T64</f>
        <v>#VALUE!</v>
      </c>
      <c r="M29" s="7"/>
      <c r="N29" s="14"/>
      <c r="O29" s="14"/>
      <c r="P29" s="14"/>
      <c r="Q29" s="14"/>
      <c r="R29" s="14"/>
      <c r="S29" s="14"/>
      <c r="T29" s="14"/>
      <c r="U29" s="14"/>
      <c r="V29" s="14"/>
    </row>
    <row r="30" customFormat="false" ht="12" hidden="false" customHeight="true" outlineLevel="0" collapsed="false">
      <c r="B30" s="15" t="s">
        <v>13</v>
      </c>
      <c r="C30" s="37" t="n">
        <f aca="false">'LD-P HEVC 2x'!$AQ$64</f>
        <v>0.91410042885164</v>
      </c>
      <c r="D30" s="37"/>
      <c r="E30" s="37"/>
      <c r="F30" s="37" t="n">
        <f aca="false">'LD-P HEVC 1.5x'!$AQ$64</f>
        <v>0.821226077622905</v>
      </c>
      <c r="G30" s="37"/>
      <c r="H30" s="37"/>
      <c r="I30" s="37" t="n">
        <f aca="false">'LD-P HEVC SNR'!$AQ$64</f>
        <v>0.962533941818118</v>
      </c>
      <c r="J30" s="37"/>
      <c r="K30" s="37"/>
      <c r="M30" s="7"/>
      <c r="N30" s="14"/>
      <c r="O30" s="14"/>
      <c r="P30" s="14"/>
      <c r="Q30" s="14"/>
      <c r="R30" s="14"/>
      <c r="S30" s="14"/>
      <c r="T30" s="14"/>
      <c r="U30" s="14"/>
      <c r="V30" s="14"/>
    </row>
    <row r="31" customFormat="false" ht="12" hidden="false" customHeight="true" outlineLevel="0" collapsed="false">
      <c r="B31" s="24" t="s">
        <v>14</v>
      </c>
      <c r="C31" s="25" t="n">
        <f aca="false">'LD-P HEVC 2x'!$AR$64</f>
        <v>0.949385775700505</v>
      </c>
      <c r="D31" s="25"/>
      <c r="E31" s="25"/>
      <c r="F31" s="25" t="n">
        <f aca="false">'LD-P HEVC 1.5x'!$AR$64</f>
        <v>0.875065886151811</v>
      </c>
      <c r="G31" s="25"/>
      <c r="H31" s="25"/>
      <c r="I31" s="25" t="n">
        <f aca="false">'LD-P HEVC SNR'!$AR$64</f>
        <v>0.969685371563436</v>
      </c>
      <c r="J31" s="25"/>
      <c r="K31" s="25"/>
      <c r="M31" s="33"/>
      <c r="N31" s="14"/>
      <c r="O31" s="14"/>
      <c r="P31" s="14"/>
      <c r="Q31" s="14"/>
      <c r="R31" s="14"/>
      <c r="S31" s="14"/>
      <c r="T31" s="14"/>
      <c r="U31" s="14"/>
      <c r="V31" s="14"/>
    </row>
    <row r="32" customFormat="false" ht="12" hidden="false" customHeight="true" outlineLevel="0" collapsed="false">
      <c r="B32" s="4" t="s">
        <v>15</v>
      </c>
      <c r="C32" s="25" t="n">
        <f aca="false">'LD-P HEVC 2x'!$AS$64</f>
        <v>1.02475160684552</v>
      </c>
      <c r="D32" s="25"/>
      <c r="E32" s="25"/>
      <c r="F32" s="25" t="n">
        <f aca="false">'LD-P HEVC 1.5x'!$AS$64</f>
        <v>1.02144881828309</v>
      </c>
      <c r="G32" s="25"/>
      <c r="H32" s="25"/>
      <c r="I32" s="25" t="n">
        <f aca="false">'LD-P HEVC SNR'!$AS$64</f>
        <v>1.02830153182451</v>
      </c>
      <c r="J32" s="25"/>
      <c r="K32" s="25"/>
      <c r="M32" s="35"/>
      <c r="N32" s="36"/>
      <c r="O32" s="36"/>
      <c r="P32" s="36"/>
      <c r="Q32" s="36"/>
      <c r="R32" s="36"/>
      <c r="S32" s="36"/>
      <c r="T32" s="36"/>
      <c r="U32" s="36"/>
      <c r="V32" s="36"/>
    </row>
    <row r="33" customFormat="false" ht="12" hidden="false" customHeight="true" outlineLevel="0" collapsed="false">
      <c r="B33" s="26" t="s">
        <v>16</v>
      </c>
      <c r="C33" s="27" t="str">
        <f aca="false">'LD-P HEVC 2x'!$AU$64</f>
        <v>Matched</v>
      </c>
      <c r="D33" s="27"/>
      <c r="E33" s="27"/>
      <c r="F33" s="27" t="str">
        <f aca="false">'LD-P HEVC 1.5x'!$AU$64</f>
        <v>Matched</v>
      </c>
      <c r="G33" s="27"/>
      <c r="H33" s="27"/>
      <c r="I33" s="27" t="str">
        <f aca="false">'LD-P HEVC SNR'!$AU$64</f>
        <v>Matched</v>
      </c>
      <c r="J33" s="27"/>
      <c r="K33" s="27"/>
      <c r="M33" s="8"/>
      <c r="N33" s="8"/>
      <c r="O33" s="8"/>
      <c r="P33" s="8"/>
      <c r="Q33" s="8"/>
      <c r="R33" s="8"/>
      <c r="S33" s="8"/>
      <c r="T33" s="8"/>
      <c r="U33" s="8"/>
      <c r="V33" s="8"/>
    </row>
    <row r="34" customFormat="false" ht="12" hidden="false" customHeight="true" outlineLevel="0" collapsed="false">
      <c r="M34" s="8"/>
      <c r="N34" s="8"/>
      <c r="O34" s="8"/>
      <c r="P34" s="8"/>
      <c r="Q34" s="8"/>
      <c r="R34" s="8"/>
      <c r="S34" s="8"/>
      <c r="T34" s="8"/>
      <c r="U34" s="8"/>
      <c r="V34" s="8"/>
    </row>
    <row r="35" customFormat="false" ht="12" hidden="false" customHeight="true" outlineLevel="0" collapsed="false">
      <c r="M35" s="8"/>
      <c r="N35" s="8"/>
      <c r="O35" s="8"/>
      <c r="P35" s="8"/>
      <c r="Q35" s="8"/>
      <c r="R35" s="8"/>
      <c r="S35" s="8"/>
      <c r="T35" s="8"/>
      <c r="U35" s="8"/>
      <c r="V35" s="8"/>
    </row>
    <row r="36" customFormat="false" ht="12" hidden="false" customHeight="true" outlineLevel="0" collapsed="false">
      <c r="M36" s="8"/>
      <c r="N36" s="8"/>
      <c r="O36" s="8"/>
      <c r="P36" s="8"/>
      <c r="Q36" s="8"/>
      <c r="R36" s="8"/>
      <c r="S36" s="8"/>
      <c r="T36" s="8"/>
      <c r="U36" s="8"/>
      <c r="V36" s="8"/>
    </row>
    <row r="37" customFormat="false" ht="12" hidden="false" customHeight="true" outlineLevel="0" collapsed="false">
      <c r="M37" s="8"/>
      <c r="N37" s="8"/>
      <c r="O37" s="8"/>
      <c r="P37" s="8"/>
      <c r="Q37" s="8"/>
      <c r="R37" s="8"/>
      <c r="S37" s="8"/>
      <c r="T37" s="8"/>
      <c r="U37" s="8"/>
      <c r="V37" s="8"/>
    </row>
    <row r="38" customFormat="false" ht="12" hidden="false" customHeight="true" outlineLevel="0" collapsed="false">
      <c r="M38" s="30"/>
      <c r="N38" s="30"/>
      <c r="O38" s="30"/>
      <c r="P38" s="8"/>
      <c r="Q38" s="8"/>
      <c r="R38" s="8"/>
      <c r="S38" s="8"/>
      <c r="T38" s="8"/>
      <c r="U38" s="8"/>
      <c r="V38" s="8"/>
    </row>
    <row r="39" customFormat="false" ht="12" hidden="false" customHeight="true" outlineLevel="0" collapsed="false">
      <c r="M39" s="8"/>
      <c r="N39" s="8"/>
      <c r="O39" s="8"/>
      <c r="P39" s="8"/>
      <c r="Q39" s="8"/>
      <c r="R39" s="8"/>
      <c r="S39" s="8"/>
      <c r="T39" s="8"/>
      <c r="U39" s="8"/>
      <c r="V39" s="8"/>
    </row>
    <row r="40" customFormat="false" ht="12" hidden="false" customHeight="true" outlineLevel="0" collapsed="false">
      <c r="M40" s="8"/>
      <c r="N40" s="33"/>
      <c r="O40" s="33"/>
      <c r="P40" s="33"/>
      <c r="Q40" s="33"/>
      <c r="R40" s="33"/>
      <c r="S40" s="33"/>
      <c r="T40" s="8"/>
      <c r="U40" s="8"/>
      <c r="V40" s="8"/>
    </row>
    <row r="41" customFormat="false" ht="12" hidden="false" customHeight="true" outlineLevel="0" collapsed="false">
      <c r="M41" s="8"/>
      <c r="N41" s="7"/>
      <c r="O41" s="7"/>
      <c r="P41" s="7"/>
      <c r="Q41" s="7"/>
      <c r="R41" s="7"/>
      <c r="S41" s="7"/>
      <c r="T41" s="8"/>
      <c r="U41" s="8"/>
      <c r="V41" s="8"/>
    </row>
    <row r="42" customFormat="false" ht="12" hidden="false" customHeight="true" outlineLevel="0" collapsed="false">
      <c r="M42" s="7"/>
      <c r="N42" s="14"/>
      <c r="O42" s="14"/>
      <c r="P42" s="14"/>
      <c r="Q42" s="14"/>
      <c r="R42" s="14"/>
      <c r="S42" s="14"/>
      <c r="T42" s="8"/>
      <c r="U42" s="8"/>
      <c r="V42" s="8"/>
    </row>
    <row r="43" customFormat="false" ht="12" hidden="false" customHeight="true" outlineLevel="0" collapsed="false">
      <c r="M43" s="7"/>
      <c r="N43" s="14"/>
      <c r="O43" s="14"/>
      <c r="P43" s="14"/>
      <c r="Q43" s="14"/>
      <c r="R43" s="14"/>
      <c r="S43" s="14"/>
      <c r="T43" s="8"/>
      <c r="U43" s="8"/>
      <c r="V43" s="8"/>
    </row>
    <row r="44" customFormat="false" ht="12" hidden="false" customHeight="true" outlineLevel="0" collapsed="false">
      <c r="M44" s="33"/>
      <c r="N44" s="14"/>
      <c r="O44" s="14"/>
      <c r="P44" s="14"/>
      <c r="Q44" s="14"/>
      <c r="R44" s="14"/>
      <c r="S44" s="14"/>
      <c r="T44" s="8"/>
      <c r="U44" s="8"/>
      <c r="V44" s="8"/>
    </row>
    <row r="45" customFormat="false" ht="12" hidden="false" customHeight="true" outlineLevel="0" collapsed="false">
      <c r="M45" s="35"/>
      <c r="N45" s="36"/>
      <c r="O45" s="36"/>
      <c r="P45" s="36"/>
      <c r="Q45" s="36"/>
      <c r="R45" s="36"/>
      <c r="S45" s="36"/>
      <c r="T45" s="8"/>
      <c r="U45" s="8"/>
      <c r="V45" s="8"/>
    </row>
    <row r="46" customFormat="false" ht="12" hidden="false" customHeight="true" outlineLevel="0" collapsed="false">
      <c r="M46" s="8"/>
      <c r="N46" s="8"/>
      <c r="O46" s="8"/>
      <c r="P46" s="8"/>
      <c r="Q46" s="8"/>
      <c r="R46" s="8"/>
      <c r="S46" s="8"/>
      <c r="T46" s="8"/>
      <c r="U46" s="8"/>
      <c r="V46" s="8"/>
    </row>
    <row r="47" customFormat="false" ht="12" hidden="false" customHeight="true" outlineLevel="0" collapsed="false">
      <c r="M47" s="7"/>
      <c r="N47" s="33"/>
      <c r="O47" s="33"/>
      <c r="P47" s="33"/>
      <c r="Q47" s="33"/>
      <c r="R47" s="33"/>
      <c r="S47" s="33"/>
      <c r="T47" s="33"/>
      <c r="U47" s="33"/>
      <c r="V47" s="33"/>
    </row>
    <row r="48" customFormat="false" ht="12" hidden="false" customHeight="true" outlineLevel="0" collapsed="false">
      <c r="M48" s="7"/>
      <c r="N48" s="7"/>
      <c r="O48" s="7"/>
      <c r="P48" s="7"/>
      <c r="Q48" s="7"/>
      <c r="R48" s="7"/>
      <c r="S48" s="7"/>
      <c r="T48" s="7"/>
      <c r="U48" s="7"/>
      <c r="V48" s="7"/>
    </row>
    <row r="49" customFormat="false" ht="12" hidden="false" customHeight="true" outlineLevel="0" collapsed="false">
      <c r="M49" s="7"/>
      <c r="N49" s="14"/>
      <c r="O49" s="14"/>
      <c r="P49" s="14"/>
      <c r="Q49" s="14"/>
      <c r="R49" s="14"/>
      <c r="S49" s="14"/>
      <c r="T49" s="14"/>
      <c r="U49" s="14"/>
      <c r="V49" s="14"/>
    </row>
    <row r="50" customFormat="false" ht="12" hidden="false" customHeight="true" outlineLevel="0" collapsed="false">
      <c r="M50" s="7"/>
      <c r="N50" s="14"/>
      <c r="O50" s="14"/>
      <c r="P50" s="14"/>
      <c r="Q50" s="14"/>
      <c r="R50" s="14"/>
      <c r="S50" s="14"/>
      <c r="T50" s="14"/>
      <c r="U50" s="14"/>
      <c r="V50" s="14"/>
    </row>
    <row r="51" customFormat="false" ht="12" hidden="false" customHeight="true" outlineLevel="0" collapsed="false">
      <c r="M51" s="33"/>
      <c r="N51" s="14"/>
      <c r="O51" s="14"/>
      <c r="P51" s="14"/>
      <c r="Q51" s="14"/>
      <c r="R51" s="14"/>
      <c r="S51" s="14"/>
      <c r="T51" s="14"/>
      <c r="U51" s="14"/>
      <c r="V51" s="14"/>
    </row>
    <row r="52" customFormat="false" ht="12" hidden="false" customHeight="true" outlineLevel="0" collapsed="false">
      <c r="M52" s="35"/>
      <c r="N52" s="36"/>
      <c r="O52" s="36"/>
      <c r="P52" s="36"/>
      <c r="Q52" s="36"/>
      <c r="R52" s="36"/>
      <c r="S52" s="36"/>
      <c r="T52" s="36"/>
      <c r="U52" s="36"/>
      <c r="V52" s="36"/>
    </row>
    <row r="53" customFormat="false" ht="12" hidden="false" customHeight="true" outlineLevel="0" collapsed="false">
      <c r="M53" s="8"/>
      <c r="N53" s="8"/>
      <c r="O53" s="8"/>
      <c r="P53" s="8"/>
      <c r="Q53" s="8"/>
      <c r="R53" s="8"/>
      <c r="S53" s="8"/>
      <c r="T53" s="8"/>
      <c r="U53" s="8"/>
      <c r="V53" s="8"/>
    </row>
    <row r="54" customFormat="false" ht="12" hidden="false" customHeight="true" outlineLevel="0" collapsed="false">
      <c r="M54" s="7"/>
      <c r="N54" s="33"/>
      <c r="O54" s="33"/>
      <c r="P54" s="33"/>
      <c r="Q54" s="33"/>
      <c r="R54" s="33"/>
      <c r="S54" s="33"/>
      <c r="T54" s="33"/>
      <c r="U54" s="33"/>
      <c r="V54" s="33"/>
    </row>
    <row r="55" customFormat="false" ht="12" hidden="false" customHeight="true" outlineLevel="0" collapsed="false">
      <c r="M55" s="7"/>
      <c r="N55" s="7"/>
      <c r="O55" s="7"/>
      <c r="P55" s="7"/>
      <c r="Q55" s="7"/>
      <c r="R55" s="7"/>
      <c r="S55" s="7"/>
      <c r="T55" s="7"/>
      <c r="U55" s="7"/>
      <c r="V55" s="7"/>
    </row>
    <row r="56" customFormat="false" ht="12" hidden="false" customHeight="true" outlineLevel="0" collapsed="false">
      <c r="M56" s="7"/>
      <c r="N56" s="14"/>
      <c r="O56" s="14"/>
      <c r="P56" s="14"/>
      <c r="Q56" s="14"/>
      <c r="R56" s="14"/>
      <c r="S56" s="14"/>
      <c r="T56" s="14"/>
      <c r="U56" s="14"/>
      <c r="V56" s="14"/>
    </row>
    <row r="57" customFormat="false" ht="12" hidden="false" customHeight="true" outlineLevel="0" collapsed="false">
      <c r="M57" s="7"/>
      <c r="N57" s="14"/>
      <c r="O57" s="14"/>
      <c r="P57" s="14"/>
      <c r="Q57" s="14"/>
      <c r="R57" s="14"/>
      <c r="S57" s="14"/>
      <c r="T57" s="14"/>
      <c r="U57" s="14"/>
      <c r="V57" s="14"/>
    </row>
    <row r="58" customFormat="false" ht="12" hidden="false" customHeight="true" outlineLevel="0" collapsed="false">
      <c r="M58" s="33"/>
      <c r="N58" s="14"/>
      <c r="O58" s="14"/>
      <c r="P58" s="14"/>
      <c r="Q58" s="14"/>
      <c r="R58" s="14"/>
      <c r="S58" s="14"/>
      <c r="T58" s="14"/>
      <c r="U58" s="14"/>
      <c r="V58" s="14"/>
    </row>
    <row r="59" customFormat="false" ht="12" hidden="false" customHeight="true" outlineLevel="0" collapsed="false">
      <c r="M59" s="35"/>
      <c r="N59" s="36"/>
      <c r="O59" s="36"/>
      <c r="P59" s="36"/>
      <c r="Q59" s="36"/>
      <c r="R59" s="36"/>
      <c r="S59" s="36"/>
      <c r="T59" s="36"/>
      <c r="U59" s="36"/>
      <c r="V59" s="36"/>
    </row>
    <row r="60" customFormat="false" ht="12" hidden="false" customHeight="true" outlineLevel="0" collapsed="false">
      <c r="M60" s="8"/>
      <c r="N60" s="8"/>
      <c r="O60" s="8"/>
      <c r="P60" s="8"/>
      <c r="Q60" s="8"/>
      <c r="R60" s="8"/>
      <c r="S60" s="8"/>
      <c r="T60" s="8"/>
      <c r="U60" s="8"/>
      <c r="V60" s="8"/>
    </row>
    <row r="61" customFormat="false" ht="12" hidden="false" customHeight="true" outlineLevel="0" collapsed="false">
      <c r="M61" s="8"/>
      <c r="N61" s="8"/>
      <c r="O61" s="8"/>
      <c r="P61" s="8"/>
      <c r="Q61" s="8"/>
      <c r="R61" s="8"/>
      <c r="S61" s="8"/>
      <c r="T61" s="8"/>
      <c r="U61" s="8"/>
      <c r="V61" s="8"/>
    </row>
  </sheetData>
  <mergeCells count="56">
    <mergeCell ref="C2:E2"/>
    <mergeCell ref="F2:H2"/>
    <mergeCell ref="C8:E8"/>
    <mergeCell ref="F8:H8"/>
    <mergeCell ref="C9:E9"/>
    <mergeCell ref="F9:H9"/>
    <mergeCell ref="C10:E10"/>
    <mergeCell ref="F10:H10"/>
    <mergeCell ref="C11:E11"/>
    <mergeCell ref="F11:H11"/>
    <mergeCell ref="C13:E13"/>
    <mergeCell ref="F13:H13"/>
    <mergeCell ref="I13:K13"/>
    <mergeCell ref="N13:P13"/>
    <mergeCell ref="Q13:S13"/>
    <mergeCell ref="C19:E19"/>
    <mergeCell ref="F19:H19"/>
    <mergeCell ref="I19:K19"/>
    <mergeCell ref="C20:E20"/>
    <mergeCell ref="F20:H20"/>
    <mergeCell ref="I20:K20"/>
    <mergeCell ref="N20:P20"/>
    <mergeCell ref="Q20:S20"/>
    <mergeCell ref="T20:V20"/>
    <mergeCell ref="C21:E21"/>
    <mergeCell ref="F21:H21"/>
    <mergeCell ref="I21:K21"/>
    <mergeCell ref="C22:E22"/>
    <mergeCell ref="F22:H22"/>
    <mergeCell ref="I22:K22"/>
    <mergeCell ref="C24:E24"/>
    <mergeCell ref="F24:H24"/>
    <mergeCell ref="I24:K24"/>
    <mergeCell ref="N27:P27"/>
    <mergeCell ref="Q27:S27"/>
    <mergeCell ref="T27:V27"/>
    <mergeCell ref="C30:E30"/>
    <mergeCell ref="F30:H30"/>
    <mergeCell ref="I30:K30"/>
    <mergeCell ref="C31:E31"/>
    <mergeCell ref="F31:H31"/>
    <mergeCell ref="I31:K31"/>
    <mergeCell ref="C32:E32"/>
    <mergeCell ref="F32:H32"/>
    <mergeCell ref="I32:K32"/>
    <mergeCell ref="C33:E33"/>
    <mergeCell ref="F33:H33"/>
    <mergeCell ref="I33:K33"/>
    <mergeCell ref="N40:P40"/>
    <mergeCell ref="Q40:S40"/>
    <mergeCell ref="N47:P47"/>
    <mergeCell ref="Q47:S47"/>
    <mergeCell ref="T47:V47"/>
    <mergeCell ref="N54:P54"/>
    <mergeCell ref="Q54:S54"/>
    <mergeCell ref="T54:V54"/>
  </mergeCells>
  <conditionalFormatting sqref="I4:K7 C26:K28 C4:H6 C15:K17 N15:S17 N22:V24 N29:V31 N49:V52 N56:V59 N42:S4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J8" activeCellId="0" sqref="J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3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3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4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40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5"/>
      <c r="C1" s="226"/>
      <c r="D1" s="226"/>
      <c r="E1" s="227" t="str">
        <f aca="false">CONCATENATE(Summary!$M3,Summary!$N3)</f>
        <v>Reference:SMuc 0.1.1</v>
      </c>
      <c r="F1" s="227"/>
      <c r="G1" s="227"/>
      <c r="H1" s="227"/>
      <c r="J1" s="227" t="str">
        <f aca="false">CONCATENATE(Summary!$M4,Summary!$N4)</f>
        <v>Tested:Smuc 0.1.1 + C5</v>
      </c>
      <c r="K1" s="227"/>
      <c r="L1" s="227"/>
      <c r="M1" s="227"/>
      <c r="V1" s="227" t="str">
        <f aca="false">CONCATENATE(Summary!$M3,Summary!$N3)</f>
        <v>Reference:SMuc 0.1.1</v>
      </c>
      <c r="W1" s="227"/>
      <c r="X1" s="227"/>
      <c r="Y1" s="227"/>
      <c r="Z1" s="227"/>
      <c r="AA1" s="227"/>
      <c r="AB1" s="227"/>
      <c r="AC1" s="227"/>
      <c r="AD1" s="227"/>
      <c r="AF1" s="227" t="str">
        <f aca="false">CONCATENATE(Summary!$M4,Summary!$N4)</f>
        <v>Tested:Smuc 0.1.1 + C5</v>
      </c>
      <c r="AG1" s="227"/>
      <c r="AH1" s="227"/>
      <c r="AI1" s="227"/>
      <c r="AJ1" s="227"/>
      <c r="AK1" s="227"/>
      <c r="AL1" s="227"/>
      <c r="AM1" s="227"/>
      <c r="AN1" s="227"/>
      <c r="AQ1" s="8"/>
    </row>
    <row r="2" customFormat="false" ht="12.75" hidden="false" customHeight="false" outlineLevel="0" collapsed="false">
      <c r="B2" s="228"/>
      <c r="C2" s="8"/>
      <c r="D2" s="8"/>
      <c r="E2" s="229" t="s">
        <v>50</v>
      </c>
      <c r="F2" s="229"/>
      <c r="G2" s="229"/>
      <c r="H2" s="229"/>
      <c r="I2" s="31"/>
      <c r="J2" s="229" t="s">
        <v>50</v>
      </c>
      <c r="K2" s="229"/>
      <c r="L2" s="229"/>
      <c r="M2" s="229"/>
      <c r="N2" s="31"/>
      <c r="O2" s="230" t="s">
        <v>51</v>
      </c>
      <c r="P2" s="230"/>
      <c r="Q2" s="230"/>
      <c r="R2" s="230" t="s">
        <v>52</v>
      </c>
      <c r="S2" s="230"/>
      <c r="T2" s="230"/>
      <c r="U2" s="31"/>
      <c r="V2" s="231" t="s">
        <v>53</v>
      </c>
      <c r="W2" s="231"/>
      <c r="X2" s="231"/>
      <c r="Y2" s="231"/>
      <c r="Z2" s="227" t="s">
        <v>54</v>
      </c>
      <c r="AA2" s="227"/>
      <c r="AB2" s="227"/>
      <c r="AC2" s="227"/>
      <c r="AD2" s="230" t="s">
        <v>55</v>
      </c>
      <c r="AE2" s="31"/>
      <c r="AF2" s="227" t="s">
        <v>53</v>
      </c>
      <c r="AG2" s="227"/>
      <c r="AH2" s="227"/>
      <c r="AI2" s="227"/>
      <c r="AJ2" s="232" t="s">
        <v>56</v>
      </c>
      <c r="AK2" s="232"/>
      <c r="AL2" s="232"/>
      <c r="AM2" s="232"/>
      <c r="AN2" s="230" t="s">
        <v>55</v>
      </c>
      <c r="AO2" s="31"/>
      <c r="AP2" s="31"/>
      <c r="AQ2" s="230" t="s">
        <v>57</v>
      </c>
      <c r="AR2" s="230"/>
      <c r="AS2" s="230" t="s">
        <v>58</v>
      </c>
      <c r="AT2" s="31"/>
      <c r="AU2" s="150" t="s">
        <v>59</v>
      </c>
      <c r="AX2" s="31"/>
    </row>
    <row r="3" customFormat="false" ht="12.75" hidden="false" customHeight="false" outlineLevel="0" collapsed="false">
      <c r="A3" s="233"/>
      <c r="B3" s="233"/>
      <c r="C3" s="234" t="s">
        <v>60</v>
      </c>
      <c r="D3" s="235" t="s">
        <v>61</v>
      </c>
      <c r="E3" s="26" t="s">
        <v>28</v>
      </c>
      <c r="F3" s="236" t="s">
        <v>29</v>
      </c>
      <c r="G3" s="236" t="s">
        <v>30</v>
      </c>
      <c r="H3" s="237" t="s">
        <v>31</v>
      </c>
      <c r="I3" s="7"/>
      <c r="J3" s="32" t="s">
        <v>62</v>
      </c>
      <c r="K3" s="236" t="s">
        <v>29</v>
      </c>
      <c r="L3" s="236" t="s">
        <v>30</v>
      </c>
      <c r="M3" s="237" t="s">
        <v>31</v>
      </c>
      <c r="N3" s="7"/>
      <c r="O3" s="26" t="s">
        <v>2</v>
      </c>
      <c r="P3" s="236" t="s">
        <v>3</v>
      </c>
      <c r="Q3" s="237" t="s">
        <v>4</v>
      </c>
      <c r="R3" s="32" t="s">
        <v>2</v>
      </c>
      <c r="S3" s="238" t="s">
        <v>3</v>
      </c>
      <c r="T3" s="239" t="s">
        <v>4</v>
      </c>
      <c r="U3" s="7"/>
      <c r="V3" s="26" t="s">
        <v>28</v>
      </c>
      <c r="W3" s="236" t="s">
        <v>29</v>
      </c>
      <c r="X3" s="236" t="s">
        <v>30</v>
      </c>
      <c r="Y3" s="236" t="s">
        <v>31</v>
      </c>
      <c r="Z3" s="26" t="s">
        <v>63</v>
      </c>
      <c r="AA3" s="236" t="s">
        <v>64</v>
      </c>
      <c r="AB3" s="236" t="s">
        <v>65</v>
      </c>
      <c r="AC3" s="237" t="s">
        <v>66</v>
      </c>
      <c r="AD3" s="240" t="s">
        <v>41</v>
      </c>
      <c r="AE3" s="7"/>
      <c r="AF3" s="26" t="s">
        <v>28</v>
      </c>
      <c r="AG3" s="236" t="s">
        <v>29</v>
      </c>
      <c r="AH3" s="236" t="s">
        <v>30</v>
      </c>
      <c r="AI3" s="237" t="s">
        <v>31</v>
      </c>
      <c r="AJ3" s="236" t="s">
        <v>63</v>
      </c>
      <c r="AK3" s="236" t="s">
        <v>64</v>
      </c>
      <c r="AL3" s="236" t="s">
        <v>65</v>
      </c>
      <c r="AM3" s="237" t="s">
        <v>66</v>
      </c>
      <c r="AN3" s="240" t="s">
        <v>41</v>
      </c>
      <c r="AO3" s="7"/>
      <c r="AP3" s="7"/>
      <c r="AQ3" s="26" t="s">
        <v>67</v>
      </c>
      <c r="AR3" s="237" t="s">
        <v>68</v>
      </c>
      <c r="AS3" s="15" t="s">
        <v>67</v>
      </c>
      <c r="AU3" s="163"/>
      <c r="AX3" s="7"/>
    </row>
    <row r="4" customFormat="false" ht="12" hidden="false" customHeight="false" outlineLevel="0" collapsed="false">
      <c r="A4" s="241" t="s">
        <v>7</v>
      </c>
      <c r="B4" s="242" t="s">
        <v>69</v>
      </c>
      <c r="C4" s="243" t="n">
        <v>30</v>
      </c>
      <c r="D4" s="8" t="n">
        <v>22</v>
      </c>
      <c r="E4" s="74" t="n">
        <f aca="false">Anchor!B97</f>
        <v>14780.1008</v>
      </c>
      <c r="F4" s="75" t="n">
        <f aca="false">Anchor!C97</f>
        <v>41.4698</v>
      </c>
      <c r="G4" s="75" t="n">
        <f aca="false">Anchor!D97</f>
        <v>41.3622</v>
      </c>
      <c r="H4" s="76" t="n">
        <f aca="false">Anchor!E97</f>
        <v>43.8097</v>
      </c>
      <c r="I4" s="77"/>
      <c r="J4" s="74" t="n">
        <f aca="false">Test!B97</f>
        <v>14605.84</v>
      </c>
      <c r="K4" s="75" t="n">
        <f aca="false">Test!C97</f>
        <v>41.4759</v>
      </c>
      <c r="L4" s="75" t="n">
        <f aca="false">Test!D97</f>
        <v>41.3656</v>
      </c>
      <c r="M4" s="76" t="n">
        <f aca="false">Test!E97</f>
        <v>43.8108</v>
      </c>
      <c r="N4" s="181"/>
      <c r="O4" s="79" t="e">
        <f aca="false">bdrate($AD4:$AD7,F4:F7,$AN4:$AN7,K4:K7)</f>
        <v>#VALUE!</v>
      </c>
      <c r="P4" s="80" t="e">
        <f aca="false">bdrate($AD4:$AD7,G4:G7,$AN4:$AN7,L4:L7)</f>
        <v>#VALUE!</v>
      </c>
      <c r="Q4" s="80" t="e">
        <f aca="false">bdrate($AD4:$AD7,H4:H7,$AN4:$AN7,M4:M7)</f>
        <v>#VALUE!</v>
      </c>
      <c r="R4" s="79" t="e">
        <f aca="false">bdrate($E4:$E7,F4:F7,$J4:$J7,K4:K7)</f>
        <v>#VALUE!</v>
      </c>
      <c r="S4" s="80" t="e">
        <f aca="false">bdrate($E4:$E7,G4:G7,$J4:$J7,L4:L7)</f>
        <v>#VALUE!</v>
      </c>
      <c r="T4" s="81" t="e">
        <f aca="false">bdrate($E4:$E7,H4:H7,$J4:$J7,M4:M7)</f>
        <v>#VALUE!</v>
      </c>
      <c r="U4" s="181"/>
      <c r="V4" s="74" t="n">
        <f aca="false">Anchor!F97</f>
        <v>2992.2848</v>
      </c>
      <c r="W4" s="75" t="n">
        <f aca="false">Anchor!G97</f>
        <v>37.0162</v>
      </c>
      <c r="X4" s="75" t="n">
        <f aca="false">Anchor!H97</f>
        <v>38.6758</v>
      </c>
      <c r="Y4" s="75" t="n">
        <f aca="false">Anchor!I97</f>
        <v>41.0564</v>
      </c>
      <c r="Z4" s="74" t="n">
        <f aca="false">Anchor!J97</f>
        <v>34290.4</v>
      </c>
      <c r="AA4" s="75" t="n">
        <f aca="false">Anchor!K97</f>
        <v>62.84</v>
      </c>
      <c r="AB4" s="75" t="n">
        <f aca="false">Anchor!L97</f>
        <v>1912</v>
      </c>
      <c r="AC4" s="82" t="n">
        <f aca="false">Z4/3600</f>
        <v>9.52511111111111</v>
      </c>
      <c r="AD4" s="83" t="n">
        <f aca="false">E4+V4</f>
        <v>17772.3856</v>
      </c>
      <c r="AE4" s="181"/>
      <c r="AF4" s="74" t="n">
        <f aca="false">Test!F97</f>
        <v>2992.2848</v>
      </c>
      <c r="AG4" s="75" t="n">
        <f aca="false">Test!G97</f>
        <v>37.0162</v>
      </c>
      <c r="AH4" s="75" t="n">
        <f aca="false">Test!H97</f>
        <v>38.6758</v>
      </c>
      <c r="AI4" s="75" t="n">
        <f aca="false">Test!I97</f>
        <v>41.0564</v>
      </c>
      <c r="AJ4" s="74" t="n">
        <f aca="false">Test!J97</f>
        <v>34260.24</v>
      </c>
      <c r="AK4" s="75" t="n">
        <f aca="false">Test!K97</f>
        <v>65.4</v>
      </c>
      <c r="AL4" s="75" t="n">
        <f aca="false">Test!L97</f>
        <v>1981</v>
      </c>
      <c r="AM4" s="82" t="n">
        <f aca="false">AJ4/3600</f>
        <v>9.51673333333333</v>
      </c>
      <c r="AN4" s="83" t="n">
        <f aca="false">J4+AF4</f>
        <v>17598.1248</v>
      </c>
      <c r="AO4" s="78"/>
      <c r="AP4" s="78"/>
      <c r="AQ4" s="84" t="n">
        <f aca="false">AJ4/Z4</f>
        <v>0.999120453538016</v>
      </c>
      <c r="AR4" s="85" t="n">
        <f aca="false">AK4/AA4</f>
        <v>1.04073838319542</v>
      </c>
      <c r="AS4" s="86" t="n">
        <f aca="false">AL4/AB4</f>
        <v>1.03608786610879</v>
      </c>
      <c r="AT4" s="44"/>
      <c r="AU4" s="87" t="n">
        <f aca="false">ABS(V4-AF4)+ABS(W4-AG4)+ABS(X4-AH4)+ABS(Y4-AI4)</f>
        <v>0</v>
      </c>
      <c r="AV4" s="140"/>
      <c r="AW4" s="137"/>
      <c r="AX4" s="181"/>
      <c r="AY4" s="137"/>
      <c r="AZ4" s="137"/>
      <c r="BA4" s="137"/>
    </row>
    <row r="5" customFormat="false" ht="12" hidden="false" customHeight="false" outlineLevel="0" collapsed="false">
      <c r="A5" s="182" t="s">
        <v>70</v>
      </c>
      <c r="B5" s="244"/>
      <c r="C5" s="223" t="n">
        <v>30</v>
      </c>
      <c r="D5" s="8" t="n">
        <v>24</v>
      </c>
      <c r="E5" s="90" t="n">
        <f aca="false">Anchor!B98</f>
        <v>8881.1024</v>
      </c>
      <c r="F5" s="91" t="n">
        <f aca="false">Anchor!C98</f>
        <v>40.268</v>
      </c>
      <c r="G5" s="91" t="n">
        <f aca="false">Anchor!D98</f>
        <v>40.4944</v>
      </c>
      <c r="H5" s="92" t="n">
        <f aca="false">Anchor!E98</f>
        <v>42.889</v>
      </c>
      <c r="I5" s="77"/>
      <c r="J5" s="90" t="n">
        <f aca="false">Test!B98</f>
        <v>8741.8544</v>
      </c>
      <c r="K5" s="91" t="n">
        <f aca="false">Test!C98</f>
        <v>40.2774</v>
      </c>
      <c r="L5" s="91" t="n">
        <f aca="false">Test!D98</f>
        <v>40.4984</v>
      </c>
      <c r="M5" s="92" t="n">
        <f aca="false">Test!E98</f>
        <v>42.8955</v>
      </c>
      <c r="N5" s="181"/>
      <c r="O5" s="93"/>
      <c r="P5" s="94"/>
      <c r="Q5" s="94"/>
      <c r="R5" s="93"/>
      <c r="S5" s="94"/>
      <c r="T5" s="95"/>
      <c r="U5" s="181"/>
      <c r="V5" s="90" t="n">
        <f aca="false">Anchor!F98</f>
        <v>2992.2848</v>
      </c>
      <c r="W5" s="91" t="n">
        <f aca="false">Anchor!G98</f>
        <v>37.0162</v>
      </c>
      <c r="X5" s="91" t="n">
        <f aca="false">Anchor!H98</f>
        <v>38.6758</v>
      </c>
      <c r="Y5" s="91" t="n">
        <f aca="false">Anchor!I98</f>
        <v>41.0564</v>
      </c>
      <c r="Z5" s="90" t="n">
        <f aca="false">Anchor!J98</f>
        <v>31030.88</v>
      </c>
      <c r="AA5" s="91" t="n">
        <f aca="false">Anchor!K98</f>
        <v>45.57</v>
      </c>
      <c r="AB5" s="91" t="n">
        <f aca="false">Anchor!L98</f>
        <v>1924</v>
      </c>
      <c r="AC5" s="96" t="n">
        <f aca="false">Z5/3600</f>
        <v>8.61968888888889</v>
      </c>
      <c r="AD5" s="97" t="n">
        <f aca="false">E5+V5</f>
        <v>11873.3872</v>
      </c>
      <c r="AE5" s="181"/>
      <c r="AF5" s="90" t="n">
        <f aca="false">Test!F98</f>
        <v>2992.2848</v>
      </c>
      <c r="AG5" s="91" t="n">
        <f aca="false">Test!G98</f>
        <v>37.0162</v>
      </c>
      <c r="AH5" s="91" t="n">
        <f aca="false">Test!H98</f>
        <v>38.6758</v>
      </c>
      <c r="AI5" s="91" t="n">
        <f aca="false">Test!I98</f>
        <v>41.0564</v>
      </c>
      <c r="AJ5" s="90" t="n">
        <f aca="false">Test!J98</f>
        <v>25168.21</v>
      </c>
      <c r="AK5" s="91" t="n">
        <f aca="false">Test!K98</f>
        <v>46</v>
      </c>
      <c r="AL5" s="91" t="n">
        <f aca="false">Test!L98</f>
        <v>1969</v>
      </c>
      <c r="AM5" s="96" t="n">
        <f aca="false">AJ5/3600</f>
        <v>6.99116944444444</v>
      </c>
      <c r="AN5" s="97" t="n">
        <f aca="false">J5+AF5</f>
        <v>11734.1392</v>
      </c>
      <c r="AO5" s="78"/>
      <c r="AP5" s="78"/>
      <c r="AQ5" s="98" t="n">
        <f aca="false">AJ5/Z5</f>
        <v>0.811069811748813</v>
      </c>
      <c r="AR5" s="99" t="n">
        <f aca="false">AK5/AA5</f>
        <v>1.00943603247751</v>
      </c>
      <c r="AS5" s="100" t="n">
        <f aca="false">AL5/AB5</f>
        <v>1.02338877338877</v>
      </c>
      <c r="AT5" s="44"/>
      <c r="AU5" s="101" t="n">
        <f aca="false">ABS(V5-AF5)+ABS(W5-AG5)+ABS(X5-AH5)+ABS(Y5-AI5)</f>
        <v>0</v>
      </c>
      <c r="AV5" s="140"/>
      <c r="AW5" s="137"/>
      <c r="AX5" s="181"/>
      <c r="AY5" s="137"/>
      <c r="AZ5" s="137"/>
      <c r="BA5" s="137"/>
    </row>
    <row r="6" customFormat="false" ht="12" hidden="false" customHeight="false" outlineLevel="0" collapsed="false">
      <c r="A6" s="228"/>
      <c r="B6" s="244"/>
      <c r="C6" s="223" t="n">
        <v>30</v>
      </c>
      <c r="D6" s="8" t="n">
        <v>26</v>
      </c>
      <c r="E6" s="90" t="n">
        <f aca="false">Anchor!B99</f>
        <v>5008.6224</v>
      </c>
      <c r="F6" s="91" t="n">
        <f aca="false">Anchor!C99</f>
        <v>39.05</v>
      </c>
      <c r="G6" s="91" t="n">
        <f aca="false">Anchor!D99</f>
        <v>39.6402</v>
      </c>
      <c r="H6" s="92" t="n">
        <f aca="false">Anchor!E99</f>
        <v>41.9632</v>
      </c>
      <c r="I6" s="77"/>
      <c r="J6" s="90" t="n">
        <f aca="false">Test!B99</f>
        <v>4912.2928</v>
      </c>
      <c r="K6" s="91" t="n">
        <f aca="false">Test!C99</f>
        <v>39.0638</v>
      </c>
      <c r="L6" s="91" t="n">
        <f aca="false">Test!D99</f>
        <v>39.6507</v>
      </c>
      <c r="M6" s="92" t="n">
        <f aca="false">Test!E99</f>
        <v>41.9757</v>
      </c>
      <c r="N6" s="181"/>
      <c r="O6" s="93"/>
      <c r="P6" s="94"/>
      <c r="Q6" s="94"/>
      <c r="R6" s="93"/>
      <c r="S6" s="94"/>
      <c r="T6" s="95"/>
      <c r="U6" s="181"/>
      <c r="V6" s="90" t="n">
        <f aca="false">Anchor!F99</f>
        <v>2992.2848</v>
      </c>
      <c r="W6" s="91" t="n">
        <f aca="false">Anchor!G99</f>
        <v>37.0162</v>
      </c>
      <c r="X6" s="91" t="n">
        <f aca="false">Anchor!H99</f>
        <v>38.6758</v>
      </c>
      <c r="Y6" s="91" t="n">
        <f aca="false">Anchor!I99</f>
        <v>41.0564</v>
      </c>
      <c r="Z6" s="90" t="n">
        <f aca="false">Anchor!J99</f>
        <v>29797.28</v>
      </c>
      <c r="AA6" s="91" t="n">
        <f aca="false">Anchor!K99</f>
        <v>43.37</v>
      </c>
      <c r="AB6" s="91" t="n">
        <f aca="false">Anchor!L99</f>
        <v>1924</v>
      </c>
      <c r="AC6" s="96" t="n">
        <f aca="false">Z6/3600</f>
        <v>8.27702222222222</v>
      </c>
      <c r="AD6" s="97" t="n">
        <f aca="false">E6+V6</f>
        <v>8000.9072</v>
      </c>
      <c r="AE6" s="181"/>
      <c r="AF6" s="90" t="n">
        <f aca="false">Test!F99</f>
        <v>2992.2848</v>
      </c>
      <c r="AG6" s="91" t="n">
        <f aca="false">Test!G99</f>
        <v>37.0162</v>
      </c>
      <c r="AH6" s="91" t="n">
        <f aca="false">Test!H99</f>
        <v>38.6758</v>
      </c>
      <c r="AI6" s="91" t="n">
        <f aca="false">Test!I99</f>
        <v>41.0564</v>
      </c>
      <c r="AJ6" s="90" t="n">
        <f aca="false">Test!J99</f>
        <v>30475.52</v>
      </c>
      <c r="AK6" s="91" t="n">
        <f aca="false">Test!K99</f>
        <v>47.89</v>
      </c>
      <c r="AL6" s="91" t="n">
        <f aca="false">Test!L99</f>
        <v>1981</v>
      </c>
      <c r="AM6" s="96" t="n">
        <f aca="false">AJ6/3600</f>
        <v>8.46542222222222</v>
      </c>
      <c r="AN6" s="97" t="n">
        <f aca="false">J6+AF6</f>
        <v>7904.5776</v>
      </c>
      <c r="AO6" s="78"/>
      <c r="AP6" s="78"/>
      <c r="AQ6" s="98" t="n">
        <f aca="false">AJ6/Z6</f>
        <v>1.02276180913157</v>
      </c>
      <c r="AR6" s="99" t="n">
        <f aca="false">AK6/AA6</f>
        <v>1.10421950657136</v>
      </c>
      <c r="AS6" s="100" t="n">
        <f aca="false">AL6/AB6</f>
        <v>1.02962577962578</v>
      </c>
      <c r="AT6" s="44"/>
      <c r="AU6" s="101" t="n">
        <f aca="false">ABS(V6-AF6)+ABS(W6-AG6)+ABS(X6-AH6)+ABS(Y6-AI6)</f>
        <v>0</v>
      </c>
      <c r="AV6" s="140"/>
      <c r="AW6" s="137"/>
      <c r="AX6" s="181"/>
      <c r="AY6" s="137"/>
      <c r="AZ6" s="137"/>
      <c r="BA6" s="137"/>
    </row>
    <row r="7" customFormat="false" ht="12.75" hidden="false" customHeight="false" outlineLevel="0" collapsed="false">
      <c r="A7" s="228"/>
      <c r="B7" s="244"/>
      <c r="C7" s="245" t="n">
        <v>30</v>
      </c>
      <c r="D7" s="246" t="n">
        <v>28</v>
      </c>
      <c r="E7" s="104" t="n">
        <f aca="false">Anchor!B100</f>
        <v>1817.5568</v>
      </c>
      <c r="F7" s="105" t="n">
        <f aca="false">Anchor!C100</f>
        <v>37.7552</v>
      </c>
      <c r="G7" s="105" t="n">
        <f aca="false">Anchor!D100</f>
        <v>38.8611</v>
      </c>
      <c r="H7" s="106" t="n">
        <f aca="false">Anchor!E100</f>
        <v>41.1821</v>
      </c>
      <c r="I7" s="77"/>
      <c r="J7" s="104" t="n">
        <f aca="false">Test!B100</f>
        <v>1826.3136</v>
      </c>
      <c r="K7" s="105" t="n">
        <f aca="false">Test!C100</f>
        <v>37.7892</v>
      </c>
      <c r="L7" s="105" t="n">
        <f aca="false">Test!D100</f>
        <v>38.8698</v>
      </c>
      <c r="M7" s="106" t="n">
        <f aca="false">Test!E100</f>
        <v>41.1974</v>
      </c>
      <c r="N7" s="181"/>
      <c r="O7" s="107"/>
      <c r="P7" s="108"/>
      <c r="Q7" s="108"/>
      <c r="R7" s="107"/>
      <c r="S7" s="108"/>
      <c r="T7" s="109"/>
      <c r="U7" s="181"/>
      <c r="V7" s="104" t="n">
        <f aca="false">Anchor!F100</f>
        <v>2992.2848</v>
      </c>
      <c r="W7" s="105" t="n">
        <f aca="false">Anchor!G100</f>
        <v>37.0162</v>
      </c>
      <c r="X7" s="105" t="n">
        <f aca="false">Anchor!H100</f>
        <v>38.6758</v>
      </c>
      <c r="Y7" s="105" t="n">
        <f aca="false">Anchor!I100</f>
        <v>41.0564</v>
      </c>
      <c r="Z7" s="104" t="n">
        <f aca="false">Anchor!J100</f>
        <v>28390.57</v>
      </c>
      <c r="AA7" s="105" t="n">
        <f aca="false">Anchor!K100</f>
        <v>51.71</v>
      </c>
      <c r="AB7" s="105" t="n">
        <f aca="false">Anchor!L100</f>
        <v>1911</v>
      </c>
      <c r="AC7" s="110" t="n">
        <f aca="false">Z7/3600</f>
        <v>7.88626944444444</v>
      </c>
      <c r="AD7" s="111" t="n">
        <f aca="false">E7+V7</f>
        <v>4809.8416</v>
      </c>
      <c r="AE7" s="181"/>
      <c r="AF7" s="104" t="n">
        <f aca="false">Test!F100</f>
        <v>2992.2848</v>
      </c>
      <c r="AG7" s="105" t="n">
        <f aca="false">Test!G100</f>
        <v>37.0162</v>
      </c>
      <c r="AH7" s="105" t="n">
        <f aca="false">Test!H100</f>
        <v>38.6758</v>
      </c>
      <c r="AI7" s="105" t="n">
        <f aca="false">Test!I100</f>
        <v>41.0564</v>
      </c>
      <c r="AJ7" s="104" t="n">
        <f aca="false">Test!J100</f>
        <v>23020.13</v>
      </c>
      <c r="AK7" s="105" t="n">
        <f aca="false">Test!K100</f>
        <v>42.96</v>
      </c>
      <c r="AL7" s="105" t="n">
        <f aca="false">Test!L100</f>
        <v>1968</v>
      </c>
      <c r="AM7" s="110" t="n">
        <f aca="false">AJ7/3600</f>
        <v>6.39448055555556</v>
      </c>
      <c r="AN7" s="111" t="n">
        <f aca="false">J7+AF7</f>
        <v>4818.5984</v>
      </c>
      <c r="AO7" s="78"/>
      <c r="AP7" s="78"/>
      <c r="AQ7" s="112" t="n">
        <f aca="false">AJ7/Z7</f>
        <v>0.81083718995427</v>
      </c>
      <c r="AR7" s="113" t="n">
        <f aca="false">AK7/AA7</f>
        <v>0.830787081802359</v>
      </c>
      <c r="AS7" s="114" t="n">
        <f aca="false">AL7/AB7</f>
        <v>1.0298273155416</v>
      </c>
      <c r="AT7" s="44"/>
      <c r="AU7" s="115" t="n">
        <f aca="false">ABS(V7-AF7)+ABS(W7-AG7)+ABS(X7-AH7)+ABS(Y7-AI7)</f>
        <v>0</v>
      </c>
      <c r="AV7" s="140"/>
      <c r="AW7" s="137"/>
      <c r="AX7" s="181"/>
      <c r="AY7" s="137"/>
      <c r="AZ7" s="137"/>
      <c r="BA7" s="137"/>
    </row>
    <row r="8" customFormat="false" ht="12" hidden="false" customHeight="false" outlineLevel="0" collapsed="false">
      <c r="A8" s="228"/>
      <c r="B8" s="244"/>
      <c r="C8" s="243" t="n">
        <v>34</v>
      </c>
      <c r="D8" s="8" t="n">
        <v>26</v>
      </c>
      <c r="E8" s="74" t="n">
        <f aca="false">Anchor!B101</f>
        <v>5970.0576</v>
      </c>
      <c r="F8" s="75" t="n">
        <f aca="false">Anchor!C101</f>
        <v>39.1391</v>
      </c>
      <c r="G8" s="75" t="n">
        <f aca="false">Anchor!D101</f>
        <v>39.7281</v>
      </c>
      <c r="H8" s="76" t="n">
        <f aca="false">Anchor!E101</f>
        <v>42.1179</v>
      </c>
      <c r="I8" s="77"/>
      <c r="J8" s="74" t="n">
        <f aca="false">Test!B101</f>
        <v>5888.472</v>
      </c>
      <c r="K8" s="75" t="n">
        <f aca="false">Test!C101</f>
        <v>39.1474</v>
      </c>
      <c r="L8" s="75" t="n">
        <f aca="false">Test!D101</f>
        <v>39.731</v>
      </c>
      <c r="M8" s="76" t="n">
        <f aca="false">Test!E101</f>
        <v>42.1121</v>
      </c>
      <c r="N8" s="181"/>
      <c r="O8" s="79" t="e">
        <f aca="false">bdrate($AD8:$AD11,F8:F11,$AN8:$AN11,K8:K11)</f>
        <v>#VALUE!</v>
      </c>
      <c r="P8" s="80" t="e">
        <f aca="false">bdrate($AD8:$AD11,G8:G11,$AN8:$AN11,L8:L11)</f>
        <v>#VALUE!</v>
      </c>
      <c r="Q8" s="80" t="e">
        <f aca="false">bdrate($AD8:$AD11,H8:H11,$AN8:$AN11,M8:M11)</f>
        <v>#VALUE!</v>
      </c>
      <c r="R8" s="79" t="e">
        <f aca="false">bdrate($E8:$E11,F8:F11,$J8:$J11,K8:K11)</f>
        <v>#VALUE!</v>
      </c>
      <c r="S8" s="80" t="e">
        <f aca="false">bdrate($E8:$E11,G8:G11,$J8:$J11,L8:L11)</f>
        <v>#VALUE!</v>
      </c>
      <c r="T8" s="81" t="e">
        <f aca="false">bdrate($E8:$E11,H8:H11,$J8:$J11,M8:M11)</f>
        <v>#VALUE!</v>
      </c>
      <c r="U8" s="181"/>
      <c r="V8" s="74" t="n">
        <f aca="false">Anchor!F101</f>
        <v>1555.896</v>
      </c>
      <c r="W8" s="75" t="n">
        <f aca="false">Anchor!G101</f>
        <v>34.8203</v>
      </c>
      <c r="X8" s="75" t="n">
        <f aca="false">Anchor!H101</f>
        <v>37.4719</v>
      </c>
      <c r="Y8" s="75" t="n">
        <f aca="false">Anchor!I101</f>
        <v>39.7858</v>
      </c>
      <c r="Z8" s="74" t="n">
        <f aca="false">Anchor!J101</f>
        <v>28448.9</v>
      </c>
      <c r="AA8" s="75" t="n">
        <f aca="false">Anchor!K101</f>
        <v>43.77</v>
      </c>
      <c r="AB8" s="75" t="n">
        <f aca="false">Anchor!L101</f>
        <v>1924</v>
      </c>
      <c r="AC8" s="82" t="n">
        <f aca="false">Z8/3600</f>
        <v>7.90247222222222</v>
      </c>
      <c r="AD8" s="83" t="n">
        <f aca="false">E8+V8</f>
        <v>7525.9536</v>
      </c>
      <c r="AE8" s="181"/>
      <c r="AF8" s="74" t="n">
        <f aca="false">Test!F101</f>
        <v>1555.896</v>
      </c>
      <c r="AG8" s="75" t="n">
        <f aca="false">Test!G101</f>
        <v>34.8203</v>
      </c>
      <c r="AH8" s="75" t="n">
        <f aca="false">Test!H101</f>
        <v>37.4719</v>
      </c>
      <c r="AI8" s="75" t="n">
        <f aca="false">Test!I101</f>
        <v>39.7858</v>
      </c>
      <c r="AJ8" s="74" t="n">
        <f aca="false">Test!J101</f>
        <v>29160.04</v>
      </c>
      <c r="AK8" s="75" t="n">
        <f aca="false">Test!K101</f>
        <v>39.05</v>
      </c>
      <c r="AL8" s="75" t="n">
        <f aca="false">Test!L101</f>
        <v>1981</v>
      </c>
      <c r="AM8" s="82" t="n">
        <f aca="false">AJ8/3600</f>
        <v>8.10001111111111</v>
      </c>
      <c r="AN8" s="83" t="n">
        <f aca="false">J8+AF8</f>
        <v>7444.368</v>
      </c>
      <c r="AO8" s="78"/>
      <c r="AP8" s="78"/>
      <c r="AQ8" s="84" t="n">
        <f aca="false">AJ8/Z8</f>
        <v>1.02499710006362</v>
      </c>
      <c r="AR8" s="85" t="n">
        <f aca="false">AK8/AA8</f>
        <v>0.892163582362349</v>
      </c>
      <c r="AS8" s="86" t="n">
        <f aca="false">AL8/AB8</f>
        <v>1.02962577962578</v>
      </c>
      <c r="AT8" s="44"/>
      <c r="AU8" s="101" t="n">
        <f aca="false">ABS(V8-AF8)+ABS(W8-AG8)+ABS(X8-AH8)+ABS(Y8-AI8)</f>
        <v>0</v>
      </c>
      <c r="AV8" s="140"/>
      <c r="AW8" s="137"/>
      <c r="AX8" s="181"/>
      <c r="AY8" s="137"/>
      <c r="AZ8" s="137"/>
      <c r="BA8" s="137"/>
    </row>
    <row r="9" customFormat="false" ht="12" hidden="false" customHeight="false" outlineLevel="0" collapsed="false">
      <c r="A9" s="228"/>
      <c r="B9" s="244"/>
      <c r="C9" s="223" t="n">
        <v>34</v>
      </c>
      <c r="D9" s="8" t="n">
        <v>28</v>
      </c>
      <c r="E9" s="90" t="n">
        <f aca="false">Anchor!B102</f>
        <v>3853.288</v>
      </c>
      <c r="F9" s="91" t="n">
        <f aca="false">Anchor!C102</f>
        <v>38.0332</v>
      </c>
      <c r="G9" s="91" t="n">
        <f aca="false">Anchor!D102</f>
        <v>38.9824</v>
      </c>
      <c r="H9" s="92" t="n">
        <f aca="false">Anchor!E102</f>
        <v>41.3309</v>
      </c>
      <c r="I9" s="77"/>
      <c r="J9" s="90" t="n">
        <f aca="false">Test!B102</f>
        <v>3778.6496</v>
      </c>
      <c r="K9" s="91" t="n">
        <f aca="false">Test!C102</f>
        <v>38.0425</v>
      </c>
      <c r="L9" s="91" t="n">
        <f aca="false">Test!D102</f>
        <v>38.9851</v>
      </c>
      <c r="M9" s="92" t="n">
        <f aca="false">Test!E102</f>
        <v>41.3348</v>
      </c>
      <c r="N9" s="181"/>
      <c r="O9" s="93"/>
      <c r="P9" s="94"/>
      <c r="Q9" s="94"/>
      <c r="R9" s="93"/>
      <c r="S9" s="94"/>
      <c r="T9" s="95"/>
      <c r="U9" s="181"/>
      <c r="V9" s="90" t="n">
        <f aca="false">Anchor!F102</f>
        <v>1555.896</v>
      </c>
      <c r="W9" s="91" t="n">
        <f aca="false">Anchor!G102</f>
        <v>34.8203</v>
      </c>
      <c r="X9" s="91" t="n">
        <f aca="false">Anchor!H102</f>
        <v>37.4719</v>
      </c>
      <c r="Y9" s="91" t="n">
        <f aca="false">Anchor!I102</f>
        <v>39.7858</v>
      </c>
      <c r="Z9" s="90" t="n">
        <f aca="false">Anchor!J102</f>
        <v>27405.36</v>
      </c>
      <c r="AA9" s="91" t="n">
        <f aca="false">Anchor!K102</f>
        <v>44.33</v>
      </c>
      <c r="AB9" s="91" t="n">
        <f aca="false">Anchor!L102</f>
        <v>1924</v>
      </c>
      <c r="AC9" s="96" t="n">
        <f aca="false">Z9/3600</f>
        <v>7.6126</v>
      </c>
      <c r="AD9" s="97" t="n">
        <f aca="false">E9+V9</f>
        <v>5409.184</v>
      </c>
      <c r="AE9" s="181"/>
      <c r="AF9" s="90" t="n">
        <f aca="false">Test!F102</f>
        <v>1555.896</v>
      </c>
      <c r="AG9" s="91" t="n">
        <f aca="false">Test!G102</f>
        <v>34.8203</v>
      </c>
      <c r="AH9" s="91" t="n">
        <f aca="false">Test!H102</f>
        <v>37.4719</v>
      </c>
      <c r="AI9" s="91" t="n">
        <f aca="false">Test!I102</f>
        <v>39.7858</v>
      </c>
      <c r="AJ9" s="90" t="n">
        <f aca="false">Test!J102</f>
        <v>27725.55</v>
      </c>
      <c r="AK9" s="91" t="n">
        <f aca="false">Test!K102</f>
        <v>40.24</v>
      </c>
      <c r="AL9" s="91" t="n">
        <f aca="false">Test!L102</f>
        <v>1981</v>
      </c>
      <c r="AM9" s="96" t="n">
        <f aca="false">AJ9/3600</f>
        <v>7.70154166666667</v>
      </c>
      <c r="AN9" s="97" t="n">
        <f aca="false">J9+AF9</f>
        <v>5334.5456</v>
      </c>
      <c r="AO9" s="78"/>
      <c r="AP9" s="78"/>
      <c r="AQ9" s="98" t="n">
        <f aca="false">AJ9/Z9</f>
        <v>1.01168348089571</v>
      </c>
      <c r="AR9" s="99" t="n">
        <f aca="false">AK9/AA9</f>
        <v>0.907737423866456</v>
      </c>
      <c r="AS9" s="100" t="n">
        <f aca="false">AL9/AB9</f>
        <v>1.02962577962578</v>
      </c>
      <c r="AT9" s="44"/>
      <c r="AU9" s="101" t="n">
        <f aca="false">ABS(V9-AF9)+ABS(W9-AG9)+ABS(X9-AH9)+ABS(Y9-AI9)</f>
        <v>0</v>
      </c>
      <c r="AV9" s="140"/>
      <c r="AW9" s="137"/>
      <c r="AX9" s="181"/>
      <c r="AY9" s="137"/>
      <c r="AZ9" s="137"/>
      <c r="BA9" s="137"/>
    </row>
    <row r="10" customFormat="false" ht="12" hidden="false" customHeight="false" outlineLevel="0" collapsed="false">
      <c r="A10" s="228"/>
      <c r="B10" s="244"/>
      <c r="C10" s="223" t="n">
        <v>34</v>
      </c>
      <c r="D10" s="8" t="n">
        <v>30</v>
      </c>
      <c r="E10" s="90" t="n">
        <f aca="false">Anchor!B103</f>
        <v>2407.7488</v>
      </c>
      <c r="F10" s="91" t="n">
        <f aca="false">Anchor!C103</f>
        <v>36.8723</v>
      </c>
      <c r="G10" s="91" t="n">
        <f aca="false">Anchor!D103</f>
        <v>38.5391</v>
      </c>
      <c r="H10" s="92" t="n">
        <f aca="false">Anchor!E103</f>
        <v>40.8615</v>
      </c>
      <c r="I10" s="77"/>
      <c r="J10" s="90" t="n">
        <f aca="false">Test!B103</f>
        <v>2351.2976</v>
      </c>
      <c r="K10" s="91" t="n">
        <f aca="false">Test!C103</f>
        <v>36.8865</v>
      </c>
      <c r="L10" s="91" t="n">
        <f aca="false">Test!D103</f>
        <v>38.5501</v>
      </c>
      <c r="M10" s="92" t="n">
        <f aca="false">Test!E103</f>
        <v>40.8691</v>
      </c>
      <c r="N10" s="181"/>
      <c r="O10" s="93"/>
      <c r="P10" s="94"/>
      <c r="Q10" s="94"/>
      <c r="R10" s="93"/>
      <c r="S10" s="94"/>
      <c r="T10" s="95"/>
      <c r="U10" s="181"/>
      <c r="V10" s="90" t="n">
        <f aca="false">Anchor!F103</f>
        <v>1555.896</v>
      </c>
      <c r="W10" s="91" t="n">
        <f aca="false">Anchor!G103</f>
        <v>34.8203</v>
      </c>
      <c r="X10" s="91" t="n">
        <f aca="false">Anchor!H103</f>
        <v>37.4719</v>
      </c>
      <c r="Y10" s="91" t="n">
        <f aca="false">Anchor!I103</f>
        <v>39.7858</v>
      </c>
      <c r="Z10" s="90" t="n">
        <f aca="false">Anchor!J103</f>
        <v>26897.43</v>
      </c>
      <c r="AA10" s="91" t="n">
        <f aca="false">Anchor!K103</f>
        <v>39.99</v>
      </c>
      <c r="AB10" s="91" t="n">
        <f aca="false">Anchor!L103</f>
        <v>1923</v>
      </c>
      <c r="AC10" s="96" t="n">
        <f aca="false">Z10/3600</f>
        <v>7.47150833333333</v>
      </c>
      <c r="AD10" s="97" t="n">
        <f aca="false">E10+V10</f>
        <v>3963.6448</v>
      </c>
      <c r="AE10" s="181"/>
      <c r="AF10" s="90" t="n">
        <f aca="false">Test!F103</f>
        <v>1555.896</v>
      </c>
      <c r="AG10" s="91" t="n">
        <f aca="false">Test!G103</f>
        <v>34.8203</v>
      </c>
      <c r="AH10" s="91" t="n">
        <f aca="false">Test!H103</f>
        <v>37.4719</v>
      </c>
      <c r="AI10" s="91" t="n">
        <f aca="false">Test!I103</f>
        <v>39.7858</v>
      </c>
      <c r="AJ10" s="90" t="n">
        <f aca="false">Test!J103</f>
        <v>26743.63</v>
      </c>
      <c r="AK10" s="91" t="n">
        <f aca="false">Test!K103</f>
        <v>36.93</v>
      </c>
      <c r="AL10" s="91" t="n">
        <f aca="false">Test!L103</f>
        <v>1980</v>
      </c>
      <c r="AM10" s="96" t="n">
        <f aca="false">AJ10/3600</f>
        <v>7.42878611111111</v>
      </c>
      <c r="AN10" s="97" t="n">
        <f aca="false">J10+AF10</f>
        <v>3907.1936</v>
      </c>
      <c r="AO10" s="78"/>
      <c r="AP10" s="78"/>
      <c r="AQ10" s="98" t="n">
        <f aca="false">AJ10/Z10</f>
        <v>0.994281981587089</v>
      </c>
      <c r="AR10" s="99" t="n">
        <f aca="false">AK10/AA10</f>
        <v>0.923480870217554</v>
      </c>
      <c r="AS10" s="100" t="n">
        <f aca="false">AL10/AB10</f>
        <v>1.02964118564743</v>
      </c>
      <c r="AT10" s="44"/>
      <c r="AU10" s="101" t="n">
        <f aca="false">ABS(V10-AF10)+ABS(W10-AG10)+ABS(X10-AH10)+ABS(Y10-AI10)</f>
        <v>0</v>
      </c>
      <c r="AV10" s="140"/>
      <c r="AW10" s="137"/>
      <c r="AX10" s="181"/>
      <c r="AY10" s="137"/>
      <c r="AZ10" s="137"/>
      <c r="BA10" s="137"/>
    </row>
    <row r="11" customFormat="false" ht="12.75" hidden="false" customHeight="false" outlineLevel="0" collapsed="false">
      <c r="A11" s="228"/>
      <c r="B11" s="244"/>
      <c r="C11" s="245" t="n">
        <v>34</v>
      </c>
      <c r="D11" s="246" t="n">
        <v>32</v>
      </c>
      <c r="E11" s="104" t="n">
        <f aca="false">Anchor!B104</f>
        <v>967.6304</v>
      </c>
      <c r="F11" s="105" t="n">
        <f aca="false">Anchor!C104</f>
        <v>35.5658</v>
      </c>
      <c r="G11" s="105" t="n">
        <f aca="false">Anchor!D104</f>
        <v>37.7467</v>
      </c>
      <c r="H11" s="106" t="n">
        <f aca="false">Anchor!E104</f>
        <v>40.0338</v>
      </c>
      <c r="I11" s="77"/>
      <c r="J11" s="104" t="n">
        <f aca="false">Test!B104</f>
        <v>971.9568</v>
      </c>
      <c r="K11" s="105" t="n">
        <f aca="false">Test!C104</f>
        <v>35.6002</v>
      </c>
      <c r="L11" s="105" t="n">
        <f aca="false">Test!D104</f>
        <v>37.7629</v>
      </c>
      <c r="M11" s="106" t="n">
        <f aca="false">Test!E104</f>
        <v>40.0487</v>
      </c>
      <c r="N11" s="181"/>
      <c r="O11" s="107"/>
      <c r="P11" s="108"/>
      <c r="Q11" s="108"/>
      <c r="R11" s="107"/>
      <c r="S11" s="108"/>
      <c r="T11" s="109"/>
      <c r="U11" s="181"/>
      <c r="V11" s="104" t="n">
        <f aca="false">Anchor!F104</f>
        <v>1555.896</v>
      </c>
      <c r="W11" s="105" t="n">
        <f aca="false">Anchor!G104</f>
        <v>34.8203</v>
      </c>
      <c r="X11" s="105" t="n">
        <f aca="false">Anchor!H104</f>
        <v>37.4719</v>
      </c>
      <c r="Y11" s="105" t="n">
        <f aca="false">Anchor!I104</f>
        <v>39.7858</v>
      </c>
      <c r="Z11" s="104" t="n">
        <f aca="false">Anchor!J104</f>
        <v>24546.32</v>
      </c>
      <c r="AA11" s="105" t="n">
        <f aca="false">Anchor!K104</f>
        <v>44.73</v>
      </c>
      <c r="AB11" s="105" t="n">
        <f aca="false">Anchor!L104</f>
        <v>1911</v>
      </c>
      <c r="AC11" s="110" t="n">
        <f aca="false">Z11/3600</f>
        <v>6.81842222222222</v>
      </c>
      <c r="AD11" s="111" t="n">
        <f aca="false">E11+V11</f>
        <v>2523.5264</v>
      </c>
      <c r="AE11" s="181"/>
      <c r="AF11" s="104" t="n">
        <f aca="false">Test!F104</f>
        <v>1555.896</v>
      </c>
      <c r="AG11" s="105" t="n">
        <f aca="false">Test!G104</f>
        <v>34.8203</v>
      </c>
      <c r="AH11" s="105" t="n">
        <f aca="false">Test!H104</f>
        <v>37.4719</v>
      </c>
      <c r="AI11" s="105" t="n">
        <f aca="false">Test!I104</f>
        <v>39.7858</v>
      </c>
      <c r="AJ11" s="104" t="n">
        <f aca="false">Test!J104</f>
        <v>26296.47</v>
      </c>
      <c r="AK11" s="105" t="n">
        <f aca="false">Test!K104</f>
        <v>40.41</v>
      </c>
      <c r="AL11" s="105" t="n">
        <f aca="false">Test!L104</f>
        <v>1980</v>
      </c>
      <c r="AM11" s="110" t="n">
        <f aca="false">AJ11/3600</f>
        <v>7.304575</v>
      </c>
      <c r="AN11" s="111" t="n">
        <f aca="false">J11+AF11</f>
        <v>2527.8528</v>
      </c>
      <c r="AO11" s="78"/>
      <c r="AP11" s="78"/>
      <c r="AQ11" s="112" t="n">
        <f aca="false">AJ11/Z11</f>
        <v>1.07129989342598</v>
      </c>
      <c r="AR11" s="113" t="n">
        <f aca="false">AK11/AA11</f>
        <v>0.903420523138833</v>
      </c>
      <c r="AS11" s="114" t="n">
        <f aca="false">AL11/AB11</f>
        <v>1.03610675039246</v>
      </c>
      <c r="AT11" s="44"/>
      <c r="AU11" s="101" t="n">
        <f aca="false">ABS(V11-AF11)+ABS(W11-AG11)+ABS(X11-AH11)+ABS(Y11-AI11)</f>
        <v>0</v>
      </c>
      <c r="AV11" s="140"/>
      <c r="AW11" s="137"/>
      <c r="AX11" s="181"/>
      <c r="AY11" s="137"/>
      <c r="AZ11" s="137"/>
      <c r="BA11" s="137"/>
    </row>
    <row r="12" customFormat="false" ht="12" hidden="false" customHeight="false" outlineLevel="0" collapsed="false">
      <c r="B12" s="242" t="s">
        <v>71</v>
      </c>
      <c r="C12" s="243" t="n">
        <f aca="false">C4</f>
        <v>30</v>
      </c>
      <c r="D12" s="241" t="n">
        <f aca="false">D4</f>
        <v>22</v>
      </c>
      <c r="E12" s="74" t="n">
        <f aca="false">Anchor!B105</f>
        <v>33952.9696</v>
      </c>
      <c r="F12" s="75" t="n">
        <f aca="false">Anchor!C105</f>
        <v>40.6111</v>
      </c>
      <c r="G12" s="75" t="n">
        <f aca="false">Anchor!D105</f>
        <v>44.1191</v>
      </c>
      <c r="H12" s="76" t="n">
        <f aca="false">Anchor!E105</f>
        <v>44.1659</v>
      </c>
      <c r="I12" s="77"/>
      <c r="J12" s="74" t="n">
        <f aca="false">Test!B105</f>
        <v>33639.0384</v>
      </c>
      <c r="K12" s="75" t="n">
        <f aca="false">Test!C105</f>
        <v>40.6229</v>
      </c>
      <c r="L12" s="75" t="n">
        <f aca="false">Test!D105</f>
        <v>44.1552</v>
      </c>
      <c r="M12" s="76" t="n">
        <f aca="false">Test!E105</f>
        <v>44.1928</v>
      </c>
      <c r="N12" s="181"/>
      <c r="O12" s="79" t="e">
        <f aca="false">bdrate($AD12:$AD15,F12:F15,$AN12:$AN15,K12:K15)</f>
        <v>#VALUE!</v>
      </c>
      <c r="P12" s="80" t="e">
        <f aca="false">bdrate($AD12:$AD15,G12:G15,$AN12:$AN15,L12:L15)</f>
        <v>#VALUE!</v>
      </c>
      <c r="Q12" s="80" t="e">
        <f aca="false">bdrate($AD12:$AD15,H12:H15,$AN12:$AN15,M12:M15)</f>
        <v>#VALUE!</v>
      </c>
      <c r="R12" s="79" t="e">
        <f aca="false">bdrate($E12:$E15,F12:F15,$J12:$J15,K12:K15)</f>
        <v>#VALUE!</v>
      </c>
      <c r="S12" s="80" t="e">
        <f aca="false">bdrate($E12:$E15,G12:G15,$J12:$J15,L12:L15)</f>
        <v>#VALUE!</v>
      </c>
      <c r="T12" s="81" t="e">
        <f aca="false">bdrate($E12:$E15,H12:H15,$J12:$J15,M12:M15)</f>
        <v>#VALUE!</v>
      </c>
      <c r="U12" s="181"/>
      <c r="V12" s="74" t="n">
        <f aca="false">Anchor!F105</f>
        <v>11533.3792</v>
      </c>
      <c r="W12" s="75" t="n">
        <f aca="false">Anchor!G105</f>
        <v>35.4453</v>
      </c>
      <c r="X12" s="75" t="n">
        <f aca="false">Anchor!H105</f>
        <v>41.5856</v>
      </c>
      <c r="Y12" s="75" t="n">
        <f aca="false">Anchor!I105</f>
        <v>42.192</v>
      </c>
      <c r="Z12" s="74" t="n">
        <f aca="false">Anchor!J105</f>
        <v>55275.97</v>
      </c>
      <c r="AA12" s="75" t="n">
        <f aca="false">Anchor!K105</f>
        <v>82.96</v>
      </c>
      <c r="AB12" s="75" t="n">
        <f aca="false">Anchor!L105</f>
        <v>1925</v>
      </c>
      <c r="AC12" s="82" t="n">
        <f aca="false">Z12/3600</f>
        <v>15.3544361111111</v>
      </c>
      <c r="AD12" s="83" t="n">
        <f aca="false">E12+V12</f>
        <v>45486.3488</v>
      </c>
      <c r="AE12" s="181"/>
      <c r="AF12" s="74" t="n">
        <f aca="false">Test!F105</f>
        <v>11533.3792</v>
      </c>
      <c r="AG12" s="75" t="n">
        <f aca="false">Test!G105</f>
        <v>35.4453</v>
      </c>
      <c r="AH12" s="75" t="n">
        <f aca="false">Test!H105</f>
        <v>41.5856</v>
      </c>
      <c r="AI12" s="75" t="n">
        <f aca="false">Test!I105</f>
        <v>42.192</v>
      </c>
      <c r="AJ12" s="74" t="n">
        <f aca="false">Test!J105</f>
        <v>56163.8</v>
      </c>
      <c r="AK12" s="75" t="n">
        <f aca="false">Test!K105</f>
        <v>85.14</v>
      </c>
      <c r="AL12" s="75" t="n">
        <f aca="false">Test!L105</f>
        <v>1982</v>
      </c>
      <c r="AM12" s="82" t="n">
        <f aca="false">AJ12/3600</f>
        <v>15.6010555555556</v>
      </c>
      <c r="AN12" s="83" t="n">
        <f aca="false">J12+AF12</f>
        <v>45172.4176</v>
      </c>
      <c r="AO12" s="78"/>
      <c r="AP12" s="78"/>
      <c r="AQ12" s="84" t="n">
        <f aca="false">AJ12/Z12</f>
        <v>1.01606177150758</v>
      </c>
      <c r="AR12" s="85" t="n">
        <f aca="false">AK12/AA12</f>
        <v>1.02627772420444</v>
      </c>
      <c r="AS12" s="86" t="n">
        <f aca="false">AL12/AB12</f>
        <v>1.02961038961039</v>
      </c>
      <c r="AT12" s="44"/>
      <c r="AU12" s="87" t="n">
        <f aca="false">ABS(V12-AF12)+ABS(W12-AG12)+ABS(X12-AH12)+ABS(Y12-AI12)</f>
        <v>0</v>
      </c>
      <c r="AV12" s="140"/>
      <c r="AW12" s="137"/>
      <c r="AX12" s="181"/>
      <c r="AY12" s="137"/>
      <c r="AZ12" s="137"/>
      <c r="BA12" s="137"/>
    </row>
    <row r="13" customFormat="false" ht="12" hidden="false" customHeight="false" outlineLevel="0" collapsed="false">
      <c r="A13" s="228"/>
      <c r="B13" s="208"/>
      <c r="C13" s="223" t="n">
        <f aca="false">C5</f>
        <v>30</v>
      </c>
      <c r="D13" s="228" t="n">
        <f aca="false">D5</f>
        <v>24</v>
      </c>
      <c r="E13" s="90" t="n">
        <f aca="false">Anchor!B106</f>
        <v>20799.3712</v>
      </c>
      <c r="F13" s="91" t="n">
        <f aca="false">Anchor!C106</f>
        <v>39.1389</v>
      </c>
      <c r="G13" s="91" t="n">
        <f aca="false">Anchor!D106</f>
        <v>43.1014</v>
      </c>
      <c r="H13" s="92" t="n">
        <f aca="false">Anchor!E106</f>
        <v>43.4095</v>
      </c>
      <c r="I13" s="77"/>
      <c r="J13" s="90" t="n">
        <f aca="false">Test!B106</f>
        <v>20599.4784</v>
      </c>
      <c r="K13" s="91" t="n">
        <f aca="false">Test!C106</f>
        <v>39.1582</v>
      </c>
      <c r="L13" s="91" t="n">
        <f aca="false">Test!D106</f>
        <v>43.147</v>
      </c>
      <c r="M13" s="92" t="n">
        <f aca="false">Test!E106</f>
        <v>43.4431</v>
      </c>
      <c r="N13" s="181"/>
      <c r="O13" s="93"/>
      <c r="P13" s="94"/>
      <c r="Q13" s="94"/>
      <c r="R13" s="93"/>
      <c r="S13" s="94"/>
      <c r="T13" s="95"/>
      <c r="U13" s="181"/>
      <c r="V13" s="90" t="n">
        <f aca="false">Anchor!F106</f>
        <v>11533.3792</v>
      </c>
      <c r="W13" s="91" t="n">
        <f aca="false">Anchor!G106</f>
        <v>35.4453</v>
      </c>
      <c r="X13" s="91" t="n">
        <f aca="false">Anchor!H106</f>
        <v>41.5856</v>
      </c>
      <c r="Y13" s="91" t="n">
        <f aca="false">Anchor!I106</f>
        <v>42.192</v>
      </c>
      <c r="Z13" s="90" t="n">
        <f aca="false">Anchor!J106</f>
        <v>52824.99</v>
      </c>
      <c r="AA13" s="91" t="n">
        <f aca="false">Anchor!K106</f>
        <v>77.03</v>
      </c>
      <c r="AB13" s="91" t="n">
        <f aca="false">Anchor!L106</f>
        <v>1925</v>
      </c>
      <c r="AC13" s="96" t="n">
        <f aca="false">Z13/3600</f>
        <v>14.6736083333333</v>
      </c>
      <c r="AD13" s="97" t="n">
        <f aca="false">E13+V13</f>
        <v>32332.7504</v>
      </c>
      <c r="AE13" s="181"/>
      <c r="AF13" s="90" t="n">
        <f aca="false">Test!F106</f>
        <v>11533.3792</v>
      </c>
      <c r="AG13" s="91" t="n">
        <f aca="false">Test!G106</f>
        <v>35.4453</v>
      </c>
      <c r="AH13" s="91" t="n">
        <f aca="false">Test!H106</f>
        <v>41.5856</v>
      </c>
      <c r="AI13" s="91" t="n">
        <f aca="false">Test!I106</f>
        <v>42.192</v>
      </c>
      <c r="AJ13" s="90" t="n">
        <f aca="false">Test!J106</f>
        <v>53529.46</v>
      </c>
      <c r="AK13" s="91" t="n">
        <f aca="false">Test!K106</f>
        <v>73.13</v>
      </c>
      <c r="AL13" s="91" t="n">
        <f aca="false">Test!L106</f>
        <v>1982</v>
      </c>
      <c r="AM13" s="96" t="n">
        <f aca="false">AJ13/3600</f>
        <v>14.8692944444444</v>
      </c>
      <c r="AN13" s="97" t="n">
        <f aca="false">J13+AF13</f>
        <v>32132.8576</v>
      </c>
      <c r="AO13" s="78"/>
      <c r="AP13" s="78"/>
      <c r="AQ13" s="98" t="n">
        <f aca="false">AJ13/Z13</f>
        <v>1.01333592301674</v>
      </c>
      <c r="AR13" s="99" t="n">
        <f aca="false">AK13/AA13</f>
        <v>0.949370375178502</v>
      </c>
      <c r="AS13" s="100" t="n">
        <f aca="false">AL13/AB13</f>
        <v>1.02961038961039</v>
      </c>
      <c r="AT13" s="44"/>
      <c r="AU13" s="101" t="n">
        <f aca="false">ABS(V13-AF13)+ABS(W13-AG13)+ABS(X13-AH13)+ABS(Y13-AI13)</f>
        <v>0</v>
      </c>
      <c r="AV13" s="140"/>
      <c r="AW13" s="137"/>
      <c r="AX13" s="181"/>
      <c r="AY13" s="137"/>
      <c r="AZ13" s="137"/>
      <c r="BA13" s="137"/>
    </row>
    <row r="14" customFormat="false" ht="12" hidden="false" customHeight="false" outlineLevel="0" collapsed="false">
      <c r="A14" s="228"/>
      <c r="B14" s="244"/>
      <c r="C14" s="223" t="n">
        <f aca="false">C6</f>
        <v>30</v>
      </c>
      <c r="D14" s="228" t="n">
        <f aca="false">D6</f>
        <v>26</v>
      </c>
      <c r="E14" s="90" t="n">
        <f aca="false">Anchor!B107</f>
        <v>10887.1984</v>
      </c>
      <c r="F14" s="91" t="n">
        <f aca="false">Anchor!C107</f>
        <v>37.6472</v>
      </c>
      <c r="G14" s="91" t="n">
        <f aca="false">Anchor!D107</f>
        <v>42.2263</v>
      </c>
      <c r="H14" s="92" t="n">
        <f aca="false">Anchor!E107</f>
        <v>42.7191</v>
      </c>
      <c r="I14" s="77"/>
      <c r="J14" s="90" t="n">
        <f aca="false">Test!B107</f>
        <v>10809.4288</v>
      </c>
      <c r="K14" s="91" t="n">
        <f aca="false">Test!C107</f>
        <v>37.6733</v>
      </c>
      <c r="L14" s="91" t="n">
        <f aca="false">Test!D107</f>
        <v>42.2631</v>
      </c>
      <c r="M14" s="92" t="n">
        <f aca="false">Test!E107</f>
        <v>42.7511</v>
      </c>
      <c r="N14" s="181"/>
      <c r="O14" s="93"/>
      <c r="P14" s="94"/>
      <c r="Q14" s="94"/>
      <c r="R14" s="93"/>
      <c r="S14" s="94"/>
      <c r="T14" s="95"/>
      <c r="U14" s="181"/>
      <c r="V14" s="90" t="n">
        <f aca="false">Anchor!F107</f>
        <v>11533.3792</v>
      </c>
      <c r="W14" s="91" t="n">
        <f aca="false">Anchor!G107</f>
        <v>35.4453</v>
      </c>
      <c r="X14" s="91" t="n">
        <f aca="false">Anchor!H107</f>
        <v>41.5856</v>
      </c>
      <c r="Y14" s="91" t="n">
        <f aca="false">Anchor!I107</f>
        <v>42.192</v>
      </c>
      <c r="Z14" s="90" t="n">
        <f aca="false">Anchor!J107</f>
        <v>51562.59</v>
      </c>
      <c r="AA14" s="91" t="n">
        <f aca="false">Anchor!K107</f>
        <v>70.73</v>
      </c>
      <c r="AB14" s="91" t="n">
        <f aca="false">Anchor!L107</f>
        <v>1924</v>
      </c>
      <c r="AC14" s="96" t="n">
        <f aca="false">Z14/3600</f>
        <v>14.3229416666667</v>
      </c>
      <c r="AD14" s="97" t="n">
        <f aca="false">E14+V14</f>
        <v>22420.5776</v>
      </c>
      <c r="AE14" s="181"/>
      <c r="AF14" s="90" t="n">
        <f aca="false">Test!F107</f>
        <v>11533.3792</v>
      </c>
      <c r="AG14" s="91" t="n">
        <f aca="false">Test!G107</f>
        <v>35.4453</v>
      </c>
      <c r="AH14" s="91" t="n">
        <f aca="false">Test!H107</f>
        <v>41.5856</v>
      </c>
      <c r="AI14" s="91" t="n">
        <f aca="false">Test!I107</f>
        <v>42.192</v>
      </c>
      <c r="AJ14" s="90" t="n">
        <f aca="false">Test!J107</f>
        <v>51610.61</v>
      </c>
      <c r="AK14" s="91" t="n">
        <f aca="false">Test!K107</f>
        <v>75.22</v>
      </c>
      <c r="AL14" s="91" t="n">
        <f aca="false">Test!L107</f>
        <v>1981</v>
      </c>
      <c r="AM14" s="96" t="n">
        <f aca="false">AJ14/3600</f>
        <v>14.3362805555556</v>
      </c>
      <c r="AN14" s="97" t="n">
        <f aca="false">J14+AF14</f>
        <v>22342.808</v>
      </c>
      <c r="AO14" s="78"/>
      <c r="AP14" s="78"/>
      <c r="AQ14" s="98" t="n">
        <f aca="false">AJ14/Z14</f>
        <v>1.00093129534416</v>
      </c>
      <c r="AR14" s="99" t="n">
        <f aca="false">AK14/AA14</f>
        <v>1.06348084264103</v>
      </c>
      <c r="AS14" s="100" t="n">
        <f aca="false">AL14/AB14</f>
        <v>1.02962577962578</v>
      </c>
      <c r="AT14" s="44"/>
      <c r="AU14" s="101" t="n">
        <f aca="false">ABS(V14-AF14)+ABS(W14-AG14)+ABS(X14-AH14)+ABS(Y14-AI14)</f>
        <v>0</v>
      </c>
      <c r="AV14" s="140"/>
      <c r="AW14" s="137"/>
      <c r="AX14" s="181"/>
      <c r="AY14" s="137"/>
      <c r="AZ14" s="137"/>
      <c r="BA14" s="137"/>
    </row>
    <row r="15" customFormat="false" ht="12.75" hidden="false" customHeight="false" outlineLevel="0" collapsed="false">
      <c r="A15" s="228"/>
      <c r="B15" s="244"/>
      <c r="C15" s="245" t="n">
        <f aca="false">C7</f>
        <v>30</v>
      </c>
      <c r="D15" s="246" t="n">
        <f aca="false">D7</f>
        <v>28</v>
      </c>
      <c r="E15" s="104" t="n">
        <f aca="false">Anchor!B108</f>
        <v>3153.2192</v>
      </c>
      <c r="F15" s="105" t="n">
        <f aca="false">Anchor!C108</f>
        <v>36.1713</v>
      </c>
      <c r="G15" s="105" t="n">
        <f aca="false">Anchor!D108</f>
        <v>41.7633</v>
      </c>
      <c r="H15" s="106" t="n">
        <f aca="false">Anchor!E108</f>
        <v>42.338</v>
      </c>
      <c r="I15" s="77"/>
      <c r="J15" s="104" t="n">
        <f aca="false">Test!B108</f>
        <v>3194.8064</v>
      </c>
      <c r="K15" s="105" t="n">
        <f aca="false">Test!C108</f>
        <v>36.1936</v>
      </c>
      <c r="L15" s="105" t="n">
        <f aca="false">Test!D108</f>
        <v>41.7733</v>
      </c>
      <c r="M15" s="106" t="n">
        <f aca="false">Test!E108</f>
        <v>42.3483</v>
      </c>
      <c r="N15" s="181"/>
      <c r="O15" s="107"/>
      <c r="P15" s="108"/>
      <c r="Q15" s="108"/>
      <c r="R15" s="107"/>
      <c r="S15" s="108"/>
      <c r="T15" s="109"/>
      <c r="U15" s="181"/>
      <c r="V15" s="104" t="n">
        <f aca="false">Anchor!F108</f>
        <v>11533.3792</v>
      </c>
      <c r="W15" s="105" t="n">
        <f aca="false">Anchor!G108</f>
        <v>35.4453</v>
      </c>
      <c r="X15" s="105" t="n">
        <f aca="false">Anchor!H108</f>
        <v>41.5856</v>
      </c>
      <c r="Y15" s="105" t="n">
        <f aca="false">Anchor!I108</f>
        <v>42.192</v>
      </c>
      <c r="Z15" s="104" t="n">
        <f aca="false">Anchor!J108</f>
        <v>51515.31</v>
      </c>
      <c r="AA15" s="105" t="n">
        <f aca="false">Anchor!K108</f>
        <v>66.58</v>
      </c>
      <c r="AB15" s="105" t="n">
        <f aca="false">Anchor!L108</f>
        <v>1924</v>
      </c>
      <c r="AC15" s="110" t="n">
        <f aca="false">Z15/3600</f>
        <v>14.3098083333333</v>
      </c>
      <c r="AD15" s="111" t="n">
        <f aca="false">E15+V15</f>
        <v>14686.5984</v>
      </c>
      <c r="AE15" s="181"/>
      <c r="AF15" s="104" t="n">
        <f aca="false">Test!F108</f>
        <v>11533.3792</v>
      </c>
      <c r="AG15" s="105" t="n">
        <f aca="false">Test!G108</f>
        <v>35.4453</v>
      </c>
      <c r="AH15" s="105" t="n">
        <f aca="false">Test!H108</f>
        <v>41.5856</v>
      </c>
      <c r="AI15" s="105" t="n">
        <f aca="false">Test!I108</f>
        <v>42.192</v>
      </c>
      <c r="AJ15" s="104" t="n">
        <f aca="false">Test!J108</f>
        <v>50589.33</v>
      </c>
      <c r="AK15" s="105" t="n">
        <f aca="false">Test!K108</f>
        <v>68.54</v>
      </c>
      <c r="AL15" s="105" t="n">
        <f aca="false">Test!L108</f>
        <v>1981</v>
      </c>
      <c r="AM15" s="110" t="n">
        <f aca="false">AJ15/3600</f>
        <v>14.0525916666667</v>
      </c>
      <c r="AN15" s="111" t="n">
        <f aca="false">J15+AF15</f>
        <v>14728.1856</v>
      </c>
      <c r="AO15" s="78"/>
      <c r="AP15" s="78"/>
      <c r="AQ15" s="112" t="n">
        <f aca="false">AJ15/Z15</f>
        <v>0.982025149416746</v>
      </c>
      <c r="AR15" s="113" t="n">
        <f aca="false">AK15/AA15</f>
        <v>1.02943826975068</v>
      </c>
      <c r="AS15" s="114" t="n">
        <f aca="false">AL15/AB15</f>
        <v>1.02962577962578</v>
      </c>
      <c r="AT15" s="44"/>
      <c r="AU15" s="115" t="n">
        <f aca="false">ABS(V15-AF15)+ABS(W15-AG15)+ABS(X15-AH15)+ABS(Y15-AI15)</f>
        <v>0</v>
      </c>
      <c r="AV15" s="140"/>
      <c r="AW15" s="137"/>
      <c r="AX15" s="181"/>
      <c r="AY15" s="137"/>
      <c r="AZ15" s="137"/>
      <c r="BA15" s="137"/>
    </row>
    <row r="16" customFormat="false" ht="12" hidden="false" customHeight="false" outlineLevel="0" collapsed="false">
      <c r="A16" s="228"/>
      <c r="B16" s="244"/>
      <c r="C16" s="243" t="n">
        <f aca="false">C8</f>
        <v>34</v>
      </c>
      <c r="D16" s="241" t="n">
        <f aca="false">D8</f>
        <v>26</v>
      </c>
      <c r="E16" s="74" t="n">
        <f aca="false">Anchor!B109</f>
        <v>17499.7264</v>
      </c>
      <c r="F16" s="75" t="n">
        <f aca="false">Anchor!C109</f>
        <v>37.9118</v>
      </c>
      <c r="G16" s="75" t="n">
        <f aca="false">Anchor!D109</f>
        <v>42.4183</v>
      </c>
      <c r="H16" s="76" t="n">
        <f aca="false">Anchor!E109</f>
        <v>42.8688</v>
      </c>
      <c r="I16" s="77"/>
      <c r="J16" s="74" t="n">
        <f aca="false">Test!B109</f>
        <v>17248.2576</v>
      </c>
      <c r="K16" s="75" t="n">
        <f aca="false">Test!C109</f>
        <v>37.9246</v>
      </c>
      <c r="L16" s="75" t="n">
        <f aca="false">Test!D109</f>
        <v>42.4721</v>
      </c>
      <c r="M16" s="76" t="n">
        <f aca="false">Test!E109</f>
        <v>42.9123</v>
      </c>
      <c r="N16" s="181"/>
      <c r="O16" s="79" t="e">
        <f aca="false">bdrate($AD16:$AD19,F16:F19,$AN16:$AN19,K16:K19)</f>
        <v>#VALUE!</v>
      </c>
      <c r="P16" s="80" t="e">
        <f aca="false">bdrate($AD16:$AD19,G16:G19,$AN16:$AN19,L16:L19)</f>
        <v>#VALUE!</v>
      </c>
      <c r="Q16" s="80" t="e">
        <f aca="false">bdrate($AD16:$AD19,H16:H19,$AN16:$AN19,M16:M19)</f>
        <v>#VALUE!</v>
      </c>
      <c r="R16" s="79" t="e">
        <f aca="false">bdrate($E16:$E19,F16:F19,$J16:$J19,K16:K19)</f>
        <v>#VALUE!</v>
      </c>
      <c r="S16" s="80" t="e">
        <f aca="false">bdrate($E16:$E19,G16:G19,$J16:$J19,L16:L19)</f>
        <v>#VALUE!</v>
      </c>
      <c r="T16" s="81" t="e">
        <f aca="false">bdrate($E16:$E19,H16:H19,$J16:$J19,M16:M19)</f>
        <v>#VALUE!</v>
      </c>
      <c r="U16" s="181"/>
      <c r="V16" s="74" t="n">
        <f aca="false">Anchor!F109</f>
        <v>7047.832</v>
      </c>
      <c r="W16" s="75" t="n">
        <f aca="false">Anchor!G109</f>
        <v>33.05</v>
      </c>
      <c r="X16" s="75" t="n">
        <f aca="false">Anchor!H109</f>
        <v>40.3359</v>
      </c>
      <c r="Y16" s="75" t="n">
        <f aca="false">Anchor!I109</f>
        <v>41.1217</v>
      </c>
      <c r="Z16" s="74" t="n">
        <f aca="false">Anchor!J109</f>
        <v>48190</v>
      </c>
      <c r="AA16" s="75" t="n">
        <f aca="false">Anchor!K109</f>
        <v>68.46</v>
      </c>
      <c r="AB16" s="75" t="n">
        <f aca="false">Anchor!L109</f>
        <v>1924</v>
      </c>
      <c r="AC16" s="82" t="n">
        <f aca="false">Z16/3600</f>
        <v>13.3861111111111</v>
      </c>
      <c r="AD16" s="83" t="n">
        <f aca="false">E16+V16</f>
        <v>24547.5584</v>
      </c>
      <c r="AE16" s="181"/>
      <c r="AF16" s="74" t="n">
        <f aca="false">Test!F109</f>
        <v>7047.832</v>
      </c>
      <c r="AG16" s="75" t="n">
        <f aca="false">Test!G109</f>
        <v>33.05</v>
      </c>
      <c r="AH16" s="75" t="n">
        <f aca="false">Test!H109</f>
        <v>40.3359</v>
      </c>
      <c r="AI16" s="75" t="n">
        <f aca="false">Test!I109</f>
        <v>41.1217</v>
      </c>
      <c r="AJ16" s="74" t="n">
        <f aca="false">Test!J109</f>
        <v>48927.93</v>
      </c>
      <c r="AK16" s="75" t="n">
        <f aca="false">Test!K109</f>
        <v>69.3</v>
      </c>
      <c r="AL16" s="75" t="n">
        <f aca="false">Test!L109</f>
        <v>1981</v>
      </c>
      <c r="AM16" s="82" t="n">
        <f aca="false">AJ16/3600</f>
        <v>13.5910916666667</v>
      </c>
      <c r="AN16" s="83" t="n">
        <f aca="false">J16+AF16</f>
        <v>24296.0896</v>
      </c>
      <c r="AO16" s="78"/>
      <c r="AP16" s="78"/>
      <c r="AQ16" s="84" t="n">
        <f aca="false">AJ16/Z16</f>
        <v>1.01531292799336</v>
      </c>
      <c r="AR16" s="85" t="n">
        <f aca="false">AK16/AA16</f>
        <v>1.01226993865031</v>
      </c>
      <c r="AS16" s="86" t="n">
        <f aca="false">AL16/AB16</f>
        <v>1.02962577962578</v>
      </c>
      <c r="AT16" s="44"/>
      <c r="AU16" s="101" t="n">
        <f aca="false">ABS(V16-AF16)+ABS(W16-AG16)+ABS(X16-AH16)+ABS(Y16-AI16)</f>
        <v>0</v>
      </c>
      <c r="AV16" s="140"/>
      <c r="AW16" s="137"/>
      <c r="AX16" s="181"/>
      <c r="AY16" s="137"/>
      <c r="AZ16" s="137"/>
      <c r="BA16" s="137"/>
    </row>
    <row r="17" customFormat="false" ht="12" hidden="false" customHeight="false" outlineLevel="0" collapsed="false">
      <c r="A17" s="228"/>
      <c r="B17" s="244"/>
      <c r="C17" s="223" t="n">
        <f aca="false">C9</f>
        <v>34</v>
      </c>
      <c r="D17" s="228" t="n">
        <f aca="false">D9</f>
        <v>28</v>
      </c>
      <c r="E17" s="90" t="n">
        <f aca="false">Anchor!B110</f>
        <v>11378.9776</v>
      </c>
      <c r="F17" s="91" t="n">
        <f aca="false">Anchor!C110</f>
        <v>36.5415</v>
      </c>
      <c r="G17" s="91" t="n">
        <f aca="false">Anchor!D110</f>
        <v>41.5703</v>
      </c>
      <c r="H17" s="92" t="n">
        <f aca="false">Anchor!E110</f>
        <v>42.1966</v>
      </c>
      <c r="I17" s="77"/>
      <c r="J17" s="90" t="n">
        <f aca="false">Test!B110</f>
        <v>11213.0592</v>
      </c>
      <c r="K17" s="91" t="n">
        <f aca="false">Test!C110</f>
        <v>36.5663</v>
      </c>
      <c r="L17" s="91" t="n">
        <f aca="false">Test!D110</f>
        <v>41.6218</v>
      </c>
      <c r="M17" s="92" t="n">
        <f aca="false">Test!E110</f>
        <v>42.2333</v>
      </c>
      <c r="N17" s="181"/>
      <c r="O17" s="93"/>
      <c r="P17" s="94"/>
      <c r="Q17" s="94"/>
      <c r="R17" s="93"/>
      <c r="S17" s="94"/>
      <c r="T17" s="95"/>
      <c r="U17" s="181"/>
      <c r="V17" s="90" t="n">
        <f aca="false">Anchor!F110</f>
        <v>7047.832</v>
      </c>
      <c r="W17" s="91" t="n">
        <f aca="false">Anchor!G110</f>
        <v>33.05</v>
      </c>
      <c r="X17" s="91" t="n">
        <f aca="false">Anchor!H110</f>
        <v>40.3359</v>
      </c>
      <c r="Y17" s="91" t="n">
        <f aca="false">Anchor!I110</f>
        <v>41.1217</v>
      </c>
      <c r="Z17" s="90" t="n">
        <f aca="false">Anchor!J110</f>
        <v>46230.94</v>
      </c>
      <c r="AA17" s="91" t="n">
        <f aca="false">Anchor!K110</f>
        <v>71.91</v>
      </c>
      <c r="AB17" s="91" t="n">
        <f aca="false">Anchor!L110</f>
        <v>1924</v>
      </c>
      <c r="AC17" s="96" t="n">
        <f aca="false">Z17/3600</f>
        <v>12.8419277777778</v>
      </c>
      <c r="AD17" s="97" t="n">
        <f aca="false">E17+V17</f>
        <v>18426.8096</v>
      </c>
      <c r="AE17" s="181"/>
      <c r="AF17" s="90" t="n">
        <f aca="false">Test!F110</f>
        <v>7047.832</v>
      </c>
      <c r="AG17" s="91" t="n">
        <f aca="false">Test!G110</f>
        <v>33.05</v>
      </c>
      <c r="AH17" s="91" t="n">
        <f aca="false">Test!H110</f>
        <v>40.3359</v>
      </c>
      <c r="AI17" s="91" t="n">
        <f aca="false">Test!I110</f>
        <v>41.1217</v>
      </c>
      <c r="AJ17" s="90" t="n">
        <f aca="false">Test!J110</f>
        <v>47073.45</v>
      </c>
      <c r="AK17" s="91" t="n">
        <f aca="false">Test!K110</f>
        <v>66.11</v>
      </c>
      <c r="AL17" s="91" t="n">
        <f aca="false">Test!L110</f>
        <v>1981</v>
      </c>
      <c r="AM17" s="96" t="n">
        <f aca="false">AJ17/3600</f>
        <v>13.0759583333333</v>
      </c>
      <c r="AN17" s="97" t="n">
        <f aca="false">J17+AF17</f>
        <v>18260.8912</v>
      </c>
      <c r="AO17" s="78"/>
      <c r="AP17" s="78"/>
      <c r="AQ17" s="98" t="n">
        <f aca="false">AJ17/Z17</f>
        <v>1.01822394266697</v>
      </c>
      <c r="AR17" s="99" t="n">
        <f aca="false">AK17/AA17</f>
        <v>0.919343623974413</v>
      </c>
      <c r="AS17" s="100" t="n">
        <f aca="false">AL17/AB17</f>
        <v>1.02962577962578</v>
      </c>
      <c r="AT17" s="44"/>
      <c r="AU17" s="101" t="n">
        <f aca="false">ABS(V17-AF17)+ABS(W17-AG17)+ABS(X17-AH17)+ABS(Y17-AI17)</f>
        <v>0</v>
      </c>
      <c r="AV17" s="140"/>
      <c r="AW17" s="137"/>
      <c r="AX17" s="181"/>
      <c r="AY17" s="137"/>
      <c r="AZ17" s="137"/>
      <c r="BA17" s="137"/>
    </row>
    <row r="18" customFormat="false" ht="12" hidden="false" customHeight="false" outlineLevel="0" collapsed="false">
      <c r="A18" s="228"/>
      <c r="B18" s="244"/>
      <c r="C18" s="223" t="n">
        <f aca="false">C10</f>
        <v>34</v>
      </c>
      <c r="D18" s="228" t="n">
        <f aca="false">D10</f>
        <v>30</v>
      </c>
      <c r="E18" s="90" t="n">
        <f aca="false">Anchor!B111</f>
        <v>6155.2704</v>
      </c>
      <c r="F18" s="91" t="n">
        <f aca="false">Anchor!C111</f>
        <v>35.064</v>
      </c>
      <c r="G18" s="91" t="n">
        <f aca="false">Anchor!D111</f>
        <v>41.0149</v>
      </c>
      <c r="H18" s="92" t="n">
        <f aca="false">Anchor!E111</f>
        <v>41.7322</v>
      </c>
      <c r="I18" s="77"/>
      <c r="J18" s="90" t="n">
        <f aca="false">Test!B111</f>
        <v>6134.6128</v>
      </c>
      <c r="K18" s="91" t="n">
        <f aca="false">Test!C111</f>
        <v>35.1105</v>
      </c>
      <c r="L18" s="91" t="n">
        <f aca="false">Test!D111</f>
        <v>41.0654</v>
      </c>
      <c r="M18" s="92" t="n">
        <f aca="false">Test!E111</f>
        <v>41.7756</v>
      </c>
      <c r="N18" s="181"/>
      <c r="O18" s="93"/>
      <c r="P18" s="94"/>
      <c r="Q18" s="94"/>
      <c r="R18" s="93"/>
      <c r="S18" s="94"/>
      <c r="T18" s="95"/>
      <c r="U18" s="181"/>
      <c r="V18" s="90" t="n">
        <f aca="false">Anchor!F111</f>
        <v>7047.832</v>
      </c>
      <c r="W18" s="91" t="n">
        <f aca="false">Anchor!G111</f>
        <v>33.05</v>
      </c>
      <c r="X18" s="91" t="n">
        <f aca="false">Anchor!H111</f>
        <v>40.3359</v>
      </c>
      <c r="Y18" s="91" t="n">
        <f aca="false">Anchor!I111</f>
        <v>41.1217</v>
      </c>
      <c r="Z18" s="90" t="n">
        <f aca="false">Anchor!J111</f>
        <v>45785.19</v>
      </c>
      <c r="AA18" s="91" t="n">
        <f aca="false">Anchor!K111</f>
        <v>62.8</v>
      </c>
      <c r="AB18" s="91" t="n">
        <f aca="false">Anchor!L111</f>
        <v>1924</v>
      </c>
      <c r="AC18" s="96" t="n">
        <f aca="false">Z18/3600</f>
        <v>12.7181083333333</v>
      </c>
      <c r="AD18" s="97" t="n">
        <f aca="false">E18+V18</f>
        <v>13203.1024</v>
      </c>
      <c r="AE18" s="181"/>
      <c r="AF18" s="90" t="n">
        <f aca="false">Test!F111</f>
        <v>7047.832</v>
      </c>
      <c r="AG18" s="91" t="n">
        <f aca="false">Test!G111</f>
        <v>33.05</v>
      </c>
      <c r="AH18" s="91" t="n">
        <f aca="false">Test!H111</f>
        <v>40.3359</v>
      </c>
      <c r="AI18" s="91" t="n">
        <f aca="false">Test!I111</f>
        <v>41.1217</v>
      </c>
      <c r="AJ18" s="90" t="n">
        <f aca="false">Test!J111</f>
        <v>45905.78</v>
      </c>
      <c r="AK18" s="91" t="n">
        <f aca="false">Test!K111</f>
        <v>57.96</v>
      </c>
      <c r="AL18" s="91" t="n">
        <f aca="false">Test!L111</f>
        <v>1981</v>
      </c>
      <c r="AM18" s="96" t="n">
        <f aca="false">AJ18/3600</f>
        <v>12.7516055555556</v>
      </c>
      <c r="AN18" s="97" t="n">
        <f aca="false">J18+AF18</f>
        <v>13182.4448</v>
      </c>
      <c r="AO18" s="78"/>
      <c r="AP18" s="78"/>
      <c r="AQ18" s="98" t="n">
        <f aca="false">AJ18/Z18</f>
        <v>1.00263382111115</v>
      </c>
      <c r="AR18" s="99" t="n">
        <f aca="false">AK18/AA18</f>
        <v>0.922929936305733</v>
      </c>
      <c r="AS18" s="100" t="n">
        <f aca="false">AL18/AB18</f>
        <v>1.02962577962578</v>
      </c>
      <c r="AT18" s="44"/>
      <c r="AU18" s="101" t="n">
        <f aca="false">ABS(V18-AF18)+ABS(W18-AG18)+ABS(X18-AH18)+ABS(Y18-AI18)</f>
        <v>0</v>
      </c>
      <c r="AV18" s="140"/>
      <c r="AW18" s="137"/>
      <c r="AX18" s="181"/>
      <c r="AY18" s="137"/>
      <c r="AZ18" s="137"/>
      <c r="BA18" s="137"/>
    </row>
    <row r="19" customFormat="false" ht="12.75" hidden="false" customHeight="false" outlineLevel="0" collapsed="false">
      <c r="A19" s="228"/>
      <c r="B19" s="244"/>
      <c r="C19" s="245" t="n">
        <f aca="false">C11</f>
        <v>34</v>
      </c>
      <c r="D19" s="246" t="n">
        <f aca="false">D11</f>
        <v>32</v>
      </c>
      <c r="E19" s="104" t="n">
        <f aca="false">Anchor!B112</f>
        <v>1570.656</v>
      </c>
      <c r="F19" s="105" t="n">
        <f aca="false">Anchor!C112</f>
        <v>33.6061</v>
      </c>
      <c r="G19" s="105" t="n">
        <f aca="false">Anchor!D112</f>
        <v>40.52</v>
      </c>
      <c r="H19" s="106" t="n">
        <f aca="false">Anchor!E112</f>
        <v>41.284</v>
      </c>
      <c r="I19" s="77"/>
      <c r="J19" s="104" t="n">
        <f aca="false">Test!B112</f>
        <v>1629.7792</v>
      </c>
      <c r="K19" s="105" t="n">
        <f aca="false">Test!C112</f>
        <v>33.6406</v>
      </c>
      <c r="L19" s="105" t="n">
        <f aca="false">Test!D112</f>
        <v>40.532</v>
      </c>
      <c r="M19" s="106" t="n">
        <f aca="false">Test!E112</f>
        <v>41.2958</v>
      </c>
      <c r="N19" s="181"/>
      <c r="O19" s="107"/>
      <c r="P19" s="108"/>
      <c r="Q19" s="108"/>
      <c r="R19" s="107"/>
      <c r="S19" s="108"/>
      <c r="T19" s="109"/>
      <c r="U19" s="181"/>
      <c r="V19" s="104" t="n">
        <f aca="false">Anchor!F112</f>
        <v>7047.832</v>
      </c>
      <c r="W19" s="105" t="n">
        <f aca="false">Anchor!G112</f>
        <v>33.05</v>
      </c>
      <c r="X19" s="105" t="n">
        <f aca="false">Anchor!H112</f>
        <v>40.3359</v>
      </c>
      <c r="Y19" s="105" t="n">
        <f aca="false">Anchor!I112</f>
        <v>41.1217</v>
      </c>
      <c r="Z19" s="104" t="n">
        <f aca="false">Anchor!J112</f>
        <v>46745.2</v>
      </c>
      <c r="AA19" s="105" t="n">
        <f aca="false">Anchor!K112</f>
        <v>64.82</v>
      </c>
      <c r="AB19" s="105" t="n">
        <f aca="false">Anchor!L112</f>
        <v>1924</v>
      </c>
      <c r="AC19" s="110" t="n">
        <f aca="false">Z19/3600</f>
        <v>12.9847777777778</v>
      </c>
      <c r="AD19" s="111" t="n">
        <f aca="false">E19+V19</f>
        <v>8618.488</v>
      </c>
      <c r="AE19" s="181"/>
      <c r="AF19" s="104" t="n">
        <f aca="false">Test!F112</f>
        <v>7047.832</v>
      </c>
      <c r="AG19" s="105" t="n">
        <f aca="false">Test!G112</f>
        <v>33.05</v>
      </c>
      <c r="AH19" s="105" t="n">
        <f aca="false">Test!H112</f>
        <v>40.3359</v>
      </c>
      <c r="AI19" s="105" t="n">
        <f aca="false">Test!I112</f>
        <v>41.1217</v>
      </c>
      <c r="AJ19" s="104" t="n">
        <f aca="false">Test!J112</f>
        <v>34643.06</v>
      </c>
      <c r="AK19" s="105" t="n">
        <f aca="false">Test!K112</f>
        <v>56.79</v>
      </c>
      <c r="AL19" s="105" t="n">
        <f aca="false">Test!L112</f>
        <v>1969</v>
      </c>
      <c r="AM19" s="110" t="n">
        <f aca="false">AJ19/3600</f>
        <v>9.62307222222222</v>
      </c>
      <c r="AN19" s="111" t="n">
        <f aca="false">J19+AF19</f>
        <v>8677.6112</v>
      </c>
      <c r="AO19" s="78"/>
      <c r="AP19" s="78"/>
      <c r="AQ19" s="112" t="n">
        <f aca="false">AJ19/Z19</f>
        <v>0.741104113363511</v>
      </c>
      <c r="AR19" s="113" t="n">
        <f aca="false">AK19/AA19</f>
        <v>0.876118481950016</v>
      </c>
      <c r="AS19" s="114" t="n">
        <f aca="false">AL19/AB19</f>
        <v>1.02338877338877</v>
      </c>
      <c r="AT19" s="44"/>
      <c r="AU19" s="101" t="n">
        <f aca="false">ABS(V19-AF19)+ABS(W19-AG19)+ABS(X19-AH19)+ABS(Y19-AI19)</f>
        <v>0</v>
      </c>
      <c r="AV19" s="140"/>
      <c r="AW19" s="137"/>
      <c r="AX19" s="181"/>
      <c r="AY19" s="137"/>
      <c r="AZ19" s="137"/>
      <c r="BA19" s="137"/>
    </row>
    <row r="20" customFormat="false" ht="12" hidden="false" customHeight="false" outlineLevel="0" collapsed="false">
      <c r="A20" s="241" t="s">
        <v>10</v>
      </c>
      <c r="B20" s="242" t="s">
        <v>72</v>
      </c>
      <c r="C20" s="243" t="n">
        <f aca="false">C12</f>
        <v>30</v>
      </c>
      <c r="D20" s="241" t="n">
        <f aca="false">D12</f>
        <v>22</v>
      </c>
      <c r="E20" s="74" t="n">
        <f aca="false">Anchor!B113</f>
        <v>4940.512</v>
      </c>
      <c r="F20" s="75" t="n">
        <f aca="false">Anchor!C113</f>
        <v>41.5316</v>
      </c>
      <c r="G20" s="75" t="n">
        <f aca="false">Anchor!D113</f>
        <v>43.2185</v>
      </c>
      <c r="H20" s="76" t="n">
        <f aca="false">Anchor!E113</f>
        <v>44.727</v>
      </c>
      <c r="I20" s="77"/>
      <c r="J20" s="74" t="n">
        <f aca="false">Test!B113</f>
        <v>4897.4328</v>
      </c>
      <c r="K20" s="75" t="n">
        <f aca="false">Test!C113</f>
        <v>41.5376</v>
      </c>
      <c r="L20" s="75" t="n">
        <f aca="false">Test!D113</f>
        <v>43.2207</v>
      </c>
      <c r="M20" s="76" t="n">
        <f aca="false">Test!E113</f>
        <v>44.732</v>
      </c>
      <c r="N20" s="181"/>
      <c r="O20" s="79" t="e">
        <f aca="false">bdrate($AD20:$AD23,F20:F23,$AN20:$AN23,K20:K23)</f>
        <v>#VALUE!</v>
      </c>
      <c r="P20" s="80" t="e">
        <f aca="false">bdrate($AD20:$AD23,G20:G23,$AN20:$AN23,L20:L23)</f>
        <v>#VALUE!</v>
      </c>
      <c r="Q20" s="80" t="e">
        <f aca="false">bdrate($AD20:$AD23,H20:H23,$AN20:$AN23,M20:M23)</f>
        <v>#VALUE!</v>
      </c>
      <c r="R20" s="79" t="e">
        <f aca="false">bdrate($E20:$E23,F20:F23,$J20:$J23,K20:K23)</f>
        <v>#VALUE!</v>
      </c>
      <c r="S20" s="80" t="e">
        <f aca="false">bdrate($E20:$E23,G20:G23,$J20:$J23,L20:L23)</f>
        <v>#VALUE!</v>
      </c>
      <c r="T20" s="81" t="e">
        <f aca="false">bdrate($E20:$E23,H20:H23,$J20:$J23,M20:M23)</f>
        <v>#VALUE!</v>
      </c>
      <c r="U20" s="181"/>
      <c r="V20" s="74" t="n">
        <f aca="false">Anchor!F113</f>
        <v>1610.5288</v>
      </c>
      <c r="W20" s="75" t="n">
        <f aca="false">Anchor!G113</f>
        <v>38.0684</v>
      </c>
      <c r="X20" s="75" t="n">
        <f aca="false">Anchor!H113</f>
        <v>40.898</v>
      </c>
      <c r="Y20" s="75" t="n">
        <f aca="false">Anchor!I113</f>
        <v>42.0818</v>
      </c>
      <c r="Z20" s="74" t="n">
        <f aca="false">Anchor!J113</f>
        <v>36342.92</v>
      </c>
      <c r="AA20" s="75" t="n">
        <f aca="false">Anchor!K113</f>
        <v>54.05</v>
      </c>
      <c r="AB20" s="75" t="n">
        <f aca="false">Anchor!L113</f>
        <v>1040</v>
      </c>
      <c r="AC20" s="82" t="n">
        <f aca="false">Z20/3600</f>
        <v>10.0952555555556</v>
      </c>
      <c r="AD20" s="83" t="n">
        <f aca="false">E20+V20</f>
        <v>6551.0408</v>
      </c>
      <c r="AE20" s="181"/>
      <c r="AF20" s="74" t="n">
        <f aca="false">Test!F113</f>
        <v>1610.5288</v>
      </c>
      <c r="AG20" s="75" t="n">
        <f aca="false">Test!G113</f>
        <v>38.0684</v>
      </c>
      <c r="AH20" s="75" t="n">
        <f aca="false">Test!H113</f>
        <v>40.898</v>
      </c>
      <c r="AI20" s="75" t="n">
        <f aca="false">Test!I113</f>
        <v>42.0818</v>
      </c>
      <c r="AJ20" s="74" t="n">
        <f aca="false">Test!J113</f>
        <v>29120.41</v>
      </c>
      <c r="AK20" s="75" t="n">
        <f aca="false">Test!K113</f>
        <v>43.04</v>
      </c>
      <c r="AL20" s="75" t="n">
        <f aca="false">Test!L113</f>
        <v>1082</v>
      </c>
      <c r="AM20" s="82" t="n">
        <f aca="false">AJ20/3600</f>
        <v>8.08900277777778</v>
      </c>
      <c r="AN20" s="83" t="n">
        <f aca="false">J20+AF20</f>
        <v>6507.9616</v>
      </c>
      <c r="AO20" s="78"/>
      <c r="AP20" s="78"/>
      <c r="AQ20" s="84" t="n">
        <f aca="false">AJ20/Z20</f>
        <v>0.8012677572413</v>
      </c>
      <c r="AR20" s="85" t="n">
        <f aca="false">AK20/AA20</f>
        <v>0.796299722479186</v>
      </c>
      <c r="AS20" s="86" t="n">
        <f aca="false">AL20/AB20</f>
        <v>1.04038461538462</v>
      </c>
      <c r="AT20" s="44"/>
      <c r="AU20" s="87" t="n">
        <f aca="false">ABS(V20-AF20)+ABS(W20-AG20)+ABS(X20-AH20)+ABS(Y20-AI20)</f>
        <v>0</v>
      </c>
      <c r="AV20" s="140"/>
      <c r="AW20" s="137"/>
      <c r="AX20" s="181"/>
      <c r="AY20" s="137"/>
      <c r="AZ20" s="137"/>
      <c r="BA20" s="137"/>
    </row>
    <row r="21" customFormat="false" ht="12" hidden="false" customHeight="false" outlineLevel="0" collapsed="false">
      <c r="A21" s="228" t="s">
        <v>73</v>
      </c>
      <c r="B21" s="244"/>
      <c r="C21" s="223" t="n">
        <f aca="false">C13</f>
        <v>30</v>
      </c>
      <c r="D21" s="228" t="n">
        <f aca="false">D13</f>
        <v>24</v>
      </c>
      <c r="E21" s="90" t="n">
        <f aca="false">Anchor!B114</f>
        <v>3192.4512</v>
      </c>
      <c r="F21" s="91" t="n">
        <f aca="false">Anchor!C114</f>
        <v>40.7666</v>
      </c>
      <c r="G21" s="91" t="n">
        <f aca="false">Anchor!D114</f>
        <v>42.5078</v>
      </c>
      <c r="H21" s="92" t="n">
        <f aca="false">Anchor!E114</f>
        <v>43.8019</v>
      </c>
      <c r="I21" s="77"/>
      <c r="J21" s="90" t="n">
        <f aca="false">Test!B114</f>
        <v>3160.0152</v>
      </c>
      <c r="K21" s="91" t="n">
        <f aca="false">Test!C114</f>
        <v>40.7748</v>
      </c>
      <c r="L21" s="91" t="n">
        <f aca="false">Test!D114</f>
        <v>42.5132</v>
      </c>
      <c r="M21" s="92" t="n">
        <f aca="false">Test!E114</f>
        <v>43.8146</v>
      </c>
      <c r="N21" s="181"/>
      <c r="O21" s="93"/>
      <c r="P21" s="94"/>
      <c r="Q21" s="94"/>
      <c r="R21" s="93"/>
      <c r="S21" s="94"/>
      <c r="T21" s="95"/>
      <c r="U21" s="181"/>
      <c r="V21" s="90" t="n">
        <f aca="false">Anchor!F114</f>
        <v>1610.5288</v>
      </c>
      <c r="W21" s="91" t="n">
        <f aca="false">Anchor!G114</f>
        <v>38.0684</v>
      </c>
      <c r="X21" s="91" t="n">
        <f aca="false">Anchor!H114</f>
        <v>40.898</v>
      </c>
      <c r="Y21" s="91" t="n">
        <f aca="false">Anchor!I114</f>
        <v>42.0818</v>
      </c>
      <c r="Z21" s="90" t="n">
        <f aca="false">Anchor!J114</f>
        <v>32279.34</v>
      </c>
      <c r="AA21" s="91" t="n">
        <f aca="false">Anchor!K114</f>
        <v>46.17</v>
      </c>
      <c r="AB21" s="91" t="n">
        <f aca="false">Anchor!L114</f>
        <v>1052</v>
      </c>
      <c r="AC21" s="96" t="n">
        <f aca="false">Z21/3600</f>
        <v>8.96648333333333</v>
      </c>
      <c r="AD21" s="97" t="n">
        <f aca="false">E21+V21</f>
        <v>4802.98</v>
      </c>
      <c r="AE21" s="181"/>
      <c r="AF21" s="90" t="n">
        <f aca="false">Test!F114</f>
        <v>1610.5288</v>
      </c>
      <c r="AG21" s="91" t="n">
        <f aca="false">Test!G114</f>
        <v>38.0684</v>
      </c>
      <c r="AH21" s="91" t="n">
        <f aca="false">Test!H114</f>
        <v>40.898</v>
      </c>
      <c r="AI21" s="91" t="n">
        <f aca="false">Test!I114</f>
        <v>42.0818</v>
      </c>
      <c r="AJ21" s="90" t="n">
        <f aca="false">Test!J114</f>
        <v>27809.83</v>
      </c>
      <c r="AK21" s="91" t="n">
        <f aca="false">Test!K114</f>
        <v>41.2</v>
      </c>
      <c r="AL21" s="91" t="n">
        <f aca="false">Test!L114</f>
        <v>1082</v>
      </c>
      <c r="AM21" s="96" t="n">
        <f aca="false">AJ21/3600</f>
        <v>7.72495277777778</v>
      </c>
      <c r="AN21" s="97" t="n">
        <f aca="false">J21+AF21</f>
        <v>4770.544</v>
      </c>
      <c r="AO21" s="78"/>
      <c r="AP21" s="78"/>
      <c r="AQ21" s="98" t="n">
        <f aca="false">AJ21/Z21</f>
        <v>0.861536512208738</v>
      </c>
      <c r="AR21" s="99" t="n">
        <f aca="false">AK21/AA21</f>
        <v>0.89235434264674</v>
      </c>
      <c r="AS21" s="100" t="n">
        <f aca="false">AL21/AB21</f>
        <v>1.02851711026616</v>
      </c>
      <c r="AT21" s="44"/>
      <c r="AU21" s="101" t="n">
        <f aca="false">ABS(V21-AF21)+ABS(W21-AG21)+ABS(X21-AH21)+ABS(Y21-AI21)</f>
        <v>0</v>
      </c>
      <c r="AV21" s="140"/>
      <c r="AW21" s="137"/>
      <c r="AX21" s="181"/>
      <c r="AY21" s="137"/>
      <c r="AZ21" s="137"/>
      <c r="BA21" s="137"/>
    </row>
    <row r="22" customFormat="false" ht="12" hidden="false" customHeight="false" outlineLevel="0" collapsed="false">
      <c r="A22" s="228"/>
      <c r="B22" s="244"/>
      <c r="C22" s="223" t="n">
        <f aca="false">C14</f>
        <v>30</v>
      </c>
      <c r="D22" s="228" t="n">
        <f aca="false">D14</f>
        <v>26</v>
      </c>
      <c r="E22" s="90" t="n">
        <f aca="false">Anchor!B115</f>
        <v>1781.36</v>
      </c>
      <c r="F22" s="91" t="n">
        <f aca="false">Anchor!C115</f>
        <v>39.8075</v>
      </c>
      <c r="G22" s="91" t="n">
        <f aca="false">Anchor!D115</f>
        <v>41.7057</v>
      </c>
      <c r="H22" s="92" t="n">
        <f aca="false">Anchor!E115</f>
        <v>42.8876</v>
      </c>
      <c r="I22" s="77"/>
      <c r="J22" s="90" t="n">
        <f aca="false">Test!B115</f>
        <v>1757.3096</v>
      </c>
      <c r="K22" s="91" t="n">
        <f aca="false">Test!C115</f>
        <v>39.8202</v>
      </c>
      <c r="L22" s="91" t="n">
        <f aca="false">Test!D115</f>
        <v>41.7253</v>
      </c>
      <c r="M22" s="92" t="n">
        <f aca="false">Test!E115</f>
        <v>42.9084</v>
      </c>
      <c r="N22" s="181"/>
      <c r="O22" s="93"/>
      <c r="P22" s="94"/>
      <c r="Q22" s="94"/>
      <c r="R22" s="93"/>
      <c r="S22" s="94"/>
      <c r="T22" s="95"/>
      <c r="U22" s="181"/>
      <c r="V22" s="90" t="n">
        <f aca="false">Anchor!F115</f>
        <v>1610.5288</v>
      </c>
      <c r="W22" s="91" t="n">
        <f aca="false">Anchor!G115</f>
        <v>38.0684</v>
      </c>
      <c r="X22" s="91" t="n">
        <f aca="false">Anchor!H115</f>
        <v>40.898</v>
      </c>
      <c r="Y22" s="91" t="n">
        <f aca="false">Anchor!I115</f>
        <v>42.0818</v>
      </c>
      <c r="Z22" s="90" t="n">
        <f aca="false">Anchor!J115</f>
        <v>32628.23</v>
      </c>
      <c r="AA22" s="91" t="n">
        <f aca="false">Anchor!K115</f>
        <v>46.39</v>
      </c>
      <c r="AB22" s="91" t="n">
        <f aca="false">Anchor!L115</f>
        <v>1052</v>
      </c>
      <c r="AC22" s="96" t="n">
        <f aca="false">Z22/3600</f>
        <v>9.06339722222222</v>
      </c>
      <c r="AD22" s="97" t="n">
        <f aca="false">E22+V22</f>
        <v>3391.8888</v>
      </c>
      <c r="AE22" s="181"/>
      <c r="AF22" s="90" t="n">
        <f aca="false">Test!F115</f>
        <v>1610.5288</v>
      </c>
      <c r="AG22" s="91" t="n">
        <f aca="false">Test!G115</f>
        <v>38.0684</v>
      </c>
      <c r="AH22" s="91" t="n">
        <f aca="false">Test!H115</f>
        <v>40.898</v>
      </c>
      <c r="AI22" s="91" t="n">
        <f aca="false">Test!I115</f>
        <v>42.0818</v>
      </c>
      <c r="AJ22" s="90" t="n">
        <f aca="false">Test!J115</f>
        <v>26685.93</v>
      </c>
      <c r="AK22" s="91" t="n">
        <f aca="false">Test!K115</f>
        <v>43.15</v>
      </c>
      <c r="AL22" s="91" t="n">
        <f aca="false">Test!L115</f>
        <v>1070</v>
      </c>
      <c r="AM22" s="96" t="n">
        <f aca="false">AJ22/3600</f>
        <v>7.41275833333333</v>
      </c>
      <c r="AN22" s="97" t="n">
        <f aca="false">J22+AF22</f>
        <v>3367.8384</v>
      </c>
      <c r="AO22" s="78"/>
      <c r="AP22" s="78"/>
      <c r="AQ22" s="98" t="n">
        <f aca="false">AJ22/Z22</f>
        <v>0.817878567118106</v>
      </c>
      <c r="AR22" s="99" t="n">
        <f aca="false">AK22/AA22</f>
        <v>0.930157361500323</v>
      </c>
      <c r="AS22" s="100" t="n">
        <f aca="false">AL22/AB22</f>
        <v>1.0171102661597</v>
      </c>
      <c r="AT22" s="44"/>
      <c r="AU22" s="101" t="n">
        <f aca="false">ABS(V22-AF22)+ABS(W22-AG22)+ABS(X22-AH22)+ABS(Y22-AI22)</f>
        <v>0</v>
      </c>
      <c r="AV22" s="140"/>
      <c r="AW22" s="137"/>
      <c r="AX22" s="181"/>
      <c r="AY22" s="137"/>
      <c r="AZ22" s="137"/>
      <c r="BA22" s="137"/>
    </row>
    <row r="23" customFormat="false" ht="12.75" hidden="false" customHeight="false" outlineLevel="0" collapsed="false">
      <c r="A23" s="228"/>
      <c r="B23" s="244"/>
      <c r="C23" s="245" t="n">
        <f aca="false">C15</f>
        <v>30</v>
      </c>
      <c r="D23" s="246" t="n">
        <f aca="false">D15</f>
        <v>28</v>
      </c>
      <c r="E23" s="104" t="n">
        <f aca="false">Anchor!B116</f>
        <v>553.5704</v>
      </c>
      <c r="F23" s="105" t="n">
        <f aca="false">Anchor!C116</f>
        <v>38.6782</v>
      </c>
      <c r="G23" s="105" t="n">
        <f aca="false">Anchor!D116</f>
        <v>41.1286</v>
      </c>
      <c r="H23" s="106" t="n">
        <f aca="false">Anchor!E116</f>
        <v>42.2768</v>
      </c>
      <c r="I23" s="77"/>
      <c r="J23" s="104" t="n">
        <f aca="false">Test!B116</f>
        <v>546.612</v>
      </c>
      <c r="K23" s="105" t="n">
        <f aca="false">Test!C116</f>
        <v>38.694</v>
      </c>
      <c r="L23" s="105" t="n">
        <f aca="false">Test!D116</f>
        <v>41.1354</v>
      </c>
      <c r="M23" s="106" t="n">
        <f aca="false">Test!E116</f>
        <v>42.2802</v>
      </c>
      <c r="N23" s="181"/>
      <c r="O23" s="107"/>
      <c r="P23" s="108"/>
      <c r="Q23" s="108"/>
      <c r="R23" s="107"/>
      <c r="S23" s="108"/>
      <c r="T23" s="109"/>
      <c r="U23" s="181"/>
      <c r="V23" s="104" t="n">
        <f aca="false">Anchor!F116</f>
        <v>1610.5288</v>
      </c>
      <c r="W23" s="105" t="n">
        <f aca="false">Anchor!G116</f>
        <v>38.0684</v>
      </c>
      <c r="X23" s="105" t="n">
        <f aca="false">Anchor!H116</f>
        <v>40.898</v>
      </c>
      <c r="Y23" s="105" t="n">
        <f aca="false">Anchor!I116</f>
        <v>42.0818</v>
      </c>
      <c r="Z23" s="104" t="n">
        <f aca="false">Anchor!J116</f>
        <v>36857.4</v>
      </c>
      <c r="AA23" s="105" t="n">
        <f aca="false">Anchor!K116</f>
        <v>51.64</v>
      </c>
      <c r="AB23" s="105" t="n">
        <f aca="false">Anchor!L116</f>
        <v>1052</v>
      </c>
      <c r="AC23" s="110" t="n">
        <f aca="false">Z23/3600</f>
        <v>10.2381666666667</v>
      </c>
      <c r="AD23" s="111" t="n">
        <f aca="false">E23+V23</f>
        <v>2164.0992</v>
      </c>
      <c r="AE23" s="181"/>
      <c r="AF23" s="104" t="n">
        <f aca="false">Test!F116</f>
        <v>1610.5288</v>
      </c>
      <c r="AG23" s="105" t="n">
        <f aca="false">Test!G116</f>
        <v>38.0684</v>
      </c>
      <c r="AH23" s="105" t="n">
        <f aca="false">Test!H116</f>
        <v>40.898</v>
      </c>
      <c r="AI23" s="105" t="n">
        <f aca="false">Test!I116</f>
        <v>42.0818</v>
      </c>
      <c r="AJ23" s="104" t="n">
        <f aca="false">Test!J116</f>
        <v>33270.42</v>
      </c>
      <c r="AK23" s="105" t="n">
        <f aca="false">Test!K116</f>
        <v>46.96</v>
      </c>
      <c r="AL23" s="105" t="n">
        <f aca="false">Test!L116</f>
        <v>1082</v>
      </c>
      <c r="AM23" s="110" t="n">
        <f aca="false">AJ23/3600</f>
        <v>9.24178333333333</v>
      </c>
      <c r="AN23" s="111" t="n">
        <f aca="false">J23+AF23</f>
        <v>2157.1408</v>
      </c>
      <c r="AO23" s="78"/>
      <c r="AP23" s="78"/>
      <c r="AQ23" s="112" t="n">
        <f aca="false">AJ23/Z23</f>
        <v>0.902679516189422</v>
      </c>
      <c r="AR23" s="113" t="n">
        <f aca="false">AK23/AA23</f>
        <v>0.909372579395817</v>
      </c>
      <c r="AS23" s="114" t="n">
        <f aca="false">AL23/AB23</f>
        <v>1.02851711026616</v>
      </c>
      <c r="AT23" s="44"/>
      <c r="AU23" s="115" t="n">
        <f aca="false">ABS(V23-AF23)+ABS(W23-AG23)+ABS(X23-AH23)+ABS(Y23-AI23)</f>
        <v>0</v>
      </c>
      <c r="AV23" s="140"/>
      <c r="AW23" s="137"/>
      <c r="AX23" s="181"/>
      <c r="AY23" s="137"/>
      <c r="AZ23" s="137"/>
      <c r="BA23" s="137"/>
    </row>
    <row r="24" customFormat="false" ht="12" hidden="false" customHeight="false" outlineLevel="0" collapsed="false">
      <c r="A24" s="228"/>
      <c r="B24" s="244"/>
      <c r="C24" s="243" t="n">
        <f aca="false">C16</f>
        <v>34</v>
      </c>
      <c r="D24" s="241" t="n">
        <f aca="false">D16</f>
        <v>26</v>
      </c>
      <c r="E24" s="74" t="n">
        <f aca="false">Anchor!B117</f>
        <v>2582.3104</v>
      </c>
      <c r="F24" s="75" t="n">
        <f aca="false">Anchor!C117</f>
        <v>39.9677</v>
      </c>
      <c r="G24" s="75" t="n">
        <f aca="false">Anchor!D117</f>
        <v>41.8449</v>
      </c>
      <c r="H24" s="76" t="n">
        <f aca="false">Anchor!E117</f>
        <v>43.065</v>
      </c>
      <c r="I24" s="77"/>
      <c r="J24" s="74" t="n">
        <f aca="false">Test!B117</f>
        <v>2560.6376</v>
      </c>
      <c r="K24" s="75" t="n">
        <f aca="false">Test!C117</f>
        <v>39.9747</v>
      </c>
      <c r="L24" s="75" t="n">
        <f aca="false">Test!D117</f>
        <v>41.8553</v>
      </c>
      <c r="M24" s="76" t="n">
        <f aca="false">Test!E117</f>
        <v>43.0796</v>
      </c>
      <c r="N24" s="181"/>
      <c r="O24" s="79" t="e">
        <f aca="false">bdrate($AD24:$AD27,F24:F27,$AN24:$AN27,K24:K27)</f>
        <v>#VALUE!</v>
      </c>
      <c r="P24" s="80" t="e">
        <f aca="false">bdrate($AD24:$AD27,G24:G27,$AN24:$AN27,L24:L27)</f>
        <v>#VALUE!</v>
      </c>
      <c r="Q24" s="80" t="e">
        <f aca="false">bdrate($AD24:$AD27,H24:H27,$AN24:$AN27,M24:M27)</f>
        <v>#VALUE!</v>
      </c>
      <c r="R24" s="79" t="e">
        <f aca="false">bdrate($E24:$E27,F24:F27,$J24:$J27,K24:K27)</f>
        <v>#VALUE!</v>
      </c>
      <c r="S24" s="80" t="e">
        <f aca="false">bdrate($E24:$E27,G24:G27,$J24:$J27,L24:L27)</f>
        <v>#VALUE!</v>
      </c>
      <c r="T24" s="81" t="e">
        <f aca="false">bdrate($E24:$E27,H24:H27,$J24:$J27,M24:M27)</f>
        <v>#VALUE!</v>
      </c>
      <c r="U24" s="181"/>
      <c r="V24" s="74" t="n">
        <f aca="false">Anchor!F117</f>
        <v>897.252</v>
      </c>
      <c r="W24" s="75" t="n">
        <f aca="false">Anchor!G117</f>
        <v>35.948</v>
      </c>
      <c r="X24" s="75" t="n">
        <f aca="false">Anchor!H117</f>
        <v>39.935</v>
      </c>
      <c r="Y24" s="75" t="n">
        <f aca="false">Anchor!I117</f>
        <v>41.1898</v>
      </c>
      <c r="Z24" s="74" t="n">
        <f aca="false">Anchor!J117</f>
        <v>29429.57</v>
      </c>
      <c r="AA24" s="75" t="n">
        <f aca="false">Anchor!K117</f>
        <v>48.07</v>
      </c>
      <c r="AB24" s="75" t="n">
        <f aca="false">Anchor!L117</f>
        <v>1040</v>
      </c>
      <c r="AC24" s="82" t="n">
        <f aca="false">Z24/3600</f>
        <v>8.17488055555556</v>
      </c>
      <c r="AD24" s="83" t="n">
        <f aca="false">E24+V24</f>
        <v>3479.5624</v>
      </c>
      <c r="AE24" s="181"/>
      <c r="AF24" s="74" t="n">
        <f aca="false">Test!F117</f>
        <v>897.252</v>
      </c>
      <c r="AG24" s="75" t="n">
        <f aca="false">Test!G117</f>
        <v>35.948</v>
      </c>
      <c r="AH24" s="75" t="n">
        <f aca="false">Test!H117</f>
        <v>39.935</v>
      </c>
      <c r="AI24" s="75" t="n">
        <f aca="false">Test!I117</f>
        <v>41.1898</v>
      </c>
      <c r="AJ24" s="74" t="n">
        <f aca="false">Test!J117</f>
        <v>32042.39</v>
      </c>
      <c r="AK24" s="75" t="n">
        <f aca="false">Test!K117</f>
        <v>42.41</v>
      </c>
      <c r="AL24" s="75" t="n">
        <f aca="false">Test!L117</f>
        <v>1082</v>
      </c>
      <c r="AM24" s="82" t="n">
        <f aca="false">AJ24/3600</f>
        <v>8.90066388888889</v>
      </c>
      <c r="AN24" s="83" t="n">
        <f aca="false">J24+AF24</f>
        <v>3457.8896</v>
      </c>
      <c r="AO24" s="78"/>
      <c r="AP24" s="78"/>
      <c r="AQ24" s="84" t="n">
        <f aca="false">AJ24/Z24</f>
        <v>1.08878213307228</v>
      </c>
      <c r="AR24" s="85" t="n">
        <f aca="false">AK24/AA24</f>
        <v>0.882255044726441</v>
      </c>
      <c r="AS24" s="86" t="n">
        <f aca="false">AL24/AB24</f>
        <v>1.04038461538462</v>
      </c>
      <c r="AT24" s="44"/>
      <c r="AU24" s="101" t="n">
        <f aca="false">ABS(V24-AF24)+ABS(W24-AG24)+ABS(X24-AH24)+ABS(Y24-AI24)</f>
        <v>0</v>
      </c>
      <c r="AV24" s="140"/>
      <c r="AW24" s="137"/>
      <c r="AX24" s="181"/>
      <c r="AY24" s="137"/>
      <c r="AZ24" s="137"/>
      <c r="BA24" s="137"/>
    </row>
    <row r="25" customFormat="false" ht="12" hidden="false" customHeight="false" outlineLevel="0" collapsed="false">
      <c r="A25" s="228"/>
      <c r="B25" s="244"/>
      <c r="C25" s="223" t="n">
        <f aca="false">C17</f>
        <v>34</v>
      </c>
      <c r="D25" s="228" t="n">
        <f aca="false">D17</f>
        <v>28</v>
      </c>
      <c r="E25" s="90" t="n">
        <f aca="false">Anchor!B118</f>
        <v>1754.6656</v>
      </c>
      <c r="F25" s="91" t="n">
        <f aca="false">Anchor!C118</f>
        <v>39.0121</v>
      </c>
      <c r="G25" s="91" t="n">
        <f aca="false">Anchor!D118</f>
        <v>41.1945</v>
      </c>
      <c r="H25" s="92" t="n">
        <f aca="false">Anchor!E118</f>
        <v>42.3319</v>
      </c>
      <c r="I25" s="77"/>
      <c r="J25" s="90" t="n">
        <f aca="false">Test!B118</f>
        <v>1732.944</v>
      </c>
      <c r="K25" s="91" t="n">
        <f aca="false">Test!C118</f>
        <v>39.0208</v>
      </c>
      <c r="L25" s="91" t="n">
        <f aca="false">Test!D118</f>
        <v>41.1972</v>
      </c>
      <c r="M25" s="92" t="n">
        <f aca="false">Test!E118</f>
        <v>42.3486</v>
      </c>
      <c r="N25" s="181"/>
      <c r="O25" s="93"/>
      <c r="P25" s="94"/>
      <c r="Q25" s="94"/>
      <c r="R25" s="93"/>
      <c r="S25" s="94"/>
      <c r="T25" s="95"/>
      <c r="U25" s="181"/>
      <c r="V25" s="90" t="n">
        <f aca="false">Anchor!F118</f>
        <v>897.252</v>
      </c>
      <c r="W25" s="91" t="n">
        <f aca="false">Anchor!G118</f>
        <v>35.948</v>
      </c>
      <c r="X25" s="91" t="n">
        <f aca="false">Anchor!H118</f>
        <v>39.935</v>
      </c>
      <c r="Y25" s="91" t="n">
        <f aca="false">Anchor!I118</f>
        <v>41.1898</v>
      </c>
      <c r="Z25" s="90" t="n">
        <f aca="false">Anchor!J118</f>
        <v>28904.16</v>
      </c>
      <c r="AA25" s="91" t="n">
        <f aca="false">Anchor!K118</f>
        <v>47.5</v>
      </c>
      <c r="AB25" s="91" t="n">
        <f aca="false">Anchor!L118</f>
        <v>1052</v>
      </c>
      <c r="AC25" s="96" t="n">
        <f aca="false">Z25/3600</f>
        <v>8.02893333333333</v>
      </c>
      <c r="AD25" s="97" t="n">
        <f aca="false">E25+V25</f>
        <v>2651.9176</v>
      </c>
      <c r="AE25" s="181"/>
      <c r="AF25" s="90" t="n">
        <f aca="false">Test!F118</f>
        <v>897.252</v>
      </c>
      <c r="AG25" s="91" t="n">
        <f aca="false">Test!G118</f>
        <v>35.948</v>
      </c>
      <c r="AH25" s="91" t="n">
        <f aca="false">Test!H118</f>
        <v>39.935</v>
      </c>
      <c r="AI25" s="91" t="n">
        <f aca="false">Test!I118</f>
        <v>41.1898</v>
      </c>
      <c r="AJ25" s="90" t="n">
        <f aca="false">Test!J118</f>
        <v>24150.3</v>
      </c>
      <c r="AK25" s="91" t="n">
        <f aca="false">Test!K118</f>
        <v>39.73</v>
      </c>
      <c r="AL25" s="91" t="n">
        <f aca="false">Test!L118</f>
        <v>1070</v>
      </c>
      <c r="AM25" s="96" t="n">
        <f aca="false">AJ25/3600</f>
        <v>6.70841666666667</v>
      </c>
      <c r="AN25" s="97" t="n">
        <f aca="false">J25+AF25</f>
        <v>2630.196</v>
      </c>
      <c r="AO25" s="78"/>
      <c r="AP25" s="78"/>
      <c r="AQ25" s="98" t="n">
        <f aca="false">AJ25/Z25</f>
        <v>0.835530248933026</v>
      </c>
      <c r="AR25" s="99" t="n">
        <f aca="false">AK25/AA25</f>
        <v>0.836421052631579</v>
      </c>
      <c r="AS25" s="100" t="n">
        <f aca="false">AL25/AB25</f>
        <v>1.0171102661597</v>
      </c>
      <c r="AT25" s="44"/>
      <c r="AU25" s="101" t="n">
        <f aca="false">ABS(V25-AF25)+ABS(W25-AG25)+ABS(X25-AH25)+ABS(Y25-AI25)</f>
        <v>0</v>
      </c>
      <c r="AV25" s="140"/>
      <c r="AW25" s="137"/>
      <c r="AX25" s="181"/>
      <c r="AY25" s="137"/>
      <c r="AZ25" s="137"/>
      <c r="BA25" s="137"/>
    </row>
    <row r="26" customFormat="false" ht="12" hidden="false" customHeight="false" outlineLevel="0" collapsed="false">
      <c r="A26" s="228"/>
      <c r="B26" s="244"/>
      <c r="C26" s="223" t="n">
        <f aca="false">C18</f>
        <v>34</v>
      </c>
      <c r="D26" s="228" t="n">
        <f aca="false">D18</f>
        <v>30</v>
      </c>
      <c r="E26" s="90" t="n">
        <f aca="false">Anchor!B119</f>
        <v>1039.0928</v>
      </c>
      <c r="F26" s="91" t="n">
        <f aca="false">Anchor!C119</f>
        <v>37.8822</v>
      </c>
      <c r="G26" s="91" t="n">
        <f aca="false">Anchor!D119</f>
        <v>40.7031</v>
      </c>
      <c r="H26" s="92" t="n">
        <f aca="false">Anchor!E119</f>
        <v>41.8609</v>
      </c>
      <c r="I26" s="77"/>
      <c r="J26" s="90" t="n">
        <f aca="false">Test!B119</f>
        <v>1021.8736</v>
      </c>
      <c r="K26" s="91" t="n">
        <f aca="false">Test!C119</f>
        <v>37.8956</v>
      </c>
      <c r="L26" s="91" t="n">
        <f aca="false">Test!D119</f>
        <v>40.7273</v>
      </c>
      <c r="M26" s="92" t="n">
        <f aca="false">Test!E119</f>
        <v>41.888</v>
      </c>
      <c r="N26" s="181"/>
      <c r="O26" s="93"/>
      <c r="P26" s="94"/>
      <c r="Q26" s="94"/>
      <c r="R26" s="93"/>
      <c r="S26" s="94"/>
      <c r="T26" s="95"/>
      <c r="U26" s="181"/>
      <c r="V26" s="90" t="n">
        <f aca="false">Anchor!F119</f>
        <v>897.252</v>
      </c>
      <c r="W26" s="91" t="n">
        <f aca="false">Anchor!G119</f>
        <v>35.948</v>
      </c>
      <c r="X26" s="91" t="n">
        <f aca="false">Anchor!H119</f>
        <v>39.935</v>
      </c>
      <c r="Y26" s="91" t="n">
        <f aca="false">Anchor!I119</f>
        <v>41.1898</v>
      </c>
      <c r="Z26" s="90" t="n">
        <f aca="false">Anchor!J119</f>
        <v>27922.23</v>
      </c>
      <c r="AA26" s="91" t="n">
        <f aca="false">Anchor!K119</f>
        <v>46.22</v>
      </c>
      <c r="AB26" s="91" t="n">
        <f aca="false">Anchor!L119</f>
        <v>1052</v>
      </c>
      <c r="AC26" s="96" t="n">
        <f aca="false">Z26/3600</f>
        <v>7.756175</v>
      </c>
      <c r="AD26" s="97" t="n">
        <f aca="false">E26+V26</f>
        <v>1936.3448</v>
      </c>
      <c r="AE26" s="181"/>
      <c r="AF26" s="90" t="n">
        <f aca="false">Test!F119</f>
        <v>897.252</v>
      </c>
      <c r="AG26" s="91" t="n">
        <f aca="false">Test!G119</f>
        <v>35.948</v>
      </c>
      <c r="AH26" s="91" t="n">
        <f aca="false">Test!H119</f>
        <v>39.935</v>
      </c>
      <c r="AI26" s="91" t="n">
        <f aca="false">Test!I119</f>
        <v>41.1898</v>
      </c>
      <c r="AJ26" s="90" t="n">
        <f aca="false">Test!J119</f>
        <v>23434.42</v>
      </c>
      <c r="AK26" s="91" t="n">
        <f aca="false">Test!K119</f>
        <v>39.07</v>
      </c>
      <c r="AL26" s="91" t="n">
        <f aca="false">Test!L119</f>
        <v>1069</v>
      </c>
      <c r="AM26" s="96" t="n">
        <f aca="false">AJ26/3600</f>
        <v>6.50956111111111</v>
      </c>
      <c r="AN26" s="97" t="n">
        <f aca="false">J26+AF26</f>
        <v>1919.1256</v>
      </c>
      <c r="AO26" s="78"/>
      <c r="AP26" s="78"/>
      <c r="AQ26" s="98" t="n">
        <f aca="false">AJ26/Z26</f>
        <v>0.839274656787799</v>
      </c>
      <c r="AR26" s="99" t="n">
        <f aca="false">AK26/AA26</f>
        <v>0.845305062743401</v>
      </c>
      <c r="AS26" s="100" t="n">
        <f aca="false">AL26/AB26</f>
        <v>1.01615969581749</v>
      </c>
      <c r="AT26" s="44"/>
      <c r="AU26" s="101" t="n">
        <f aca="false">ABS(V26-AF26)+ABS(W26-AG26)+ABS(X26-AH26)+ABS(Y26-AI26)</f>
        <v>0</v>
      </c>
      <c r="AV26" s="140"/>
      <c r="AW26" s="137"/>
      <c r="AX26" s="181"/>
      <c r="AY26" s="137"/>
      <c r="AZ26" s="137"/>
      <c r="BA26" s="137"/>
    </row>
    <row r="27" customFormat="false" ht="12.75" hidden="false" customHeight="false" outlineLevel="0" collapsed="false">
      <c r="A27" s="228"/>
      <c r="B27" s="244"/>
      <c r="C27" s="245" t="n">
        <f aca="false">C19</f>
        <v>34</v>
      </c>
      <c r="D27" s="246" t="n">
        <f aca="false">D19</f>
        <v>32</v>
      </c>
      <c r="E27" s="104" t="n">
        <f aca="false">Anchor!B120</f>
        <v>327.8648</v>
      </c>
      <c r="F27" s="105" t="n">
        <f aca="false">Anchor!C120</f>
        <v>36.6037</v>
      </c>
      <c r="G27" s="105" t="n">
        <f aca="false">Anchor!D120</f>
        <v>40.1143</v>
      </c>
      <c r="H27" s="106" t="n">
        <f aca="false">Anchor!E120</f>
        <v>41.3184</v>
      </c>
      <c r="I27" s="77"/>
      <c r="J27" s="104" t="n">
        <f aca="false">Test!B120</f>
        <v>324.6208</v>
      </c>
      <c r="K27" s="105" t="n">
        <f aca="false">Test!C120</f>
        <v>36.6251</v>
      </c>
      <c r="L27" s="105" t="n">
        <f aca="false">Test!D120</f>
        <v>40.1247</v>
      </c>
      <c r="M27" s="106" t="n">
        <f aca="false">Test!E120</f>
        <v>41.3288</v>
      </c>
      <c r="N27" s="181"/>
      <c r="O27" s="107"/>
      <c r="P27" s="108"/>
      <c r="Q27" s="108"/>
      <c r="R27" s="107"/>
      <c r="S27" s="108"/>
      <c r="T27" s="109"/>
      <c r="U27" s="181"/>
      <c r="V27" s="104" t="n">
        <f aca="false">Anchor!F120</f>
        <v>897.252</v>
      </c>
      <c r="W27" s="105" t="n">
        <f aca="false">Anchor!G120</f>
        <v>35.948</v>
      </c>
      <c r="X27" s="105" t="n">
        <f aca="false">Anchor!H120</f>
        <v>39.935</v>
      </c>
      <c r="Y27" s="105" t="n">
        <f aca="false">Anchor!I120</f>
        <v>41.1898</v>
      </c>
      <c r="Z27" s="104" t="n">
        <f aca="false">Anchor!J120</f>
        <v>31708.66</v>
      </c>
      <c r="AA27" s="105" t="n">
        <f aca="false">Anchor!K120</f>
        <v>42.29</v>
      </c>
      <c r="AB27" s="105" t="n">
        <f aca="false">Anchor!L120</f>
        <v>1040</v>
      </c>
      <c r="AC27" s="110" t="n">
        <f aca="false">Z27/3600</f>
        <v>8.80796111111111</v>
      </c>
      <c r="AD27" s="111" t="n">
        <f aca="false">E27+V27</f>
        <v>1225.1168</v>
      </c>
      <c r="AE27" s="181"/>
      <c r="AF27" s="104" t="n">
        <f aca="false">Test!F120</f>
        <v>897.252</v>
      </c>
      <c r="AG27" s="105" t="n">
        <f aca="false">Test!G120</f>
        <v>35.948</v>
      </c>
      <c r="AH27" s="105" t="n">
        <f aca="false">Test!H120</f>
        <v>39.935</v>
      </c>
      <c r="AI27" s="105" t="n">
        <f aca="false">Test!I120</f>
        <v>41.1898</v>
      </c>
      <c r="AJ27" s="104" t="n">
        <f aca="false">Test!J120</f>
        <v>23057.54</v>
      </c>
      <c r="AK27" s="105" t="n">
        <f aca="false">Test!K120</f>
        <v>36.37</v>
      </c>
      <c r="AL27" s="105" t="n">
        <f aca="false">Test!L120</f>
        <v>1081</v>
      </c>
      <c r="AM27" s="110" t="n">
        <f aca="false">AJ27/3600</f>
        <v>6.40487222222222</v>
      </c>
      <c r="AN27" s="111" t="n">
        <f aca="false">J27+AF27</f>
        <v>1221.8728</v>
      </c>
      <c r="AO27" s="78"/>
      <c r="AP27" s="78"/>
      <c r="AQ27" s="112" t="n">
        <f aca="false">AJ27/Z27</f>
        <v>0.727168540077064</v>
      </c>
      <c r="AR27" s="113" t="n">
        <f aca="false">AK27/AA27</f>
        <v>0.860014187751241</v>
      </c>
      <c r="AS27" s="114" t="n">
        <f aca="false">AL27/AB27</f>
        <v>1.03942307692308</v>
      </c>
      <c r="AT27" s="44"/>
      <c r="AU27" s="101" t="n">
        <f aca="false">ABS(V27-AF27)+ABS(W27-AG27)+ABS(X27-AH27)+ABS(Y27-AI27)</f>
        <v>0</v>
      </c>
      <c r="AV27" s="140"/>
      <c r="AW27" s="137"/>
      <c r="AX27" s="181"/>
      <c r="AY27" s="137"/>
      <c r="AZ27" s="137"/>
      <c r="BA27" s="137"/>
    </row>
    <row r="28" customFormat="false" ht="12" hidden="false" customHeight="false" outlineLevel="0" collapsed="false">
      <c r="A28" s="228"/>
      <c r="B28" s="242" t="s">
        <v>74</v>
      </c>
      <c r="C28" s="243" t="n">
        <f aca="false">C20</f>
        <v>30</v>
      </c>
      <c r="D28" s="241" t="n">
        <f aca="false">D20</f>
        <v>22</v>
      </c>
      <c r="E28" s="74" t="n">
        <f aca="false">Anchor!B121</f>
        <v>8096.856</v>
      </c>
      <c r="F28" s="75" t="n">
        <f aca="false">Anchor!C121</f>
        <v>39.8162</v>
      </c>
      <c r="G28" s="75" t="n">
        <f aca="false">Anchor!D121</f>
        <v>41.8701</v>
      </c>
      <c r="H28" s="76" t="n">
        <f aca="false">Anchor!E121</f>
        <v>43.0089</v>
      </c>
      <c r="I28" s="77"/>
      <c r="J28" s="74" t="n">
        <f aca="false">Test!B121</f>
        <v>8026.1808</v>
      </c>
      <c r="K28" s="75" t="n">
        <f aca="false">Test!C121</f>
        <v>39.8249</v>
      </c>
      <c r="L28" s="75" t="n">
        <f aca="false">Test!D121</f>
        <v>41.8761</v>
      </c>
      <c r="M28" s="76" t="n">
        <f aca="false">Test!E121</f>
        <v>43.0148</v>
      </c>
      <c r="N28" s="181"/>
      <c r="O28" s="79" t="e">
        <f aca="false">bdrate($AD28:$AD31,F28:F31,$AN28:$AN31,K28:K31)</f>
        <v>#VALUE!</v>
      </c>
      <c r="P28" s="80" t="e">
        <f aca="false">bdrate($AD28:$AD31,G28:G31,$AN28:$AN31,L28:L31)</f>
        <v>#VALUE!</v>
      </c>
      <c r="Q28" s="80" t="e">
        <f aca="false">bdrate($AD28:$AD31,H28:H31,$AN28:$AN31,M28:M31)</f>
        <v>#VALUE!</v>
      </c>
      <c r="R28" s="79" t="e">
        <f aca="false">bdrate($E28:$E31,F28:F31,$J28:$J31,K28:K31)</f>
        <v>#VALUE!</v>
      </c>
      <c r="S28" s="80" t="e">
        <f aca="false">bdrate($E28:$E31,G28:G31,$J28:$J31,L28:L31)</f>
        <v>#VALUE!</v>
      </c>
      <c r="T28" s="81" t="e">
        <f aca="false">bdrate($E28:$E31,H28:H31,$J28:$J31,M28:M31)</f>
        <v>#VALUE!</v>
      </c>
      <c r="U28" s="181"/>
      <c r="V28" s="74" t="n">
        <f aca="false">Anchor!F121</f>
        <v>1940.6392</v>
      </c>
      <c r="W28" s="75" t="n">
        <f aca="false">Anchor!G121</f>
        <v>35.2691</v>
      </c>
      <c r="X28" s="75" t="n">
        <f aca="false">Anchor!H121</f>
        <v>38.906</v>
      </c>
      <c r="Y28" s="75" t="n">
        <f aca="false">Anchor!I121</f>
        <v>40.0258</v>
      </c>
      <c r="Z28" s="74" t="n">
        <f aca="false">Anchor!J121</f>
        <v>31569.95</v>
      </c>
      <c r="AA28" s="75" t="n">
        <f aca="false">Anchor!K121</f>
        <v>44</v>
      </c>
      <c r="AB28" s="75" t="n">
        <f aca="false">Anchor!L121</f>
        <v>1053</v>
      </c>
      <c r="AC28" s="82" t="n">
        <f aca="false">Z28/3600</f>
        <v>8.76943055555556</v>
      </c>
      <c r="AD28" s="83" t="n">
        <f aca="false">E28+V28</f>
        <v>10037.4952</v>
      </c>
      <c r="AE28" s="181"/>
      <c r="AF28" s="74" t="n">
        <f aca="false">Test!F121</f>
        <v>1940.6392</v>
      </c>
      <c r="AG28" s="75" t="n">
        <f aca="false">Test!G121</f>
        <v>35.2691</v>
      </c>
      <c r="AH28" s="75" t="n">
        <f aca="false">Test!H121</f>
        <v>38.906</v>
      </c>
      <c r="AI28" s="75" t="n">
        <f aca="false">Test!I121</f>
        <v>40.0258</v>
      </c>
      <c r="AJ28" s="74" t="n">
        <f aca="false">Test!J121</f>
        <v>32295.16</v>
      </c>
      <c r="AK28" s="75" t="n">
        <f aca="false">Test!K121</f>
        <v>55.24</v>
      </c>
      <c r="AL28" s="75" t="n">
        <f aca="false">Test!L121</f>
        <v>1082</v>
      </c>
      <c r="AM28" s="82" t="n">
        <f aca="false">AJ28/3600</f>
        <v>8.97087777777778</v>
      </c>
      <c r="AN28" s="83" t="n">
        <f aca="false">J28+AF28</f>
        <v>9966.82</v>
      </c>
      <c r="AO28" s="78"/>
      <c r="AP28" s="78"/>
      <c r="AQ28" s="84" t="n">
        <f aca="false">AJ28/Z28</f>
        <v>1.02297152830461</v>
      </c>
      <c r="AR28" s="85" t="n">
        <f aca="false">AK28/AA28</f>
        <v>1.25545454545455</v>
      </c>
      <c r="AS28" s="86" t="n">
        <f aca="false">AL28/AB28</f>
        <v>1.02754036087369</v>
      </c>
      <c r="AT28" s="44"/>
      <c r="AU28" s="87" t="n">
        <f aca="false">ABS(V28-AF28)+ABS(W28-AG28)+ABS(X28-AH28)+ABS(Y28-AI28)</f>
        <v>0</v>
      </c>
      <c r="AV28" s="140"/>
      <c r="AW28" s="137"/>
      <c r="AX28" s="181"/>
      <c r="AY28" s="137"/>
      <c r="AZ28" s="137"/>
      <c r="BA28" s="137"/>
    </row>
    <row r="29" customFormat="false" ht="12" hidden="false" customHeight="false" outlineLevel="0" collapsed="false">
      <c r="A29" s="228"/>
      <c r="B29" s="244"/>
      <c r="C29" s="223" t="n">
        <f aca="false">C21</f>
        <v>30</v>
      </c>
      <c r="D29" s="228" t="n">
        <f aca="false">D21</f>
        <v>24</v>
      </c>
      <c r="E29" s="90" t="n">
        <f aca="false">Anchor!B122</f>
        <v>5168.4232</v>
      </c>
      <c r="F29" s="91" t="n">
        <f aca="false">Anchor!C122</f>
        <v>38.6535</v>
      </c>
      <c r="G29" s="91" t="n">
        <f aca="false">Anchor!D122</f>
        <v>40.9852</v>
      </c>
      <c r="H29" s="92" t="n">
        <f aca="false">Anchor!E122</f>
        <v>42.0049</v>
      </c>
      <c r="I29" s="77"/>
      <c r="J29" s="90" t="n">
        <f aca="false">Test!B122</f>
        <v>5113.5336</v>
      </c>
      <c r="K29" s="91" t="n">
        <f aca="false">Test!C122</f>
        <v>38.6656</v>
      </c>
      <c r="L29" s="91" t="n">
        <f aca="false">Test!D122</f>
        <v>40.9897</v>
      </c>
      <c r="M29" s="92" t="n">
        <f aca="false">Test!E122</f>
        <v>42.0154</v>
      </c>
      <c r="N29" s="181"/>
      <c r="O29" s="93"/>
      <c r="P29" s="94"/>
      <c r="Q29" s="94"/>
      <c r="R29" s="93"/>
      <c r="S29" s="94"/>
      <c r="T29" s="95"/>
      <c r="U29" s="181"/>
      <c r="V29" s="90" t="n">
        <f aca="false">Anchor!F122</f>
        <v>1940.6392</v>
      </c>
      <c r="W29" s="91" t="n">
        <f aca="false">Anchor!G122</f>
        <v>35.2691</v>
      </c>
      <c r="X29" s="91" t="n">
        <f aca="false">Anchor!H122</f>
        <v>38.906</v>
      </c>
      <c r="Y29" s="91" t="n">
        <f aca="false">Anchor!I122</f>
        <v>40.0258</v>
      </c>
      <c r="Z29" s="90" t="n">
        <f aca="false">Anchor!J122</f>
        <v>29228</v>
      </c>
      <c r="AA29" s="91" t="n">
        <f aca="false">Anchor!K122</f>
        <v>41.93</v>
      </c>
      <c r="AB29" s="91" t="n">
        <f aca="false">Anchor!L122</f>
        <v>1053</v>
      </c>
      <c r="AC29" s="96" t="n">
        <f aca="false">Z29/3600</f>
        <v>8.11888888888889</v>
      </c>
      <c r="AD29" s="97" t="n">
        <f aca="false">E29+V29</f>
        <v>7109.0624</v>
      </c>
      <c r="AE29" s="181"/>
      <c r="AF29" s="90" t="n">
        <f aca="false">Test!F122</f>
        <v>1940.6392</v>
      </c>
      <c r="AG29" s="91" t="n">
        <f aca="false">Test!G122</f>
        <v>35.2691</v>
      </c>
      <c r="AH29" s="91" t="n">
        <f aca="false">Test!H122</f>
        <v>38.906</v>
      </c>
      <c r="AI29" s="91" t="n">
        <f aca="false">Test!I122</f>
        <v>40.0258</v>
      </c>
      <c r="AJ29" s="90" t="n">
        <f aca="false">Test!J122</f>
        <v>30328.57</v>
      </c>
      <c r="AK29" s="91" t="n">
        <f aca="false">Test!K122</f>
        <v>46.16</v>
      </c>
      <c r="AL29" s="91" t="n">
        <f aca="false">Test!L122</f>
        <v>1082</v>
      </c>
      <c r="AM29" s="96" t="n">
        <f aca="false">AJ29/3600</f>
        <v>8.42460277777778</v>
      </c>
      <c r="AN29" s="97" t="n">
        <f aca="false">J29+AF29</f>
        <v>7054.1728</v>
      </c>
      <c r="AO29" s="78"/>
      <c r="AP29" s="78"/>
      <c r="AQ29" s="98" t="n">
        <f aca="false">AJ29/Z29</f>
        <v>1.03765464622964</v>
      </c>
      <c r="AR29" s="99" t="n">
        <f aca="false">AK29/AA29</f>
        <v>1.1008824230861</v>
      </c>
      <c r="AS29" s="100" t="n">
        <f aca="false">AL29/AB29</f>
        <v>1.02754036087369</v>
      </c>
      <c r="AT29" s="44"/>
      <c r="AU29" s="101" t="n">
        <f aca="false">ABS(V29-AF29)+ABS(W29-AG29)+ABS(X29-AH29)+ABS(Y29-AI29)</f>
        <v>0</v>
      </c>
      <c r="AV29" s="140"/>
      <c r="AW29" s="137"/>
      <c r="AX29" s="181"/>
      <c r="AY29" s="137"/>
      <c r="AZ29" s="137"/>
      <c r="BA29" s="137"/>
    </row>
    <row r="30" customFormat="false" ht="12" hidden="false" customHeight="false" outlineLevel="0" collapsed="false">
      <c r="A30" s="228"/>
      <c r="B30" s="244"/>
      <c r="C30" s="223" t="n">
        <f aca="false">C22</f>
        <v>30</v>
      </c>
      <c r="D30" s="228" t="n">
        <f aca="false">D22</f>
        <v>26</v>
      </c>
      <c r="E30" s="90" t="n">
        <f aca="false">Anchor!B123</f>
        <v>3032.844</v>
      </c>
      <c r="F30" s="91" t="n">
        <f aca="false">Anchor!C123</f>
        <v>37.4263</v>
      </c>
      <c r="G30" s="91" t="n">
        <f aca="false">Anchor!D123</f>
        <v>40.0337</v>
      </c>
      <c r="H30" s="92" t="n">
        <f aca="false">Anchor!E123</f>
        <v>41.0121</v>
      </c>
      <c r="I30" s="77"/>
      <c r="J30" s="90" t="n">
        <f aca="false">Test!B123</f>
        <v>2993.3216</v>
      </c>
      <c r="K30" s="91" t="n">
        <f aca="false">Test!C123</f>
        <v>37.442</v>
      </c>
      <c r="L30" s="91" t="n">
        <f aca="false">Test!D123</f>
        <v>40.0391</v>
      </c>
      <c r="M30" s="92" t="n">
        <f aca="false">Test!E123</f>
        <v>41.0256</v>
      </c>
      <c r="N30" s="181"/>
      <c r="O30" s="93"/>
      <c r="P30" s="94"/>
      <c r="Q30" s="94"/>
      <c r="R30" s="93"/>
      <c r="S30" s="94"/>
      <c r="T30" s="95"/>
      <c r="U30" s="181"/>
      <c r="V30" s="90" t="n">
        <f aca="false">Anchor!F123</f>
        <v>1940.6392</v>
      </c>
      <c r="W30" s="91" t="n">
        <f aca="false">Anchor!G123</f>
        <v>35.2691</v>
      </c>
      <c r="X30" s="91" t="n">
        <f aca="false">Anchor!H123</f>
        <v>38.906</v>
      </c>
      <c r="Y30" s="91" t="n">
        <f aca="false">Anchor!I123</f>
        <v>40.0258</v>
      </c>
      <c r="Z30" s="90" t="n">
        <f aca="false">Anchor!J123</f>
        <v>28049.77</v>
      </c>
      <c r="AA30" s="91" t="n">
        <f aca="false">Anchor!K123</f>
        <v>51.44</v>
      </c>
      <c r="AB30" s="91" t="n">
        <f aca="false">Anchor!L123</f>
        <v>1052</v>
      </c>
      <c r="AC30" s="96" t="n">
        <f aca="false">Z30/3600</f>
        <v>7.79160277777778</v>
      </c>
      <c r="AD30" s="97" t="n">
        <f aca="false">E30+V30</f>
        <v>4973.4832</v>
      </c>
      <c r="AE30" s="181"/>
      <c r="AF30" s="90" t="n">
        <f aca="false">Test!F123</f>
        <v>1940.6392</v>
      </c>
      <c r="AG30" s="91" t="n">
        <f aca="false">Test!G123</f>
        <v>35.2691</v>
      </c>
      <c r="AH30" s="91" t="n">
        <f aca="false">Test!H123</f>
        <v>38.906</v>
      </c>
      <c r="AI30" s="91" t="n">
        <f aca="false">Test!I123</f>
        <v>40.0258</v>
      </c>
      <c r="AJ30" s="90" t="n">
        <f aca="false">Test!J123</f>
        <v>22446.52</v>
      </c>
      <c r="AK30" s="91" t="n">
        <f aca="false">Test!K123</f>
        <v>41.53</v>
      </c>
      <c r="AL30" s="91" t="n">
        <f aca="false">Test!L123</f>
        <v>1070</v>
      </c>
      <c r="AM30" s="96" t="n">
        <f aca="false">AJ30/3600</f>
        <v>6.23514444444445</v>
      </c>
      <c r="AN30" s="97" t="n">
        <f aca="false">J30+AF30</f>
        <v>4933.9608</v>
      </c>
      <c r="AO30" s="78"/>
      <c r="AP30" s="78"/>
      <c r="AQ30" s="98" t="n">
        <f aca="false">AJ30/Z30</f>
        <v>0.800239003742277</v>
      </c>
      <c r="AR30" s="99" t="n">
        <f aca="false">AK30/AA30</f>
        <v>0.807348367029549</v>
      </c>
      <c r="AS30" s="100" t="n">
        <f aca="false">AL30/AB30</f>
        <v>1.0171102661597</v>
      </c>
      <c r="AT30" s="44"/>
      <c r="AU30" s="101" t="n">
        <f aca="false">ABS(V30-AF30)+ABS(W30-AG30)+ABS(X30-AH30)+ABS(Y30-AI30)</f>
        <v>0</v>
      </c>
      <c r="AV30" s="140"/>
      <c r="AW30" s="137"/>
      <c r="AX30" s="181"/>
      <c r="AY30" s="137"/>
      <c r="AZ30" s="137"/>
      <c r="BA30" s="137"/>
    </row>
    <row r="31" customFormat="false" ht="12.75" hidden="false" customHeight="false" outlineLevel="0" collapsed="false">
      <c r="A31" s="228"/>
      <c r="B31" s="244"/>
      <c r="C31" s="245" t="n">
        <f aca="false">C23</f>
        <v>30</v>
      </c>
      <c r="D31" s="246" t="n">
        <f aca="false">D23</f>
        <v>28</v>
      </c>
      <c r="E31" s="104" t="n">
        <f aca="false">Anchor!B124</f>
        <v>1135.2024</v>
      </c>
      <c r="F31" s="105" t="n">
        <f aca="false">Anchor!C124</f>
        <v>36.1046</v>
      </c>
      <c r="G31" s="105" t="n">
        <f aca="false">Anchor!D124</f>
        <v>39.1182</v>
      </c>
      <c r="H31" s="106" t="n">
        <f aca="false">Anchor!E124</f>
        <v>40.1929</v>
      </c>
      <c r="I31" s="77"/>
      <c r="J31" s="104" t="n">
        <f aca="false">Test!B124</f>
        <v>1125.9976</v>
      </c>
      <c r="K31" s="105" t="n">
        <f aca="false">Test!C124</f>
        <v>36.1266</v>
      </c>
      <c r="L31" s="105" t="n">
        <f aca="false">Test!D124</f>
        <v>39.1272</v>
      </c>
      <c r="M31" s="106" t="n">
        <f aca="false">Test!E124</f>
        <v>40.1947</v>
      </c>
      <c r="N31" s="181"/>
      <c r="O31" s="107"/>
      <c r="P31" s="108"/>
      <c r="Q31" s="108"/>
      <c r="R31" s="107"/>
      <c r="S31" s="108"/>
      <c r="T31" s="109"/>
      <c r="U31" s="181"/>
      <c r="V31" s="104" t="n">
        <f aca="false">Anchor!F124</f>
        <v>1940.6392</v>
      </c>
      <c r="W31" s="105" t="n">
        <f aca="false">Anchor!G124</f>
        <v>35.2691</v>
      </c>
      <c r="X31" s="105" t="n">
        <f aca="false">Anchor!H124</f>
        <v>38.906</v>
      </c>
      <c r="Y31" s="105" t="n">
        <f aca="false">Anchor!I124</f>
        <v>40.0258</v>
      </c>
      <c r="Z31" s="104" t="n">
        <f aca="false">Anchor!J124</f>
        <v>27530.92</v>
      </c>
      <c r="AA31" s="105" t="n">
        <f aca="false">Anchor!K124</f>
        <v>45.2</v>
      </c>
      <c r="AB31" s="105" t="n">
        <f aca="false">Anchor!L124</f>
        <v>1052</v>
      </c>
      <c r="AC31" s="110" t="n">
        <f aca="false">Z31/3600</f>
        <v>7.64747777777778</v>
      </c>
      <c r="AD31" s="111" t="n">
        <f aca="false">E31+V31</f>
        <v>3075.8416</v>
      </c>
      <c r="AE31" s="181"/>
      <c r="AF31" s="104" t="n">
        <f aca="false">Test!F124</f>
        <v>1940.6392</v>
      </c>
      <c r="AG31" s="105" t="n">
        <f aca="false">Test!G124</f>
        <v>35.2691</v>
      </c>
      <c r="AH31" s="105" t="n">
        <f aca="false">Test!H124</f>
        <v>38.906</v>
      </c>
      <c r="AI31" s="105" t="n">
        <f aca="false">Test!I124</f>
        <v>40.0258</v>
      </c>
      <c r="AJ31" s="104" t="n">
        <f aca="false">Test!J124</f>
        <v>27375.53</v>
      </c>
      <c r="AK31" s="105" t="n">
        <f aca="false">Test!K124</f>
        <v>47.51</v>
      </c>
      <c r="AL31" s="105" t="n">
        <f aca="false">Test!L124</f>
        <v>1081</v>
      </c>
      <c r="AM31" s="110" t="n">
        <f aca="false">AJ31/3600</f>
        <v>7.60431388888889</v>
      </c>
      <c r="AN31" s="111" t="n">
        <f aca="false">J31+AF31</f>
        <v>3066.6368</v>
      </c>
      <c r="AO31" s="78"/>
      <c r="AP31" s="78"/>
      <c r="AQ31" s="112" t="n">
        <f aca="false">AJ31/Z31</f>
        <v>0.994355800677929</v>
      </c>
      <c r="AR31" s="113" t="n">
        <f aca="false">AK31/AA31</f>
        <v>1.05110619469027</v>
      </c>
      <c r="AS31" s="114" t="n">
        <f aca="false">AL31/AB31</f>
        <v>1.02756653992395</v>
      </c>
      <c r="AT31" s="44"/>
      <c r="AU31" s="115" t="n">
        <f aca="false">ABS(V31-AF31)+ABS(W31-AG31)+ABS(X31-AH31)+ABS(Y31-AI31)</f>
        <v>0</v>
      </c>
      <c r="AV31" s="140"/>
      <c r="AW31" s="137"/>
      <c r="AX31" s="181"/>
      <c r="AY31" s="137"/>
      <c r="AZ31" s="137"/>
      <c r="BA31" s="137"/>
    </row>
    <row r="32" customFormat="false" ht="12" hidden="false" customHeight="false" outlineLevel="0" collapsed="false">
      <c r="A32" s="228"/>
      <c r="B32" s="244"/>
      <c r="C32" s="243" t="n">
        <f aca="false">C24</f>
        <v>34</v>
      </c>
      <c r="D32" s="241" t="n">
        <f aca="false">D24</f>
        <v>26</v>
      </c>
      <c r="E32" s="74" t="n">
        <f aca="false">Anchor!B125</f>
        <v>3721.9176</v>
      </c>
      <c r="F32" s="75" t="n">
        <f aca="false">Anchor!C125</f>
        <v>37.5018</v>
      </c>
      <c r="G32" s="75" t="n">
        <f aca="false">Anchor!D125</f>
        <v>40.1304</v>
      </c>
      <c r="H32" s="76" t="n">
        <f aca="false">Anchor!E125</f>
        <v>41.1192</v>
      </c>
      <c r="I32" s="77"/>
      <c r="J32" s="74" t="n">
        <f aca="false">Test!B125</f>
        <v>3687.2992</v>
      </c>
      <c r="K32" s="75" t="n">
        <f aca="false">Test!C125</f>
        <v>37.5091</v>
      </c>
      <c r="L32" s="75" t="n">
        <f aca="false">Test!D125</f>
        <v>40.1299</v>
      </c>
      <c r="M32" s="76" t="n">
        <f aca="false">Test!E125</f>
        <v>41.1216</v>
      </c>
      <c r="N32" s="181"/>
      <c r="O32" s="79" t="e">
        <f aca="false">bdrate($AD32:$AD35,F32:F35,$AN32:$AN35,K32:K35)</f>
        <v>#VALUE!</v>
      </c>
      <c r="P32" s="80" t="e">
        <f aca="false">bdrate($AD32:$AD35,G32:G35,$AN32:$AN35,L32:L35)</f>
        <v>#VALUE!</v>
      </c>
      <c r="Q32" s="80" t="e">
        <f aca="false">bdrate($AD32:$AD35,H32:H35,$AN32:$AN35,M32:M35)</f>
        <v>#VALUE!</v>
      </c>
      <c r="R32" s="79" t="e">
        <f aca="false">bdrate($E32:$E35,F32:F35,$J32:$J35,K32:K35)</f>
        <v>#VALUE!</v>
      </c>
      <c r="S32" s="80" t="e">
        <f aca="false">bdrate($E32:$E35,G32:G35,$J32:$J35,L32:L35)</f>
        <v>#VALUE!</v>
      </c>
      <c r="T32" s="81" t="e">
        <f aca="false">bdrate($E32:$E35,H32:H35,$J32:$J35,M32:M35)</f>
        <v>#VALUE!</v>
      </c>
      <c r="U32" s="181"/>
      <c r="V32" s="74" t="n">
        <f aca="false">Anchor!F125</f>
        <v>975.48</v>
      </c>
      <c r="W32" s="75" t="n">
        <f aca="false">Anchor!G125</f>
        <v>33.104</v>
      </c>
      <c r="X32" s="75" t="n">
        <f aca="false">Anchor!H125</f>
        <v>37.6667</v>
      </c>
      <c r="Y32" s="75" t="n">
        <f aca="false">Anchor!I125</f>
        <v>39.0367</v>
      </c>
      <c r="Z32" s="74" t="n">
        <f aca="false">Anchor!J125</f>
        <v>26351.88</v>
      </c>
      <c r="AA32" s="75" t="n">
        <f aca="false">Anchor!K125</f>
        <v>35.6</v>
      </c>
      <c r="AB32" s="75" t="n">
        <f aca="false">Anchor!L125</f>
        <v>1052</v>
      </c>
      <c r="AC32" s="82" t="n">
        <f aca="false">Z32/3600</f>
        <v>7.31996666666667</v>
      </c>
      <c r="AD32" s="83" t="n">
        <f aca="false">E32+V32</f>
        <v>4697.3976</v>
      </c>
      <c r="AE32" s="181"/>
      <c r="AF32" s="74" t="n">
        <f aca="false">Test!F125</f>
        <v>975.48</v>
      </c>
      <c r="AG32" s="75" t="n">
        <f aca="false">Test!G125</f>
        <v>33.104</v>
      </c>
      <c r="AH32" s="75" t="n">
        <f aca="false">Test!H125</f>
        <v>37.6667</v>
      </c>
      <c r="AI32" s="75" t="n">
        <f aca="false">Test!I125</f>
        <v>39.0367</v>
      </c>
      <c r="AJ32" s="74" t="n">
        <f aca="false">Test!J125</f>
        <v>27076.78</v>
      </c>
      <c r="AK32" s="75" t="n">
        <f aca="false">Test!K125</f>
        <v>42.85</v>
      </c>
      <c r="AL32" s="75" t="n">
        <f aca="false">Test!L125</f>
        <v>1082</v>
      </c>
      <c r="AM32" s="82" t="n">
        <f aca="false">AJ32/3600</f>
        <v>7.52132777777778</v>
      </c>
      <c r="AN32" s="83" t="n">
        <f aca="false">J32+AF32</f>
        <v>4662.7792</v>
      </c>
      <c r="AO32" s="78"/>
      <c r="AP32" s="78"/>
      <c r="AQ32" s="84" t="n">
        <f aca="false">AJ32/Z32</f>
        <v>1.02750847377872</v>
      </c>
      <c r="AR32" s="85" t="n">
        <f aca="false">AK32/AA32</f>
        <v>1.20365168539326</v>
      </c>
      <c r="AS32" s="86" t="n">
        <f aca="false">AL32/AB32</f>
        <v>1.02851711026616</v>
      </c>
      <c r="AT32" s="44"/>
      <c r="AU32" s="101" t="n">
        <f aca="false">ABS(V32-AF32)+ABS(W32-AG32)+ABS(X32-AH32)+ABS(Y32-AI32)</f>
        <v>0</v>
      </c>
      <c r="AV32" s="140"/>
      <c r="AW32" s="137"/>
      <c r="AX32" s="181"/>
      <c r="AY32" s="137"/>
      <c r="AZ32" s="137"/>
      <c r="BA32" s="137"/>
    </row>
    <row r="33" customFormat="false" ht="12" hidden="false" customHeight="false" outlineLevel="0" collapsed="false">
      <c r="A33" s="228"/>
      <c r="B33" s="244"/>
      <c r="C33" s="223" t="n">
        <f aca="false">C25</f>
        <v>34</v>
      </c>
      <c r="D33" s="228" t="n">
        <f aca="false">D25</f>
        <v>28</v>
      </c>
      <c r="E33" s="90" t="n">
        <f aca="false">Anchor!B126</f>
        <v>2463.2928</v>
      </c>
      <c r="F33" s="91" t="n">
        <f aca="false">Anchor!C126</f>
        <v>36.3643</v>
      </c>
      <c r="G33" s="91" t="n">
        <f aca="false">Anchor!D126</f>
        <v>39.3066</v>
      </c>
      <c r="H33" s="92" t="n">
        <f aca="false">Anchor!E126</f>
        <v>40.3258</v>
      </c>
      <c r="I33" s="77"/>
      <c r="J33" s="90" t="n">
        <f aca="false">Test!B126</f>
        <v>2435.0456</v>
      </c>
      <c r="K33" s="91" t="n">
        <f aca="false">Test!C126</f>
        <v>36.3753</v>
      </c>
      <c r="L33" s="91" t="n">
        <f aca="false">Test!D126</f>
        <v>39.3099</v>
      </c>
      <c r="M33" s="92" t="n">
        <f aca="false">Test!E126</f>
        <v>40.3278</v>
      </c>
      <c r="N33" s="181"/>
      <c r="O33" s="93"/>
      <c r="P33" s="94"/>
      <c r="Q33" s="94"/>
      <c r="R33" s="93"/>
      <c r="S33" s="94"/>
      <c r="T33" s="95"/>
      <c r="U33" s="181"/>
      <c r="V33" s="90" t="n">
        <f aca="false">Anchor!F126</f>
        <v>975.48</v>
      </c>
      <c r="W33" s="91" t="n">
        <f aca="false">Anchor!G126</f>
        <v>33.104</v>
      </c>
      <c r="X33" s="91" t="n">
        <f aca="false">Anchor!H126</f>
        <v>37.6667</v>
      </c>
      <c r="Y33" s="91" t="n">
        <f aca="false">Anchor!I126</f>
        <v>39.0367</v>
      </c>
      <c r="Z33" s="90" t="n">
        <f aca="false">Anchor!J126</f>
        <v>24020.01</v>
      </c>
      <c r="AA33" s="91" t="n">
        <f aca="false">Anchor!K126</f>
        <v>44.63</v>
      </c>
      <c r="AB33" s="91" t="n">
        <f aca="false">Anchor!L126</f>
        <v>1040</v>
      </c>
      <c r="AC33" s="96" t="n">
        <f aca="false">Z33/3600</f>
        <v>6.672225</v>
      </c>
      <c r="AD33" s="97" t="n">
        <f aca="false">E33+V33</f>
        <v>3438.7728</v>
      </c>
      <c r="AE33" s="181"/>
      <c r="AF33" s="90" t="n">
        <f aca="false">Test!F126</f>
        <v>975.48</v>
      </c>
      <c r="AG33" s="91" t="n">
        <f aca="false">Test!G126</f>
        <v>33.104</v>
      </c>
      <c r="AH33" s="91" t="n">
        <f aca="false">Test!H126</f>
        <v>37.6667</v>
      </c>
      <c r="AI33" s="91" t="n">
        <f aca="false">Test!I126</f>
        <v>39.0367</v>
      </c>
      <c r="AJ33" s="90" t="n">
        <f aca="false">Test!J126</f>
        <v>25812.29</v>
      </c>
      <c r="AK33" s="91" t="n">
        <f aca="false">Test!K126</f>
        <v>41.11</v>
      </c>
      <c r="AL33" s="91" t="n">
        <f aca="false">Test!L126</f>
        <v>1081</v>
      </c>
      <c r="AM33" s="96" t="n">
        <f aca="false">AJ33/3600</f>
        <v>7.17008055555556</v>
      </c>
      <c r="AN33" s="97" t="n">
        <f aca="false">J33+AF33</f>
        <v>3410.5256</v>
      </c>
      <c r="AO33" s="78"/>
      <c r="AP33" s="78"/>
      <c r="AQ33" s="98" t="n">
        <f aca="false">AJ33/Z33</f>
        <v>1.0746161221415</v>
      </c>
      <c r="AR33" s="99" t="n">
        <f aca="false">AK33/AA33</f>
        <v>0.921129285234147</v>
      </c>
      <c r="AS33" s="100" t="n">
        <f aca="false">AL33/AB33</f>
        <v>1.03942307692308</v>
      </c>
      <c r="AT33" s="44"/>
      <c r="AU33" s="101" t="n">
        <f aca="false">ABS(V33-AF33)+ABS(W33-AG33)+ABS(X33-AH33)+ABS(Y33-AI33)</f>
        <v>0</v>
      </c>
      <c r="AV33" s="140"/>
      <c r="AW33" s="137"/>
      <c r="AX33" s="181"/>
      <c r="AY33" s="137"/>
      <c r="AZ33" s="137"/>
      <c r="BA33" s="137"/>
    </row>
    <row r="34" customFormat="false" ht="12" hidden="false" customHeight="false" outlineLevel="0" collapsed="false">
      <c r="A34" s="228"/>
      <c r="B34" s="244"/>
      <c r="C34" s="223" t="n">
        <f aca="false">C26</f>
        <v>34</v>
      </c>
      <c r="D34" s="228" t="n">
        <f aca="false">D26</f>
        <v>30</v>
      </c>
      <c r="E34" s="90" t="n">
        <f aca="false">Anchor!B127</f>
        <v>1507.168</v>
      </c>
      <c r="F34" s="91" t="n">
        <f aca="false">Anchor!C127</f>
        <v>35.1906</v>
      </c>
      <c r="G34" s="91" t="n">
        <f aca="false">Anchor!D127</f>
        <v>38.8013</v>
      </c>
      <c r="H34" s="92" t="n">
        <f aca="false">Anchor!E127</f>
        <v>39.8896</v>
      </c>
      <c r="I34" s="77"/>
      <c r="J34" s="90" t="n">
        <f aca="false">Test!B127</f>
        <v>1485.2192</v>
      </c>
      <c r="K34" s="91" t="n">
        <f aca="false">Test!C127</f>
        <v>35.2032</v>
      </c>
      <c r="L34" s="91" t="n">
        <f aca="false">Test!D127</f>
        <v>38.8085</v>
      </c>
      <c r="M34" s="92" t="n">
        <f aca="false">Test!E127</f>
        <v>39.9028</v>
      </c>
      <c r="N34" s="181"/>
      <c r="O34" s="93"/>
      <c r="P34" s="94"/>
      <c r="Q34" s="94"/>
      <c r="R34" s="93"/>
      <c r="S34" s="94"/>
      <c r="T34" s="95"/>
      <c r="U34" s="181"/>
      <c r="V34" s="90" t="n">
        <f aca="false">Anchor!F127</f>
        <v>975.48</v>
      </c>
      <c r="W34" s="91" t="n">
        <f aca="false">Anchor!G127</f>
        <v>33.104</v>
      </c>
      <c r="X34" s="91" t="n">
        <f aca="false">Anchor!H127</f>
        <v>37.6667</v>
      </c>
      <c r="Y34" s="91" t="n">
        <f aca="false">Anchor!I127</f>
        <v>39.0367</v>
      </c>
      <c r="Z34" s="90" t="n">
        <f aca="false">Anchor!J127</f>
        <v>23279.36</v>
      </c>
      <c r="AA34" s="91" t="n">
        <f aca="false">Anchor!K127</f>
        <v>43.75</v>
      </c>
      <c r="AB34" s="91" t="n">
        <f aca="false">Anchor!L127</f>
        <v>1040</v>
      </c>
      <c r="AC34" s="96" t="n">
        <f aca="false">Z34/3600</f>
        <v>6.46648888888889</v>
      </c>
      <c r="AD34" s="97" t="n">
        <f aca="false">E34+V34</f>
        <v>2482.648</v>
      </c>
      <c r="AE34" s="181"/>
      <c r="AF34" s="90" t="n">
        <f aca="false">Test!F127</f>
        <v>975.48</v>
      </c>
      <c r="AG34" s="91" t="n">
        <f aca="false">Test!G127</f>
        <v>33.104</v>
      </c>
      <c r="AH34" s="91" t="n">
        <f aca="false">Test!H127</f>
        <v>37.6667</v>
      </c>
      <c r="AI34" s="91" t="n">
        <f aca="false">Test!I127</f>
        <v>39.0367</v>
      </c>
      <c r="AJ34" s="90" t="n">
        <f aca="false">Test!J127</f>
        <v>25003</v>
      </c>
      <c r="AK34" s="91" t="n">
        <f aca="false">Test!K127</f>
        <v>40.43</v>
      </c>
      <c r="AL34" s="91" t="n">
        <f aca="false">Test!L127</f>
        <v>1081</v>
      </c>
      <c r="AM34" s="96" t="n">
        <f aca="false">AJ34/3600</f>
        <v>6.94527777777778</v>
      </c>
      <c r="AN34" s="97" t="n">
        <f aca="false">J34+AF34</f>
        <v>2460.6992</v>
      </c>
      <c r="AO34" s="78"/>
      <c r="AP34" s="78"/>
      <c r="AQ34" s="98" t="n">
        <f aca="false">AJ34/Z34</f>
        <v>1.07404155440699</v>
      </c>
      <c r="AR34" s="99" t="n">
        <f aca="false">AK34/AA34</f>
        <v>0.924114285714286</v>
      </c>
      <c r="AS34" s="100" t="n">
        <f aca="false">AL34/AB34</f>
        <v>1.03942307692308</v>
      </c>
      <c r="AT34" s="44"/>
      <c r="AU34" s="101" t="n">
        <f aca="false">ABS(V34-AF34)+ABS(W34-AG34)+ABS(X34-AH34)+ABS(Y34-AI34)</f>
        <v>0</v>
      </c>
      <c r="AV34" s="140"/>
      <c r="AW34" s="137"/>
      <c r="AX34" s="181"/>
      <c r="AY34" s="137"/>
      <c r="AZ34" s="137"/>
      <c r="BA34" s="137"/>
    </row>
    <row r="35" customFormat="false" ht="12.75" hidden="false" customHeight="false" outlineLevel="0" collapsed="false">
      <c r="A35" s="228"/>
      <c r="B35" s="244"/>
      <c r="C35" s="245" t="n">
        <f aca="false">C27</f>
        <v>34</v>
      </c>
      <c r="D35" s="246" t="n">
        <f aca="false">D27</f>
        <v>32</v>
      </c>
      <c r="E35" s="104" t="n">
        <f aca="false">Anchor!B128</f>
        <v>588.4328</v>
      </c>
      <c r="F35" s="105" t="n">
        <f aca="false">Anchor!C128</f>
        <v>33.92</v>
      </c>
      <c r="G35" s="105" t="n">
        <f aca="false">Anchor!D128</f>
        <v>37.9193</v>
      </c>
      <c r="H35" s="106" t="n">
        <f aca="false">Anchor!E128</f>
        <v>39.2052</v>
      </c>
      <c r="I35" s="77"/>
      <c r="J35" s="104" t="n">
        <f aca="false">Test!B128</f>
        <v>584.1352</v>
      </c>
      <c r="K35" s="105" t="n">
        <f aca="false">Test!C128</f>
        <v>33.9441</v>
      </c>
      <c r="L35" s="105" t="n">
        <f aca="false">Test!D128</f>
        <v>37.9252</v>
      </c>
      <c r="M35" s="106" t="n">
        <f aca="false">Test!E128</f>
        <v>39.2131</v>
      </c>
      <c r="N35" s="181"/>
      <c r="O35" s="107"/>
      <c r="P35" s="108"/>
      <c r="Q35" s="108"/>
      <c r="R35" s="107"/>
      <c r="S35" s="108"/>
      <c r="T35" s="109"/>
      <c r="U35" s="181"/>
      <c r="V35" s="104" t="n">
        <f aca="false">Anchor!F128</f>
        <v>975.48</v>
      </c>
      <c r="W35" s="105" t="n">
        <f aca="false">Anchor!G128</f>
        <v>33.104</v>
      </c>
      <c r="X35" s="105" t="n">
        <f aca="false">Anchor!H128</f>
        <v>37.6667</v>
      </c>
      <c r="Y35" s="105" t="n">
        <f aca="false">Anchor!I128</f>
        <v>39.0367</v>
      </c>
      <c r="Z35" s="104" t="n">
        <f aca="false">Anchor!J128</f>
        <v>24422.23</v>
      </c>
      <c r="AA35" s="105" t="n">
        <f aca="false">Anchor!K128</f>
        <v>39.43</v>
      </c>
      <c r="AB35" s="105" t="n">
        <f aca="false">Anchor!L128</f>
        <v>1052</v>
      </c>
      <c r="AC35" s="110" t="n">
        <f aca="false">Z35/3600</f>
        <v>6.78395277777778</v>
      </c>
      <c r="AD35" s="111" t="n">
        <f aca="false">E35+V35</f>
        <v>1563.9128</v>
      </c>
      <c r="AE35" s="181"/>
      <c r="AF35" s="104" t="n">
        <f aca="false">Test!F128</f>
        <v>975.48</v>
      </c>
      <c r="AG35" s="105" t="n">
        <f aca="false">Test!G128</f>
        <v>33.104</v>
      </c>
      <c r="AH35" s="105" t="n">
        <f aca="false">Test!H128</f>
        <v>37.6667</v>
      </c>
      <c r="AI35" s="105" t="n">
        <f aca="false">Test!I128</f>
        <v>39.0367</v>
      </c>
      <c r="AJ35" s="104" t="n">
        <f aca="false">Test!J128</f>
        <v>24323.27</v>
      </c>
      <c r="AK35" s="105" t="n">
        <f aca="false">Test!K128</f>
        <v>39.94</v>
      </c>
      <c r="AL35" s="105" t="n">
        <f aca="false">Test!L128</f>
        <v>1081</v>
      </c>
      <c r="AM35" s="110" t="n">
        <f aca="false">AJ35/3600</f>
        <v>6.75646388888889</v>
      </c>
      <c r="AN35" s="111" t="n">
        <f aca="false">J35+AF35</f>
        <v>1559.6152</v>
      </c>
      <c r="AO35" s="78"/>
      <c r="AP35" s="78"/>
      <c r="AQ35" s="112" t="n">
        <f aca="false">AJ35/Z35</f>
        <v>0.995947953974719</v>
      </c>
      <c r="AR35" s="113" t="n">
        <f aca="false">AK35/AA35</f>
        <v>1.01293431397413</v>
      </c>
      <c r="AS35" s="114" t="n">
        <f aca="false">AL35/AB35</f>
        <v>1.02756653992395</v>
      </c>
      <c r="AT35" s="44"/>
      <c r="AU35" s="101" t="n">
        <f aca="false">ABS(V35-AF35)+ABS(W35-AG35)+ABS(X35-AH35)+ABS(Y35-AI35)</f>
        <v>0</v>
      </c>
      <c r="AV35" s="140"/>
      <c r="AW35" s="137"/>
      <c r="AX35" s="181"/>
      <c r="AY35" s="137"/>
      <c r="AZ35" s="137"/>
      <c r="BA35" s="137"/>
    </row>
    <row r="36" customFormat="false" ht="12" hidden="false" customHeight="false" outlineLevel="0" collapsed="false">
      <c r="A36" s="228"/>
      <c r="B36" s="242" t="s">
        <v>75</v>
      </c>
      <c r="C36" s="243" t="n">
        <f aca="false">C28</f>
        <v>30</v>
      </c>
      <c r="D36" s="241" t="n">
        <f aca="false">D28</f>
        <v>22</v>
      </c>
      <c r="E36" s="74" t="n">
        <f aca="false">Anchor!B129</f>
        <v>21697.0256</v>
      </c>
      <c r="F36" s="75" t="n">
        <f aca="false">Anchor!C129</f>
        <v>38.5732</v>
      </c>
      <c r="G36" s="75" t="n">
        <f aca="false">Anchor!D129</f>
        <v>40.0631</v>
      </c>
      <c r="H36" s="76" t="n">
        <f aca="false">Anchor!E129</f>
        <v>43.1909</v>
      </c>
      <c r="I36" s="77"/>
      <c r="J36" s="74" t="n">
        <f aca="false">Test!B129</f>
        <v>21596.1456</v>
      </c>
      <c r="K36" s="75" t="n">
        <f aca="false">Test!C129</f>
        <v>38.5743</v>
      </c>
      <c r="L36" s="75" t="n">
        <f aca="false">Test!D129</f>
        <v>40.0649</v>
      </c>
      <c r="M36" s="76" t="n">
        <f aca="false">Test!E129</f>
        <v>43.193</v>
      </c>
      <c r="N36" s="181"/>
      <c r="O36" s="79" t="e">
        <f aca="false">bdrate($AD36:$AD39,F36:F39,$AN36:$AN39,K36:K39)</f>
        <v>#VALUE!</v>
      </c>
      <c r="P36" s="80" t="e">
        <f aca="false">bdrate($AD36:$AD39,G36:G39,$AN36:$AN39,L36:L39)</f>
        <v>#VALUE!</v>
      </c>
      <c r="Q36" s="80" t="e">
        <f aca="false">bdrate($AD36:$AD39,H36:H39,$AN36:$AN39,M36:M39)</f>
        <v>#VALUE!</v>
      </c>
      <c r="R36" s="79" t="e">
        <f aca="false">bdrate($E36:$E39,F36:F39,$J36:$J39,K36:K39)</f>
        <v>#VALUE!</v>
      </c>
      <c r="S36" s="80" t="e">
        <f aca="false">bdrate($E36:$E39,G36:G39,$J36:$J39,L36:L39)</f>
        <v>#VALUE!</v>
      </c>
      <c r="T36" s="81" t="e">
        <f aca="false">bdrate($E36:$E39,H36:H39,$J36:$J39,M36:M39)</f>
        <v>#VALUE!</v>
      </c>
      <c r="U36" s="181"/>
      <c r="V36" s="74" t="n">
        <f aca="false">Anchor!F129</f>
        <v>3639.492</v>
      </c>
      <c r="W36" s="75" t="n">
        <f aca="false">Anchor!G129</f>
        <v>35.3868</v>
      </c>
      <c r="X36" s="75" t="n">
        <f aca="false">Anchor!H129</f>
        <v>38.3919</v>
      </c>
      <c r="Y36" s="75" t="n">
        <f aca="false">Anchor!I129</f>
        <v>40.5509</v>
      </c>
      <c r="Z36" s="74" t="n">
        <f aca="false">Anchor!J129</f>
        <v>67647.1</v>
      </c>
      <c r="AA36" s="75" t="n">
        <f aca="false">Anchor!K129</f>
        <v>113.15</v>
      </c>
      <c r="AB36" s="75" t="n">
        <f aca="false">Anchor!L129</f>
        <v>1053</v>
      </c>
      <c r="AC36" s="82" t="n">
        <f aca="false">Z36/3600</f>
        <v>18.7908611111111</v>
      </c>
      <c r="AD36" s="83" t="n">
        <f aca="false">E36+V36</f>
        <v>25336.5176</v>
      </c>
      <c r="AE36" s="181"/>
      <c r="AF36" s="74" t="n">
        <f aca="false">Test!F129</f>
        <v>3639.492</v>
      </c>
      <c r="AG36" s="75" t="n">
        <f aca="false">Test!G129</f>
        <v>35.3868</v>
      </c>
      <c r="AH36" s="75" t="n">
        <f aca="false">Test!H129</f>
        <v>38.3919</v>
      </c>
      <c r="AI36" s="75" t="n">
        <f aca="false">Test!I129</f>
        <v>40.5509</v>
      </c>
      <c r="AJ36" s="74" t="n">
        <f aca="false">Test!J129</f>
        <v>69369.48</v>
      </c>
      <c r="AK36" s="75" t="n">
        <f aca="false">Test!K129</f>
        <v>107.65</v>
      </c>
      <c r="AL36" s="75" t="n">
        <f aca="false">Test!L129</f>
        <v>1082</v>
      </c>
      <c r="AM36" s="82" t="n">
        <f aca="false">AJ36/3600</f>
        <v>19.2693</v>
      </c>
      <c r="AN36" s="83" t="n">
        <f aca="false">J36+AF36</f>
        <v>25235.6376</v>
      </c>
      <c r="AO36" s="78"/>
      <c r="AP36" s="78"/>
      <c r="AQ36" s="84" t="n">
        <f aca="false">AJ36/Z36</f>
        <v>1.02546125406706</v>
      </c>
      <c r="AR36" s="85" t="n">
        <f aca="false">AK36/AA36</f>
        <v>0.951391957578436</v>
      </c>
      <c r="AS36" s="86" t="n">
        <f aca="false">AL36/AB36</f>
        <v>1.02754036087369</v>
      </c>
      <c r="AT36" s="44"/>
      <c r="AU36" s="87" t="n">
        <f aca="false">ABS(V36-AF36)+ABS(W36-AG36)+ABS(X36-AH36)+ABS(Y36-AI36)</f>
        <v>0</v>
      </c>
      <c r="AV36" s="140"/>
      <c r="AW36" s="137"/>
      <c r="AX36" s="181"/>
      <c r="AY36" s="137"/>
      <c r="AZ36" s="137"/>
      <c r="BA36" s="137"/>
    </row>
    <row r="37" customFormat="false" ht="12" hidden="false" customHeight="false" outlineLevel="0" collapsed="false">
      <c r="A37" s="228"/>
      <c r="B37" s="244"/>
      <c r="C37" s="223" t="n">
        <f aca="false">C29</f>
        <v>30</v>
      </c>
      <c r="D37" s="228" t="n">
        <f aca="false">D29</f>
        <v>24</v>
      </c>
      <c r="E37" s="90" t="n">
        <f aca="false">Anchor!B130</f>
        <v>10827.3488</v>
      </c>
      <c r="F37" s="91" t="n">
        <f aca="false">Anchor!C130</f>
        <v>37.7505</v>
      </c>
      <c r="G37" s="91" t="n">
        <f aca="false">Anchor!D130</f>
        <v>39.4631</v>
      </c>
      <c r="H37" s="92" t="n">
        <f aca="false">Anchor!E130</f>
        <v>42.4147</v>
      </c>
      <c r="I37" s="77"/>
      <c r="J37" s="90" t="n">
        <f aca="false">Test!B130</f>
        <v>10742.5944</v>
      </c>
      <c r="K37" s="91" t="n">
        <f aca="false">Test!C130</f>
        <v>37.7531</v>
      </c>
      <c r="L37" s="91" t="n">
        <f aca="false">Test!D130</f>
        <v>39.4702</v>
      </c>
      <c r="M37" s="92" t="n">
        <f aca="false">Test!E130</f>
        <v>42.4247</v>
      </c>
      <c r="N37" s="181"/>
      <c r="O37" s="93"/>
      <c r="P37" s="94"/>
      <c r="Q37" s="94"/>
      <c r="R37" s="93"/>
      <c r="S37" s="94"/>
      <c r="T37" s="95"/>
      <c r="U37" s="181"/>
      <c r="V37" s="90" t="n">
        <f aca="false">Anchor!F130</f>
        <v>3639.492</v>
      </c>
      <c r="W37" s="91" t="n">
        <f aca="false">Anchor!G130</f>
        <v>35.3868</v>
      </c>
      <c r="X37" s="91" t="n">
        <f aca="false">Anchor!H130</f>
        <v>38.3919</v>
      </c>
      <c r="Y37" s="91" t="n">
        <f aca="false">Anchor!I130</f>
        <v>40.5509</v>
      </c>
      <c r="Z37" s="90" t="n">
        <f aca="false">Anchor!J130</f>
        <v>64647.08</v>
      </c>
      <c r="AA37" s="91" t="n">
        <f aca="false">Anchor!K130</f>
        <v>96.45</v>
      </c>
      <c r="AB37" s="91" t="n">
        <f aca="false">Anchor!L130</f>
        <v>1053</v>
      </c>
      <c r="AC37" s="96" t="n">
        <f aca="false">Z37/3600</f>
        <v>17.9575222222222</v>
      </c>
      <c r="AD37" s="97" t="n">
        <f aca="false">E37+V37</f>
        <v>14466.8408</v>
      </c>
      <c r="AE37" s="181"/>
      <c r="AF37" s="90" t="n">
        <f aca="false">Test!F130</f>
        <v>3639.492</v>
      </c>
      <c r="AG37" s="91" t="n">
        <f aca="false">Test!G130</f>
        <v>35.3868</v>
      </c>
      <c r="AH37" s="91" t="n">
        <f aca="false">Test!H130</f>
        <v>38.3919</v>
      </c>
      <c r="AI37" s="91" t="n">
        <f aca="false">Test!I130</f>
        <v>40.5509</v>
      </c>
      <c r="AJ37" s="90" t="n">
        <f aca="false">Test!J130</f>
        <v>63672.12</v>
      </c>
      <c r="AK37" s="91" t="n">
        <f aca="false">Test!K130</f>
        <v>88.62</v>
      </c>
      <c r="AL37" s="91" t="n">
        <f aca="false">Test!L130</f>
        <v>1082</v>
      </c>
      <c r="AM37" s="96" t="n">
        <f aca="false">AJ37/3600</f>
        <v>17.6867</v>
      </c>
      <c r="AN37" s="97" t="n">
        <f aca="false">J37+AF37</f>
        <v>14382.0864</v>
      </c>
      <c r="AO37" s="78"/>
      <c r="AP37" s="78"/>
      <c r="AQ37" s="98" t="n">
        <f aca="false">AJ37/Z37</f>
        <v>0.984918731054829</v>
      </c>
      <c r="AR37" s="99" t="n">
        <f aca="false">AK37/AA37</f>
        <v>0.918818040435459</v>
      </c>
      <c r="AS37" s="100" t="n">
        <f aca="false">AL37/AB37</f>
        <v>1.02754036087369</v>
      </c>
      <c r="AT37" s="44"/>
      <c r="AU37" s="101" t="n">
        <f aca="false">ABS(V37-AF37)+ABS(W37-AG37)+ABS(X37-AH37)+ABS(Y37-AI37)</f>
        <v>0</v>
      </c>
      <c r="AV37" s="140"/>
      <c r="AW37" s="137"/>
      <c r="AX37" s="181"/>
      <c r="AY37" s="137"/>
      <c r="AZ37" s="137"/>
      <c r="BA37" s="137"/>
    </row>
    <row r="38" customFormat="false" ht="12" hidden="false" customHeight="false" outlineLevel="0" collapsed="false">
      <c r="A38" s="228"/>
      <c r="B38" s="244"/>
      <c r="C38" s="223" t="n">
        <f aca="false">C30</f>
        <v>30</v>
      </c>
      <c r="D38" s="228" t="n">
        <f aca="false">D30</f>
        <v>26</v>
      </c>
      <c r="E38" s="90" t="n">
        <f aca="false">Anchor!B131</f>
        <v>5440.4968</v>
      </c>
      <c r="F38" s="91" t="n">
        <f aca="false">Anchor!C131</f>
        <v>36.9411</v>
      </c>
      <c r="G38" s="91" t="n">
        <f aca="false">Anchor!D131</f>
        <v>38.9725</v>
      </c>
      <c r="H38" s="92" t="n">
        <f aca="false">Anchor!E131</f>
        <v>41.5188</v>
      </c>
      <c r="I38" s="77"/>
      <c r="J38" s="90" t="n">
        <f aca="false">Test!B131</f>
        <v>5394.972</v>
      </c>
      <c r="K38" s="91" t="n">
        <f aca="false">Test!C131</f>
        <v>36.9493</v>
      </c>
      <c r="L38" s="91" t="n">
        <f aca="false">Test!D131</f>
        <v>38.9756</v>
      </c>
      <c r="M38" s="92" t="n">
        <f aca="false">Test!E131</f>
        <v>41.534</v>
      </c>
      <c r="N38" s="181"/>
      <c r="O38" s="93"/>
      <c r="P38" s="94"/>
      <c r="Q38" s="94"/>
      <c r="R38" s="93"/>
      <c r="S38" s="94"/>
      <c r="T38" s="95"/>
      <c r="U38" s="181"/>
      <c r="V38" s="90" t="n">
        <f aca="false">Anchor!F131</f>
        <v>3639.492</v>
      </c>
      <c r="W38" s="91" t="n">
        <f aca="false">Anchor!G131</f>
        <v>35.3868</v>
      </c>
      <c r="X38" s="91" t="n">
        <f aca="false">Anchor!H131</f>
        <v>38.3919</v>
      </c>
      <c r="Y38" s="91" t="n">
        <f aca="false">Anchor!I131</f>
        <v>40.5509</v>
      </c>
      <c r="Z38" s="90" t="n">
        <f aca="false">Anchor!J131</f>
        <v>55899.83</v>
      </c>
      <c r="AA38" s="91" t="n">
        <f aca="false">Anchor!K131</f>
        <v>92.77</v>
      </c>
      <c r="AB38" s="91" t="n">
        <f aca="false">Anchor!L131</f>
        <v>1040</v>
      </c>
      <c r="AC38" s="96" t="n">
        <f aca="false">Z38/3600</f>
        <v>15.5277305555556</v>
      </c>
      <c r="AD38" s="97" t="n">
        <f aca="false">E38+V38</f>
        <v>9079.9888</v>
      </c>
      <c r="AE38" s="181"/>
      <c r="AF38" s="90" t="n">
        <f aca="false">Test!F131</f>
        <v>3639.492</v>
      </c>
      <c r="AG38" s="91" t="n">
        <f aca="false">Test!G131</f>
        <v>35.3868</v>
      </c>
      <c r="AH38" s="91" t="n">
        <f aca="false">Test!H131</f>
        <v>38.3919</v>
      </c>
      <c r="AI38" s="91" t="n">
        <f aca="false">Test!I131</f>
        <v>40.5509</v>
      </c>
      <c r="AJ38" s="90" t="n">
        <f aca="false">Test!J131</f>
        <v>47418.11</v>
      </c>
      <c r="AK38" s="91" t="n">
        <f aca="false">Test!K131</f>
        <v>77.36</v>
      </c>
      <c r="AL38" s="91" t="n">
        <f aca="false">Test!L131</f>
        <v>1070</v>
      </c>
      <c r="AM38" s="96" t="n">
        <f aca="false">AJ38/3600</f>
        <v>13.1716972222222</v>
      </c>
      <c r="AN38" s="97" t="n">
        <f aca="false">J38+AF38</f>
        <v>9034.464</v>
      </c>
      <c r="AO38" s="78"/>
      <c r="AP38" s="78"/>
      <c r="AQ38" s="98" t="n">
        <f aca="false">AJ38/Z38</f>
        <v>0.848269306006834</v>
      </c>
      <c r="AR38" s="99" t="n">
        <f aca="false">AK38/AA38</f>
        <v>0.833890266249865</v>
      </c>
      <c r="AS38" s="100" t="n">
        <f aca="false">AL38/AB38</f>
        <v>1.02884615384615</v>
      </c>
      <c r="AT38" s="44"/>
      <c r="AU38" s="101" t="n">
        <f aca="false">ABS(V38-AF38)+ABS(W38-AG38)+ABS(X38-AH38)+ABS(Y38-AI38)</f>
        <v>0</v>
      </c>
      <c r="AV38" s="140"/>
      <c r="AW38" s="137"/>
      <c r="AX38" s="181"/>
      <c r="AY38" s="137"/>
      <c r="AZ38" s="137"/>
      <c r="BA38" s="137"/>
    </row>
    <row r="39" customFormat="false" ht="12.75" hidden="false" customHeight="false" outlineLevel="0" collapsed="false">
      <c r="A39" s="228"/>
      <c r="B39" s="244"/>
      <c r="C39" s="245" t="n">
        <f aca="false">C31</f>
        <v>30</v>
      </c>
      <c r="D39" s="246" t="n">
        <f aca="false">D31</f>
        <v>28</v>
      </c>
      <c r="E39" s="104" t="n">
        <f aca="false">Anchor!B132</f>
        <v>1795.2408</v>
      </c>
      <c r="F39" s="105" t="n">
        <f aca="false">Anchor!C132</f>
        <v>35.9781</v>
      </c>
      <c r="G39" s="105" t="n">
        <f aca="false">Anchor!D132</f>
        <v>38.5344</v>
      </c>
      <c r="H39" s="106" t="n">
        <f aca="false">Anchor!E132</f>
        <v>40.768</v>
      </c>
      <c r="I39" s="77"/>
      <c r="J39" s="104" t="n">
        <f aca="false">Test!B132</f>
        <v>1810.4048</v>
      </c>
      <c r="K39" s="105" t="n">
        <f aca="false">Test!C132</f>
        <v>35.9931</v>
      </c>
      <c r="L39" s="105" t="n">
        <f aca="false">Test!D132</f>
        <v>38.5373</v>
      </c>
      <c r="M39" s="106" t="n">
        <f aca="false">Test!E132</f>
        <v>40.7782</v>
      </c>
      <c r="N39" s="181"/>
      <c r="O39" s="107"/>
      <c r="P39" s="108"/>
      <c r="Q39" s="108"/>
      <c r="R39" s="107"/>
      <c r="S39" s="108"/>
      <c r="T39" s="109"/>
      <c r="U39" s="181"/>
      <c r="V39" s="104" t="n">
        <f aca="false">Anchor!F132</f>
        <v>3639.492</v>
      </c>
      <c r="W39" s="105" t="n">
        <f aca="false">Anchor!G132</f>
        <v>35.3868</v>
      </c>
      <c r="X39" s="105" t="n">
        <f aca="false">Anchor!H132</f>
        <v>38.3919</v>
      </c>
      <c r="Y39" s="105" t="n">
        <f aca="false">Anchor!I132</f>
        <v>40.5509</v>
      </c>
      <c r="Z39" s="104" t="n">
        <f aca="false">Anchor!J132</f>
        <v>57179.39</v>
      </c>
      <c r="AA39" s="105" t="n">
        <f aca="false">Anchor!K132</f>
        <v>71.29</v>
      </c>
      <c r="AB39" s="105" t="n">
        <f aca="false">Anchor!L132</f>
        <v>1052</v>
      </c>
      <c r="AC39" s="110" t="n">
        <f aca="false">Z39/3600</f>
        <v>15.8831638888889</v>
      </c>
      <c r="AD39" s="111" t="n">
        <f aca="false">E39+V39</f>
        <v>5434.7328</v>
      </c>
      <c r="AE39" s="181"/>
      <c r="AF39" s="104" t="n">
        <f aca="false">Test!F132</f>
        <v>3639.492</v>
      </c>
      <c r="AG39" s="105" t="n">
        <f aca="false">Test!G132</f>
        <v>35.3868</v>
      </c>
      <c r="AH39" s="105" t="n">
        <f aca="false">Test!H132</f>
        <v>38.3919</v>
      </c>
      <c r="AI39" s="105" t="n">
        <f aca="false">Test!I132</f>
        <v>40.5509</v>
      </c>
      <c r="AJ39" s="104" t="n">
        <f aca="false">Test!J132</f>
        <v>57988.13</v>
      </c>
      <c r="AK39" s="105" t="n">
        <f aca="false">Test!K132</f>
        <v>87.31</v>
      </c>
      <c r="AL39" s="105" t="n">
        <f aca="false">Test!L132</f>
        <v>1081</v>
      </c>
      <c r="AM39" s="110" t="n">
        <f aca="false">AJ39/3600</f>
        <v>16.1078138888889</v>
      </c>
      <c r="AN39" s="111" t="n">
        <f aca="false">J39+AF39</f>
        <v>5449.8968</v>
      </c>
      <c r="AO39" s="78"/>
      <c r="AP39" s="78"/>
      <c r="AQ39" s="112" t="n">
        <f aca="false">AJ39/Z39</f>
        <v>1.01414390744637</v>
      </c>
      <c r="AR39" s="113" t="n">
        <f aca="false">AK39/AA39</f>
        <v>1.22471594894095</v>
      </c>
      <c r="AS39" s="114" t="n">
        <f aca="false">AL39/AB39</f>
        <v>1.02756653992395</v>
      </c>
      <c r="AT39" s="44"/>
      <c r="AU39" s="115" t="n">
        <f aca="false">ABS(V39-AF39)+ABS(W39-AG39)+ABS(X39-AH39)+ABS(Y39-AI39)</f>
        <v>0</v>
      </c>
      <c r="AV39" s="140"/>
      <c r="AW39" s="137"/>
      <c r="AX39" s="181"/>
      <c r="AY39" s="137"/>
      <c r="AZ39" s="137"/>
      <c r="BA39" s="137"/>
    </row>
    <row r="40" customFormat="false" ht="12" hidden="false" customHeight="false" outlineLevel="0" collapsed="false">
      <c r="A40" s="228"/>
      <c r="B40" s="244"/>
      <c r="C40" s="243" t="n">
        <f aca="false">C32</f>
        <v>34</v>
      </c>
      <c r="D40" s="241" t="n">
        <f aca="false">D32</f>
        <v>26</v>
      </c>
      <c r="E40" s="74" t="n">
        <f aca="false">Anchor!B133</f>
        <v>6922.5496</v>
      </c>
      <c r="F40" s="75" t="n">
        <f aca="false">Anchor!C133</f>
        <v>37.0082</v>
      </c>
      <c r="G40" s="75" t="n">
        <f aca="false">Anchor!D133</f>
        <v>39.0344</v>
      </c>
      <c r="H40" s="76" t="n">
        <f aca="false">Anchor!E133</f>
        <v>41.6902</v>
      </c>
      <c r="I40" s="77"/>
      <c r="J40" s="74" t="n">
        <f aca="false">Test!B133</f>
        <v>6868.5128</v>
      </c>
      <c r="K40" s="75" t="n">
        <f aca="false">Test!C133</f>
        <v>37.0116</v>
      </c>
      <c r="L40" s="75" t="n">
        <f aca="false">Test!D133</f>
        <v>39.0354</v>
      </c>
      <c r="M40" s="76" t="n">
        <f aca="false">Test!E133</f>
        <v>41.6983</v>
      </c>
      <c r="N40" s="181"/>
      <c r="O40" s="79" t="e">
        <f aca="false">bdrate($AD40:$AD43,F40:F43,$AN40:$AN43,K40:K43)</f>
        <v>#VALUE!</v>
      </c>
      <c r="P40" s="80" t="e">
        <f aca="false">bdrate($AD40:$AD43,G40:G43,$AN40:$AN43,L40:L43)</f>
        <v>#VALUE!</v>
      </c>
      <c r="Q40" s="80" t="e">
        <f aca="false">bdrate($AD40:$AD43,H40:H43,$AN40:$AN43,M40:M43)</f>
        <v>#VALUE!</v>
      </c>
      <c r="R40" s="79" t="e">
        <f aca="false">bdrate($E40:$E43,F40:F43,$J40:$J43,K40:K43)</f>
        <v>#VALUE!</v>
      </c>
      <c r="S40" s="80" t="e">
        <f aca="false">bdrate($E40:$E43,G40:G43,$J40:$J43,L40:L43)</f>
        <v>#VALUE!</v>
      </c>
      <c r="T40" s="81" t="e">
        <f aca="false">bdrate($E40:$E43,H40:H43,$J40:$J43,M40:M43)</f>
        <v>#VALUE!</v>
      </c>
      <c r="U40" s="181"/>
      <c r="V40" s="74" t="n">
        <f aca="false">Anchor!F133</f>
        <v>1983.6312</v>
      </c>
      <c r="W40" s="75" t="n">
        <f aca="false">Anchor!G133</f>
        <v>33.5822</v>
      </c>
      <c r="X40" s="75" t="n">
        <f aca="false">Anchor!H133</f>
        <v>37.5641</v>
      </c>
      <c r="Y40" s="75" t="n">
        <f aca="false">Anchor!I133</f>
        <v>39.225</v>
      </c>
      <c r="Z40" s="74" t="n">
        <f aca="false">Anchor!J133</f>
        <v>54887.74</v>
      </c>
      <c r="AA40" s="75" t="n">
        <f aca="false">Anchor!K133</f>
        <v>90.65</v>
      </c>
      <c r="AB40" s="75" t="n">
        <f aca="false">Anchor!L133</f>
        <v>1052</v>
      </c>
      <c r="AC40" s="82" t="n">
        <f aca="false">Z40/3600</f>
        <v>15.2465944444444</v>
      </c>
      <c r="AD40" s="83" t="n">
        <f aca="false">E40+V40</f>
        <v>8906.1808</v>
      </c>
      <c r="AE40" s="181"/>
      <c r="AF40" s="74" t="n">
        <f aca="false">Test!F133</f>
        <v>1983.6312</v>
      </c>
      <c r="AG40" s="75" t="n">
        <f aca="false">Test!G133</f>
        <v>33.5822</v>
      </c>
      <c r="AH40" s="75" t="n">
        <f aca="false">Test!H133</f>
        <v>37.5641</v>
      </c>
      <c r="AI40" s="75" t="n">
        <f aca="false">Test!I133</f>
        <v>39.225</v>
      </c>
      <c r="AJ40" s="74" t="n">
        <f aca="false">Test!J133</f>
        <v>57013.17</v>
      </c>
      <c r="AK40" s="75" t="n">
        <f aca="false">Test!K133</f>
        <v>74.61</v>
      </c>
      <c r="AL40" s="75" t="n">
        <f aca="false">Test!L133</f>
        <v>1082</v>
      </c>
      <c r="AM40" s="82" t="n">
        <f aca="false">AJ40/3600</f>
        <v>15.8369916666667</v>
      </c>
      <c r="AN40" s="83" t="n">
        <f aca="false">J40+AF40</f>
        <v>8852.144</v>
      </c>
      <c r="AO40" s="78"/>
      <c r="AP40" s="78"/>
      <c r="AQ40" s="84" t="n">
        <f aca="false">AJ40/Z40</f>
        <v>1.03872321942933</v>
      </c>
      <c r="AR40" s="85" t="n">
        <f aca="false">AK40/AA40</f>
        <v>0.823055708769995</v>
      </c>
      <c r="AS40" s="86" t="n">
        <f aca="false">AL40/AB40</f>
        <v>1.02851711026616</v>
      </c>
      <c r="AT40" s="44"/>
      <c r="AU40" s="101" t="n">
        <f aca="false">ABS(V40-AF40)+ABS(W40-AG40)+ABS(X40-AH40)+ABS(Y40-AI40)</f>
        <v>0</v>
      </c>
      <c r="AV40" s="140"/>
      <c r="AW40" s="137"/>
      <c r="AX40" s="181"/>
      <c r="AY40" s="137"/>
      <c r="AZ40" s="137"/>
      <c r="BA40" s="137"/>
    </row>
    <row r="41" customFormat="false" ht="12" hidden="false" customHeight="false" outlineLevel="0" collapsed="false">
      <c r="A41" s="228"/>
      <c r="B41" s="244"/>
      <c r="C41" s="223" t="n">
        <f aca="false">C33</f>
        <v>34</v>
      </c>
      <c r="D41" s="228" t="n">
        <f aca="false">D33</f>
        <v>28</v>
      </c>
      <c r="E41" s="90" t="n">
        <f aca="false">Anchor!B134</f>
        <v>4404.2864</v>
      </c>
      <c r="F41" s="91" t="n">
        <f aca="false">Anchor!C134</f>
        <v>36.188</v>
      </c>
      <c r="G41" s="91" t="n">
        <f aca="false">Anchor!D134</f>
        <v>38.5975</v>
      </c>
      <c r="H41" s="92" t="n">
        <f aca="false">Anchor!E134</f>
        <v>40.879</v>
      </c>
      <c r="I41" s="77"/>
      <c r="J41" s="90" t="n">
        <f aca="false">Test!B134</f>
        <v>4357.7688</v>
      </c>
      <c r="K41" s="91" t="n">
        <f aca="false">Test!C134</f>
        <v>36.1915</v>
      </c>
      <c r="L41" s="91" t="n">
        <f aca="false">Test!D134</f>
        <v>38.5993</v>
      </c>
      <c r="M41" s="92" t="n">
        <f aca="false">Test!E134</f>
        <v>40.8884</v>
      </c>
      <c r="N41" s="181"/>
      <c r="O41" s="93"/>
      <c r="P41" s="94"/>
      <c r="Q41" s="94"/>
      <c r="R41" s="93"/>
      <c r="S41" s="94"/>
      <c r="T41" s="95"/>
      <c r="U41" s="181"/>
      <c r="V41" s="90" t="n">
        <f aca="false">Anchor!F134</f>
        <v>1983.6312</v>
      </c>
      <c r="W41" s="91" t="n">
        <f aca="false">Anchor!G134</f>
        <v>33.5822</v>
      </c>
      <c r="X41" s="91" t="n">
        <f aca="false">Anchor!H134</f>
        <v>37.5641</v>
      </c>
      <c r="Y41" s="91" t="n">
        <f aca="false">Anchor!I134</f>
        <v>39.225</v>
      </c>
      <c r="Z41" s="90" t="n">
        <f aca="false">Anchor!J134</f>
        <v>52710.22</v>
      </c>
      <c r="AA41" s="91" t="n">
        <f aca="false">Anchor!K134</f>
        <v>65.26</v>
      </c>
      <c r="AB41" s="91" t="n">
        <f aca="false">Anchor!L134</f>
        <v>1052</v>
      </c>
      <c r="AC41" s="96" t="n">
        <f aca="false">Z41/3600</f>
        <v>14.6417277777778</v>
      </c>
      <c r="AD41" s="97" t="n">
        <f aca="false">E41+V41</f>
        <v>6387.9176</v>
      </c>
      <c r="AE41" s="181"/>
      <c r="AF41" s="90" t="n">
        <f aca="false">Test!F134</f>
        <v>1983.6312</v>
      </c>
      <c r="AG41" s="91" t="n">
        <f aca="false">Test!G134</f>
        <v>33.5822</v>
      </c>
      <c r="AH41" s="91" t="n">
        <f aca="false">Test!H134</f>
        <v>37.5641</v>
      </c>
      <c r="AI41" s="91" t="n">
        <f aca="false">Test!I134</f>
        <v>39.225</v>
      </c>
      <c r="AJ41" s="90" t="n">
        <f aca="false">Test!J134</f>
        <v>54999.38</v>
      </c>
      <c r="AK41" s="91" t="n">
        <f aca="false">Test!K134</f>
        <v>68.05</v>
      </c>
      <c r="AL41" s="91" t="n">
        <f aca="false">Test!L134</f>
        <v>1081</v>
      </c>
      <c r="AM41" s="96" t="n">
        <f aca="false">AJ41/3600</f>
        <v>15.2776055555556</v>
      </c>
      <c r="AN41" s="97" t="n">
        <f aca="false">J41+AF41</f>
        <v>6341.4</v>
      </c>
      <c r="AO41" s="78"/>
      <c r="AP41" s="78"/>
      <c r="AQ41" s="98" t="n">
        <f aca="false">AJ41/Z41</f>
        <v>1.0434291490341</v>
      </c>
      <c r="AR41" s="99" t="n">
        <f aca="false">AK41/AA41</f>
        <v>1.04275206864848</v>
      </c>
      <c r="AS41" s="100" t="n">
        <f aca="false">AL41/AB41</f>
        <v>1.02756653992395</v>
      </c>
      <c r="AT41" s="44"/>
      <c r="AU41" s="101" t="n">
        <f aca="false">ABS(V41-AF41)+ABS(W41-AG41)+ABS(X41-AH41)+ABS(Y41-AI41)</f>
        <v>0</v>
      </c>
      <c r="AV41" s="140"/>
      <c r="AW41" s="137"/>
      <c r="AX41" s="181"/>
      <c r="AY41" s="137"/>
      <c r="AZ41" s="137"/>
      <c r="BA41" s="137"/>
    </row>
    <row r="42" customFormat="false" ht="12" hidden="false" customHeight="false" outlineLevel="0" collapsed="false">
      <c r="A42" s="228"/>
      <c r="B42" s="244"/>
      <c r="C42" s="223" t="n">
        <f aca="false">C34</f>
        <v>34</v>
      </c>
      <c r="D42" s="228" t="n">
        <f aca="false">D34</f>
        <v>30</v>
      </c>
      <c r="E42" s="90" t="n">
        <f aca="false">Anchor!B135</f>
        <v>2648.2256</v>
      </c>
      <c r="F42" s="91" t="n">
        <f aca="false">Anchor!C135</f>
        <v>35.2607</v>
      </c>
      <c r="G42" s="91" t="n">
        <f aca="false">Anchor!D135</f>
        <v>38.2711</v>
      </c>
      <c r="H42" s="92" t="n">
        <f aca="false">Anchor!E135</f>
        <v>40.3329</v>
      </c>
      <c r="I42" s="77"/>
      <c r="J42" s="90" t="n">
        <f aca="false">Test!B135</f>
        <v>2621.508</v>
      </c>
      <c r="K42" s="91" t="n">
        <f aca="false">Test!C135</f>
        <v>35.2721</v>
      </c>
      <c r="L42" s="91" t="n">
        <f aca="false">Test!D135</f>
        <v>38.2803</v>
      </c>
      <c r="M42" s="92" t="n">
        <f aca="false">Test!E135</f>
        <v>40.346</v>
      </c>
      <c r="N42" s="181"/>
      <c r="O42" s="93"/>
      <c r="P42" s="94"/>
      <c r="Q42" s="94"/>
      <c r="R42" s="93"/>
      <c r="S42" s="94"/>
      <c r="T42" s="95"/>
      <c r="U42" s="181"/>
      <c r="V42" s="90" t="n">
        <f aca="false">Anchor!F135</f>
        <v>1983.6312</v>
      </c>
      <c r="W42" s="91" t="n">
        <f aca="false">Anchor!G135</f>
        <v>33.5822</v>
      </c>
      <c r="X42" s="91" t="n">
        <f aca="false">Anchor!H135</f>
        <v>37.5641</v>
      </c>
      <c r="Y42" s="91" t="n">
        <f aca="false">Anchor!I135</f>
        <v>39.225</v>
      </c>
      <c r="Z42" s="90" t="n">
        <f aca="false">Anchor!J135</f>
        <v>51443.78</v>
      </c>
      <c r="AA42" s="91" t="n">
        <f aca="false">Anchor!K135</f>
        <v>72.87</v>
      </c>
      <c r="AB42" s="91" t="n">
        <f aca="false">Anchor!L135</f>
        <v>1052</v>
      </c>
      <c r="AC42" s="96" t="n">
        <f aca="false">Z42/3600</f>
        <v>14.2899388888889</v>
      </c>
      <c r="AD42" s="97" t="n">
        <f aca="false">E42+V42</f>
        <v>4631.8568</v>
      </c>
      <c r="AE42" s="181"/>
      <c r="AF42" s="90" t="n">
        <f aca="false">Test!F135</f>
        <v>1983.6312</v>
      </c>
      <c r="AG42" s="91" t="n">
        <f aca="false">Test!G135</f>
        <v>33.5822</v>
      </c>
      <c r="AH42" s="91" t="n">
        <f aca="false">Test!H135</f>
        <v>37.5641</v>
      </c>
      <c r="AI42" s="91" t="n">
        <f aca="false">Test!I135</f>
        <v>39.225</v>
      </c>
      <c r="AJ42" s="90" t="n">
        <f aca="false">Test!J135</f>
        <v>53309.73</v>
      </c>
      <c r="AK42" s="91" t="n">
        <f aca="false">Test!K135</f>
        <v>62.2</v>
      </c>
      <c r="AL42" s="91" t="n">
        <f aca="false">Test!L135</f>
        <v>1081</v>
      </c>
      <c r="AM42" s="96" t="n">
        <f aca="false">AJ42/3600</f>
        <v>14.8082583333333</v>
      </c>
      <c r="AN42" s="97" t="n">
        <f aca="false">J42+AF42</f>
        <v>4605.1392</v>
      </c>
      <c r="AO42" s="78"/>
      <c r="AP42" s="78"/>
      <c r="AQ42" s="98" t="n">
        <f aca="false">AJ42/Z42</f>
        <v>1.03627163478267</v>
      </c>
      <c r="AR42" s="99" t="n">
        <f aca="false">AK42/AA42</f>
        <v>0.853574859338548</v>
      </c>
      <c r="AS42" s="100" t="n">
        <f aca="false">AL42/AB42</f>
        <v>1.02756653992395</v>
      </c>
      <c r="AT42" s="44"/>
      <c r="AU42" s="101" t="n">
        <f aca="false">ABS(V42-AF42)+ABS(W42-AG42)+ABS(X42-AH42)+ABS(Y42-AI42)</f>
        <v>0</v>
      </c>
      <c r="AV42" s="140"/>
      <c r="AW42" s="137"/>
      <c r="AX42" s="181"/>
      <c r="AY42" s="137"/>
      <c r="AZ42" s="137"/>
      <c r="BA42" s="137"/>
    </row>
    <row r="43" customFormat="false" ht="12.75" hidden="false" customHeight="false" outlineLevel="0" collapsed="false">
      <c r="A43" s="228"/>
      <c r="B43" s="244"/>
      <c r="C43" s="245" t="n">
        <f aca="false">C35</f>
        <v>34</v>
      </c>
      <c r="D43" s="246" t="n">
        <f aca="false">D35</f>
        <v>32</v>
      </c>
      <c r="E43" s="104" t="n">
        <f aca="false">Anchor!B136</f>
        <v>963.5848</v>
      </c>
      <c r="F43" s="105" t="n">
        <f aca="false">Anchor!C136</f>
        <v>34.1762</v>
      </c>
      <c r="G43" s="105" t="n">
        <f aca="false">Anchor!D136</f>
        <v>37.7549</v>
      </c>
      <c r="H43" s="106" t="n">
        <f aca="false">Anchor!E136</f>
        <v>39.5036</v>
      </c>
      <c r="I43" s="77"/>
      <c r="J43" s="104" t="n">
        <f aca="false">Test!B136</f>
        <v>969.8368</v>
      </c>
      <c r="K43" s="105" t="n">
        <f aca="false">Test!C136</f>
        <v>34.1939</v>
      </c>
      <c r="L43" s="105" t="n">
        <f aca="false">Test!D136</f>
        <v>37.7572</v>
      </c>
      <c r="M43" s="106" t="n">
        <f aca="false">Test!E136</f>
        <v>39.5193</v>
      </c>
      <c r="N43" s="181"/>
      <c r="O43" s="107"/>
      <c r="P43" s="108"/>
      <c r="Q43" s="108"/>
      <c r="R43" s="107"/>
      <c r="S43" s="108"/>
      <c r="T43" s="109"/>
      <c r="U43" s="181"/>
      <c r="V43" s="104" t="n">
        <f aca="false">Anchor!F136</f>
        <v>1983.6312</v>
      </c>
      <c r="W43" s="105" t="n">
        <f aca="false">Anchor!G136</f>
        <v>33.5822</v>
      </c>
      <c r="X43" s="105" t="n">
        <f aca="false">Anchor!H136</f>
        <v>37.5641</v>
      </c>
      <c r="Y43" s="105" t="n">
        <f aca="false">Anchor!I136</f>
        <v>39.225</v>
      </c>
      <c r="Z43" s="104" t="n">
        <f aca="false">Anchor!J136</f>
        <v>51510.31</v>
      </c>
      <c r="AA43" s="105" t="n">
        <f aca="false">Anchor!K136</f>
        <v>70.09</v>
      </c>
      <c r="AB43" s="105" t="n">
        <f aca="false">Anchor!L136</f>
        <v>1052</v>
      </c>
      <c r="AC43" s="110" t="n">
        <f aca="false">Z43/3600</f>
        <v>14.3084194444444</v>
      </c>
      <c r="AD43" s="111" t="n">
        <f aca="false">E43+V43</f>
        <v>2947.216</v>
      </c>
      <c r="AE43" s="181"/>
      <c r="AF43" s="104" t="n">
        <f aca="false">Test!F136</f>
        <v>1983.6312</v>
      </c>
      <c r="AG43" s="105" t="n">
        <f aca="false">Test!G136</f>
        <v>33.5822</v>
      </c>
      <c r="AH43" s="105" t="n">
        <f aca="false">Test!H136</f>
        <v>37.5641</v>
      </c>
      <c r="AI43" s="105" t="n">
        <f aca="false">Test!I136</f>
        <v>39.225</v>
      </c>
      <c r="AJ43" s="104" t="n">
        <f aca="false">Test!J136</f>
        <v>51666.24</v>
      </c>
      <c r="AK43" s="105" t="n">
        <f aca="false">Test!K136</f>
        <v>70.12</v>
      </c>
      <c r="AL43" s="105" t="n">
        <f aca="false">Test!L136</f>
        <v>1081</v>
      </c>
      <c r="AM43" s="110" t="n">
        <f aca="false">AJ43/3600</f>
        <v>14.3517333333333</v>
      </c>
      <c r="AN43" s="111" t="n">
        <f aca="false">J43+AF43</f>
        <v>2953.468</v>
      </c>
      <c r="AO43" s="78"/>
      <c r="AP43" s="78"/>
      <c r="AQ43" s="112" t="n">
        <f aca="false">AJ43/Z43</f>
        <v>1.0030271609703</v>
      </c>
      <c r="AR43" s="113" t="n">
        <f aca="false">AK43/AA43</f>
        <v>1.00042802111571</v>
      </c>
      <c r="AS43" s="114" t="n">
        <f aca="false">AL43/AB43</f>
        <v>1.02756653992395</v>
      </c>
      <c r="AT43" s="44"/>
      <c r="AU43" s="101" t="n">
        <f aca="false">ABS(V43-AF43)+ABS(W43-AG43)+ABS(X43-AH43)+ABS(Y43-AI43)</f>
        <v>0</v>
      </c>
      <c r="AV43" s="140"/>
      <c r="AW43" s="137"/>
      <c r="AX43" s="181"/>
      <c r="AY43" s="137"/>
      <c r="AZ43" s="137"/>
      <c r="BA43" s="137"/>
    </row>
    <row r="44" customFormat="false" ht="12" hidden="false" customHeight="false" outlineLevel="0" collapsed="false">
      <c r="A44" s="228"/>
      <c r="B44" s="242" t="s">
        <v>76</v>
      </c>
      <c r="C44" s="243" t="n">
        <f aca="false">C36</f>
        <v>30</v>
      </c>
      <c r="D44" s="241" t="n">
        <f aca="false">D36</f>
        <v>22</v>
      </c>
      <c r="E44" s="74" t="n">
        <f aca="false">Anchor!B137</f>
        <v>19605.8032</v>
      </c>
      <c r="F44" s="75" t="n">
        <f aca="false">Anchor!C137</f>
        <v>39.3318</v>
      </c>
      <c r="G44" s="75" t="n">
        <f aca="false">Anchor!D137</f>
        <v>43.4808</v>
      </c>
      <c r="H44" s="76" t="n">
        <f aca="false">Anchor!E137</f>
        <v>44.6078</v>
      </c>
      <c r="I44" s="77"/>
      <c r="J44" s="74" t="n">
        <f aca="false">Test!B137</f>
        <v>19489.2024</v>
      </c>
      <c r="K44" s="75" t="n">
        <f aca="false">Test!C137</f>
        <v>39.3387</v>
      </c>
      <c r="L44" s="75" t="n">
        <f aca="false">Test!D137</f>
        <v>43.4898</v>
      </c>
      <c r="M44" s="76" t="n">
        <f aca="false">Test!E137</f>
        <v>44.6234</v>
      </c>
      <c r="N44" s="181"/>
      <c r="O44" s="79" t="e">
        <f aca="false">bdrate($AD44:$AD47,F44:F47,$AN44:$AN47,K44:K47)</f>
        <v>#VALUE!</v>
      </c>
      <c r="P44" s="80" t="e">
        <f aca="false">bdrate($AD44:$AD47,G44:G47,$AN44:$AN47,L44:L47)</f>
        <v>#VALUE!</v>
      </c>
      <c r="Q44" s="80" t="e">
        <f aca="false">bdrate($AD44:$AD47,H44:H47,$AN44:$AN47,M44:M47)</f>
        <v>#VALUE!</v>
      </c>
      <c r="R44" s="79" t="e">
        <f aca="false">bdrate($E44:$E47,F44:F47,$J44:$J47,K44:K47)</f>
        <v>#VALUE!</v>
      </c>
      <c r="S44" s="80" t="e">
        <f aca="false">bdrate($E44:$E47,G44:G47,$J44:$J47,L44:L47)</f>
        <v>#VALUE!</v>
      </c>
      <c r="T44" s="81" t="e">
        <f aca="false">bdrate($E44:$E47,H44:H47,$J44:$J47,M44:M47)</f>
        <v>#VALUE!</v>
      </c>
      <c r="U44" s="181"/>
      <c r="V44" s="74" t="n">
        <f aca="false">Anchor!F137</f>
        <v>4440.7704</v>
      </c>
      <c r="W44" s="75" t="n">
        <f aca="false">Anchor!G137</f>
        <v>36.2319</v>
      </c>
      <c r="X44" s="75" t="n">
        <f aca="false">Anchor!H137</f>
        <v>41.426</v>
      </c>
      <c r="Y44" s="75" t="n">
        <f aca="false">Anchor!I137</f>
        <v>41.5433</v>
      </c>
      <c r="Z44" s="74" t="n">
        <f aca="false">Anchor!J137</f>
        <v>81290.8</v>
      </c>
      <c r="AA44" s="75" t="n">
        <f aca="false">Anchor!K137</f>
        <v>119.36</v>
      </c>
      <c r="AB44" s="75" t="n">
        <f aca="false">Anchor!L137</f>
        <v>1053</v>
      </c>
      <c r="AC44" s="82" t="n">
        <f aca="false">Z44/3600</f>
        <v>22.5807777777778</v>
      </c>
      <c r="AD44" s="83" t="n">
        <f aca="false">E44+V44</f>
        <v>24046.5736</v>
      </c>
      <c r="AE44" s="181"/>
      <c r="AF44" s="74" t="n">
        <f aca="false">Test!F137</f>
        <v>4440.7704</v>
      </c>
      <c r="AG44" s="75" t="n">
        <f aca="false">Test!G137</f>
        <v>36.2319</v>
      </c>
      <c r="AH44" s="75" t="n">
        <f aca="false">Test!H137</f>
        <v>41.426</v>
      </c>
      <c r="AI44" s="75" t="n">
        <f aca="false">Test!I137</f>
        <v>41.5433</v>
      </c>
      <c r="AJ44" s="74" t="n">
        <f aca="false">Test!J137</f>
        <v>86000.97</v>
      </c>
      <c r="AK44" s="75" t="n">
        <f aca="false">Test!K137</f>
        <v>117.78</v>
      </c>
      <c r="AL44" s="75" t="n">
        <f aca="false">Test!L137</f>
        <v>1082</v>
      </c>
      <c r="AM44" s="82" t="n">
        <f aca="false">AJ44/3600</f>
        <v>23.8891583333333</v>
      </c>
      <c r="AN44" s="83" t="n">
        <f aca="false">J44+AF44</f>
        <v>23929.9728</v>
      </c>
      <c r="AO44" s="78"/>
      <c r="AP44" s="78"/>
      <c r="AQ44" s="84" t="n">
        <f aca="false">AJ44/Z44</f>
        <v>1.0579422271647</v>
      </c>
      <c r="AR44" s="85" t="n">
        <f aca="false">AK44/AA44</f>
        <v>0.98676273458445</v>
      </c>
      <c r="AS44" s="86" t="n">
        <f aca="false">AL44/AB44</f>
        <v>1.02754036087369</v>
      </c>
      <c r="AT44" s="44"/>
      <c r="AU44" s="87" t="n">
        <f aca="false">ABS(V44-AF44)+ABS(W44-AG44)+ABS(X44-AH44)+ABS(Y44-AI44)</f>
        <v>0</v>
      </c>
      <c r="AV44" s="140"/>
      <c r="AW44" s="137"/>
      <c r="AX44" s="181"/>
      <c r="AY44" s="137"/>
      <c r="AZ44" s="137"/>
      <c r="BA44" s="137"/>
    </row>
    <row r="45" customFormat="false" ht="12" hidden="false" customHeight="false" outlineLevel="0" collapsed="false">
      <c r="A45" s="228"/>
      <c r="B45" s="244"/>
      <c r="C45" s="223" t="n">
        <f aca="false">C37</f>
        <v>30</v>
      </c>
      <c r="D45" s="228" t="n">
        <f aca="false">D37</f>
        <v>24</v>
      </c>
      <c r="E45" s="90" t="n">
        <f aca="false">Anchor!B138</f>
        <v>10544.8408</v>
      </c>
      <c r="F45" s="91" t="n">
        <f aca="false">Anchor!C138</f>
        <v>38.4703</v>
      </c>
      <c r="G45" s="91" t="n">
        <f aca="false">Anchor!D138</f>
        <v>42.8489</v>
      </c>
      <c r="H45" s="92" t="n">
        <f aca="false">Anchor!E138</f>
        <v>43.6375</v>
      </c>
      <c r="I45" s="77"/>
      <c r="J45" s="90" t="n">
        <f aca="false">Test!B138</f>
        <v>10454.408</v>
      </c>
      <c r="K45" s="91" t="n">
        <f aca="false">Test!C138</f>
        <v>38.4798</v>
      </c>
      <c r="L45" s="91" t="n">
        <f aca="false">Test!D138</f>
        <v>42.8643</v>
      </c>
      <c r="M45" s="92" t="n">
        <f aca="false">Test!E138</f>
        <v>43.6599</v>
      </c>
      <c r="N45" s="181"/>
      <c r="O45" s="93"/>
      <c r="P45" s="94"/>
      <c r="Q45" s="94"/>
      <c r="R45" s="93"/>
      <c r="S45" s="94"/>
      <c r="T45" s="95"/>
      <c r="U45" s="181"/>
      <c r="V45" s="90" t="n">
        <f aca="false">Anchor!F138</f>
        <v>4440.7704</v>
      </c>
      <c r="W45" s="91" t="n">
        <f aca="false">Anchor!G138</f>
        <v>36.2319</v>
      </c>
      <c r="X45" s="91" t="n">
        <f aca="false">Anchor!H138</f>
        <v>41.426</v>
      </c>
      <c r="Y45" s="91" t="n">
        <f aca="false">Anchor!I138</f>
        <v>41.5433</v>
      </c>
      <c r="Z45" s="90" t="n">
        <f aca="false">Anchor!J138</f>
        <v>77339.96</v>
      </c>
      <c r="AA45" s="91" t="n">
        <f aca="false">Anchor!K138</f>
        <v>102.19</v>
      </c>
      <c r="AB45" s="91" t="n">
        <f aca="false">Anchor!L138</f>
        <v>1053</v>
      </c>
      <c r="AC45" s="96" t="n">
        <f aca="false">Z45/3600</f>
        <v>21.4833222222222</v>
      </c>
      <c r="AD45" s="97" t="n">
        <f aca="false">E45+V45</f>
        <v>14985.6112</v>
      </c>
      <c r="AE45" s="181"/>
      <c r="AF45" s="90" t="n">
        <f aca="false">Test!F138</f>
        <v>4440.7704</v>
      </c>
      <c r="AG45" s="91" t="n">
        <f aca="false">Test!G138</f>
        <v>36.2319</v>
      </c>
      <c r="AH45" s="91" t="n">
        <f aca="false">Test!H138</f>
        <v>41.426</v>
      </c>
      <c r="AI45" s="91" t="n">
        <f aca="false">Test!I138</f>
        <v>41.5433</v>
      </c>
      <c r="AJ45" s="90" t="n">
        <f aca="false">Test!J138</f>
        <v>80094.45</v>
      </c>
      <c r="AK45" s="91" t="n">
        <f aca="false">Test!K138</f>
        <v>109.76</v>
      </c>
      <c r="AL45" s="91" t="n">
        <f aca="false">Test!L138</f>
        <v>1082</v>
      </c>
      <c r="AM45" s="96" t="n">
        <f aca="false">AJ45/3600</f>
        <v>22.2484583333333</v>
      </c>
      <c r="AN45" s="97" t="n">
        <f aca="false">J45+AF45</f>
        <v>14895.1784</v>
      </c>
      <c r="AO45" s="78"/>
      <c r="AP45" s="78"/>
      <c r="AQ45" s="98" t="n">
        <f aca="false">AJ45/Z45</f>
        <v>1.03561535330507</v>
      </c>
      <c r="AR45" s="99" t="n">
        <f aca="false">AK45/AA45</f>
        <v>1.07407769840493</v>
      </c>
      <c r="AS45" s="100" t="n">
        <f aca="false">AL45/AB45</f>
        <v>1.02754036087369</v>
      </c>
      <c r="AT45" s="44"/>
      <c r="AU45" s="101" t="n">
        <f aca="false">ABS(V45-AF45)+ABS(W45-AG45)+ABS(X45-AH45)+ABS(Y45-AI45)</f>
        <v>0</v>
      </c>
      <c r="AV45" s="140"/>
      <c r="AW45" s="137"/>
      <c r="AX45" s="181"/>
      <c r="AY45" s="137"/>
      <c r="AZ45" s="137"/>
      <c r="BA45" s="137"/>
    </row>
    <row r="46" customFormat="false" ht="12" hidden="false" customHeight="false" outlineLevel="0" collapsed="false">
      <c r="A46" s="228"/>
      <c r="B46" s="244"/>
      <c r="C46" s="223" t="n">
        <f aca="false">C38</f>
        <v>30</v>
      </c>
      <c r="D46" s="228" t="n">
        <f aca="false">D38</f>
        <v>26</v>
      </c>
      <c r="E46" s="90" t="n">
        <f aca="false">Anchor!B139</f>
        <v>5388.1952</v>
      </c>
      <c r="F46" s="91" t="n">
        <f aca="false">Anchor!C139</f>
        <v>37.6504</v>
      </c>
      <c r="G46" s="91" t="n">
        <f aca="false">Anchor!D139</f>
        <v>42.1397</v>
      </c>
      <c r="H46" s="92" t="n">
        <f aca="false">Anchor!E139</f>
        <v>42.5642</v>
      </c>
      <c r="I46" s="77"/>
      <c r="J46" s="90" t="n">
        <f aca="false">Test!B139</f>
        <v>5336.2448</v>
      </c>
      <c r="K46" s="91" t="n">
        <f aca="false">Test!C139</f>
        <v>37.666</v>
      </c>
      <c r="L46" s="91" t="n">
        <f aca="false">Test!D139</f>
        <v>42.1569</v>
      </c>
      <c r="M46" s="92" t="n">
        <f aca="false">Test!E139</f>
        <v>42.5935</v>
      </c>
      <c r="N46" s="181"/>
      <c r="O46" s="93"/>
      <c r="P46" s="94"/>
      <c r="Q46" s="94"/>
      <c r="R46" s="93"/>
      <c r="S46" s="94"/>
      <c r="T46" s="95"/>
      <c r="U46" s="181"/>
      <c r="V46" s="90" t="n">
        <f aca="false">Anchor!F139</f>
        <v>4440.7704</v>
      </c>
      <c r="W46" s="91" t="n">
        <f aca="false">Anchor!G139</f>
        <v>36.2319</v>
      </c>
      <c r="X46" s="91" t="n">
        <f aca="false">Anchor!H139</f>
        <v>41.426</v>
      </c>
      <c r="Y46" s="91" t="n">
        <f aca="false">Anchor!I139</f>
        <v>41.5433</v>
      </c>
      <c r="Z46" s="90" t="n">
        <f aca="false">Anchor!J139</f>
        <v>73494.04</v>
      </c>
      <c r="AA46" s="91" t="n">
        <f aca="false">Anchor!K139</f>
        <v>107.36</v>
      </c>
      <c r="AB46" s="91" t="n">
        <f aca="false">Anchor!L139</f>
        <v>1052</v>
      </c>
      <c r="AC46" s="96" t="n">
        <f aca="false">Z46/3600</f>
        <v>20.4150111111111</v>
      </c>
      <c r="AD46" s="97" t="n">
        <f aca="false">E46+V46</f>
        <v>9828.9656</v>
      </c>
      <c r="AE46" s="181"/>
      <c r="AF46" s="90" t="n">
        <f aca="false">Test!F139</f>
        <v>4440.7704</v>
      </c>
      <c r="AG46" s="91" t="n">
        <f aca="false">Test!G139</f>
        <v>36.2319</v>
      </c>
      <c r="AH46" s="91" t="n">
        <f aca="false">Test!H139</f>
        <v>41.426</v>
      </c>
      <c r="AI46" s="91" t="n">
        <f aca="false">Test!I139</f>
        <v>41.5433</v>
      </c>
      <c r="AJ46" s="90" t="n">
        <f aca="false">Test!J139</f>
        <v>76484.17</v>
      </c>
      <c r="AK46" s="91" t="n">
        <f aca="false">Test!K139</f>
        <v>111.02</v>
      </c>
      <c r="AL46" s="91" t="n">
        <f aca="false">Test!L139</f>
        <v>1082</v>
      </c>
      <c r="AM46" s="96" t="n">
        <f aca="false">AJ46/3600</f>
        <v>21.2456027777778</v>
      </c>
      <c r="AN46" s="97" t="n">
        <f aca="false">J46+AF46</f>
        <v>9777.0152</v>
      </c>
      <c r="AO46" s="78"/>
      <c r="AP46" s="78"/>
      <c r="AQ46" s="98" t="n">
        <f aca="false">AJ46/Z46</f>
        <v>1.04068533992688</v>
      </c>
      <c r="AR46" s="99" t="n">
        <f aca="false">AK46/AA46</f>
        <v>1.03409090909091</v>
      </c>
      <c r="AS46" s="100" t="n">
        <f aca="false">AL46/AB46</f>
        <v>1.02851711026616</v>
      </c>
      <c r="AT46" s="44"/>
      <c r="AU46" s="101" t="n">
        <f aca="false">ABS(V46-AF46)+ABS(W46-AG46)+ABS(X46-AH46)+ABS(Y46-AI46)</f>
        <v>0</v>
      </c>
      <c r="AV46" s="140"/>
      <c r="AW46" s="137"/>
      <c r="AX46" s="181"/>
      <c r="AY46" s="137"/>
      <c r="AZ46" s="137"/>
      <c r="BA46" s="137"/>
    </row>
    <row r="47" customFormat="false" ht="12.75" hidden="false" customHeight="false" outlineLevel="0" collapsed="false">
      <c r="A47" s="228"/>
      <c r="B47" s="244"/>
      <c r="C47" s="245" t="n">
        <f aca="false">C39</f>
        <v>30</v>
      </c>
      <c r="D47" s="246" t="n">
        <f aca="false">D39</f>
        <v>28</v>
      </c>
      <c r="E47" s="104" t="n">
        <f aca="false">Anchor!B140</f>
        <v>1654.2832</v>
      </c>
      <c r="F47" s="105" t="n">
        <f aca="false">Anchor!C140</f>
        <v>36.7345</v>
      </c>
      <c r="G47" s="105" t="n">
        <f aca="false">Anchor!D140</f>
        <v>41.6083</v>
      </c>
      <c r="H47" s="106" t="n">
        <f aca="false">Anchor!E140</f>
        <v>41.8239</v>
      </c>
      <c r="I47" s="77"/>
      <c r="J47" s="104" t="n">
        <f aca="false">Test!B140</f>
        <v>1650.7784</v>
      </c>
      <c r="K47" s="105" t="n">
        <f aca="false">Test!C140</f>
        <v>36.7531</v>
      </c>
      <c r="L47" s="105" t="n">
        <f aca="false">Test!D140</f>
        <v>41.6199</v>
      </c>
      <c r="M47" s="106" t="n">
        <f aca="false">Test!E140</f>
        <v>41.8395</v>
      </c>
      <c r="N47" s="181"/>
      <c r="O47" s="107"/>
      <c r="P47" s="108"/>
      <c r="Q47" s="108"/>
      <c r="R47" s="107"/>
      <c r="S47" s="108"/>
      <c r="T47" s="109"/>
      <c r="U47" s="181"/>
      <c r="V47" s="104" t="n">
        <f aca="false">Anchor!F140</f>
        <v>4440.7704</v>
      </c>
      <c r="W47" s="105" t="n">
        <f aca="false">Anchor!G140</f>
        <v>36.2319</v>
      </c>
      <c r="X47" s="105" t="n">
        <f aca="false">Anchor!H140</f>
        <v>41.426</v>
      </c>
      <c r="Y47" s="105" t="n">
        <f aca="false">Anchor!I140</f>
        <v>41.5433</v>
      </c>
      <c r="Z47" s="104" t="n">
        <f aca="false">Anchor!J140</f>
        <v>70472.93</v>
      </c>
      <c r="AA47" s="105" t="n">
        <f aca="false">Anchor!K140</f>
        <v>99.4</v>
      </c>
      <c r="AB47" s="105" t="n">
        <f aca="false">Anchor!L140</f>
        <v>1052</v>
      </c>
      <c r="AC47" s="110" t="n">
        <f aca="false">Z47/3600</f>
        <v>19.5758138888889</v>
      </c>
      <c r="AD47" s="111" t="n">
        <f aca="false">E47+V47</f>
        <v>6095.0536</v>
      </c>
      <c r="AE47" s="181"/>
      <c r="AF47" s="104" t="n">
        <f aca="false">Test!F140</f>
        <v>4440.7704</v>
      </c>
      <c r="AG47" s="105" t="n">
        <f aca="false">Test!G140</f>
        <v>36.2319</v>
      </c>
      <c r="AH47" s="105" t="n">
        <f aca="false">Test!H140</f>
        <v>41.426</v>
      </c>
      <c r="AI47" s="105" t="n">
        <f aca="false">Test!I140</f>
        <v>41.5433</v>
      </c>
      <c r="AJ47" s="104" t="n">
        <f aca="false">Test!J140</f>
        <v>56561.75</v>
      </c>
      <c r="AK47" s="105" t="n">
        <f aca="false">Test!K140</f>
        <v>92.62</v>
      </c>
      <c r="AL47" s="105" t="n">
        <f aca="false">Test!L140</f>
        <v>1070</v>
      </c>
      <c r="AM47" s="110" t="n">
        <f aca="false">AJ47/3600</f>
        <v>15.7115972222222</v>
      </c>
      <c r="AN47" s="111" t="n">
        <f aca="false">J47+AF47</f>
        <v>6091.5488</v>
      </c>
      <c r="AO47" s="78"/>
      <c r="AP47" s="78"/>
      <c r="AQ47" s="112" t="n">
        <f aca="false">AJ47/Z47</f>
        <v>0.802602502833358</v>
      </c>
      <c r="AR47" s="113" t="n">
        <f aca="false">AK47/AA47</f>
        <v>0.931790744466801</v>
      </c>
      <c r="AS47" s="114" t="n">
        <f aca="false">AL47/AB47</f>
        <v>1.0171102661597</v>
      </c>
      <c r="AT47" s="44"/>
      <c r="AU47" s="115" t="n">
        <f aca="false">ABS(V47-AF47)+ABS(W47-AG47)+ABS(X47-AH47)+ABS(Y47-AI47)</f>
        <v>0</v>
      </c>
      <c r="AV47" s="140"/>
      <c r="AW47" s="137"/>
      <c r="AX47" s="181"/>
      <c r="AY47" s="137"/>
      <c r="AZ47" s="137"/>
      <c r="BA47" s="137"/>
    </row>
    <row r="48" customFormat="false" ht="12" hidden="false" customHeight="false" outlineLevel="0" collapsed="false">
      <c r="A48" s="228"/>
      <c r="B48" s="244"/>
      <c r="C48" s="243" t="n">
        <f aca="false">C40</f>
        <v>34</v>
      </c>
      <c r="D48" s="241" t="n">
        <f aca="false">D40</f>
        <v>26</v>
      </c>
      <c r="E48" s="74" t="n">
        <f aca="false">Anchor!B141</f>
        <v>7740.2312</v>
      </c>
      <c r="F48" s="75" t="n">
        <f aca="false">Anchor!C141</f>
        <v>37.7568</v>
      </c>
      <c r="G48" s="75" t="n">
        <f aca="false">Anchor!D141</f>
        <v>42.3104</v>
      </c>
      <c r="H48" s="76" t="n">
        <f aca="false">Anchor!E141</f>
        <v>42.837</v>
      </c>
      <c r="I48" s="77"/>
      <c r="J48" s="74" t="n">
        <f aca="false">Test!B141</f>
        <v>7649.0872</v>
      </c>
      <c r="K48" s="75" t="n">
        <f aca="false">Test!C141</f>
        <v>37.7638</v>
      </c>
      <c r="L48" s="75" t="n">
        <f aca="false">Test!D141</f>
        <v>42.3242</v>
      </c>
      <c r="M48" s="76" t="n">
        <f aca="false">Test!E141</f>
        <v>42.8551</v>
      </c>
      <c r="N48" s="181"/>
      <c r="O48" s="79" t="e">
        <f aca="false">bdrate($AD48:$AD51,F48:F51,$AN48:$AN51,K48:K51)</f>
        <v>#VALUE!</v>
      </c>
      <c r="P48" s="80" t="e">
        <f aca="false">bdrate($AD48:$AD51,G48:G51,$AN48:$AN51,L48:L51)</f>
        <v>#VALUE!</v>
      </c>
      <c r="Q48" s="80" t="e">
        <f aca="false">bdrate($AD48:$AD51,H48:H51,$AN48:$AN51,M48:M51)</f>
        <v>#VALUE!</v>
      </c>
      <c r="R48" s="79" t="e">
        <f aca="false">bdrate($E48:$E51,F48:F51,$J48:$J51,K48:K51)</f>
        <v>#VALUE!</v>
      </c>
      <c r="S48" s="80" t="e">
        <f aca="false">bdrate($E48:$E51,G48:G51,$J48:$J51,L48:L51)</f>
        <v>#VALUE!</v>
      </c>
      <c r="T48" s="81" t="e">
        <f aca="false">bdrate($E48:$E51,H48:H51,$J48:$J51,M48:M51)</f>
        <v>#VALUE!</v>
      </c>
      <c r="U48" s="181"/>
      <c r="V48" s="74" t="n">
        <f aca="false">Anchor!F141</f>
        <v>2476.1992</v>
      </c>
      <c r="W48" s="75" t="n">
        <f aca="false">Anchor!G141</f>
        <v>34.5264</v>
      </c>
      <c r="X48" s="75" t="n">
        <f aca="false">Anchor!H141</f>
        <v>40.3999</v>
      </c>
      <c r="Y48" s="75" t="n">
        <f aca="false">Anchor!I141</f>
        <v>40.1326</v>
      </c>
      <c r="Z48" s="74" t="n">
        <f aca="false">Anchor!J141</f>
        <v>68550.36</v>
      </c>
      <c r="AA48" s="75" t="n">
        <f aca="false">Anchor!K141</f>
        <v>100.83</v>
      </c>
      <c r="AB48" s="75" t="n">
        <f aca="false">Anchor!L141</f>
        <v>1052</v>
      </c>
      <c r="AC48" s="82" t="n">
        <f aca="false">Z48/3600</f>
        <v>19.0417666666667</v>
      </c>
      <c r="AD48" s="83" t="n">
        <f aca="false">E48+V48</f>
        <v>10216.4304</v>
      </c>
      <c r="AE48" s="181"/>
      <c r="AF48" s="74" t="n">
        <f aca="false">Test!F141</f>
        <v>2476.1992</v>
      </c>
      <c r="AG48" s="75" t="n">
        <f aca="false">Test!G141</f>
        <v>34.5264</v>
      </c>
      <c r="AH48" s="75" t="n">
        <f aca="false">Test!H141</f>
        <v>40.3999</v>
      </c>
      <c r="AI48" s="75" t="n">
        <f aca="false">Test!I141</f>
        <v>40.1326</v>
      </c>
      <c r="AJ48" s="74" t="n">
        <f aca="false">Test!J141</f>
        <v>72128.6</v>
      </c>
      <c r="AK48" s="75" t="n">
        <f aca="false">Test!K141</f>
        <v>103.3</v>
      </c>
      <c r="AL48" s="75" t="n">
        <f aca="false">Test!L141</f>
        <v>1082</v>
      </c>
      <c r="AM48" s="82" t="n">
        <f aca="false">AJ48/3600</f>
        <v>20.0357222222222</v>
      </c>
      <c r="AN48" s="83" t="n">
        <f aca="false">J48+AF48</f>
        <v>10125.2864</v>
      </c>
      <c r="AO48" s="78"/>
      <c r="AP48" s="78"/>
      <c r="AQ48" s="84" t="n">
        <f aca="false">AJ48/Z48</f>
        <v>1.05219870471869</v>
      </c>
      <c r="AR48" s="85" t="n">
        <f aca="false">AK48/AA48</f>
        <v>1.02449667757612</v>
      </c>
      <c r="AS48" s="86" t="n">
        <f aca="false">AL48/AB48</f>
        <v>1.02851711026616</v>
      </c>
      <c r="AT48" s="44"/>
      <c r="AU48" s="101" t="n">
        <f aca="false">ABS(V48-AF48)+ABS(W48-AG48)+ABS(X48-AH48)+ABS(Y48-AI48)</f>
        <v>0</v>
      </c>
      <c r="AV48" s="140"/>
      <c r="AW48" s="137"/>
      <c r="AX48" s="181"/>
      <c r="AY48" s="137"/>
      <c r="AZ48" s="137"/>
      <c r="BA48" s="137"/>
    </row>
    <row r="49" customFormat="false" ht="12" hidden="false" customHeight="false" outlineLevel="0" collapsed="false">
      <c r="A49" s="228"/>
      <c r="B49" s="244"/>
      <c r="C49" s="223" t="n">
        <f aca="false">C41</f>
        <v>34</v>
      </c>
      <c r="D49" s="228" t="n">
        <f aca="false">D41</f>
        <v>28</v>
      </c>
      <c r="E49" s="90" t="n">
        <f aca="false">Anchor!B142</f>
        <v>4897.28</v>
      </c>
      <c r="F49" s="91" t="n">
        <f aca="false">Anchor!C142</f>
        <v>36.98</v>
      </c>
      <c r="G49" s="91" t="n">
        <f aca="false">Anchor!D142</f>
        <v>41.6805</v>
      </c>
      <c r="H49" s="92" t="n">
        <f aca="false">Anchor!E142</f>
        <v>41.9399</v>
      </c>
      <c r="I49" s="77"/>
      <c r="J49" s="90" t="n">
        <f aca="false">Test!B142</f>
        <v>4825.2088</v>
      </c>
      <c r="K49" s="91" t="n">
        <f aca="false">Test!C142</f>
        <v>36.9907</v>
      </c>
      <c r="L49" s="91" t="n">
        <f aca="false">Test!D142</f>
        <v>41.6961</v>
      </c>
      <c r="M49" s="92" t="n">
        <f aca="false">Test!E142</f>
        <v>41.9617</v>
      </c>
      <c r="N49" s="181"/>
      <c r="O49" s="93"/>
      <c r="P49" s="94"/>
      <c r="Q49" s="94"/>
      <c r="R49" s="93"/>
      <c r="S49" s="94"/>
      <c r="T49" s="95"/>
      <c r="U49" s="181"/>
      <c r="V49" s="90" t="n">
        <f aca="false">Anchor!F142</f>
        <v>2476.1992</v>
      </c>
      <c r="W49" s="91" t="n">
        <f aca="false">Anchor!G142</f>
        <v>34.5264</v>
      </c>
      <c r="X49" s="91" t="n">
        <f aca="false">Anchor!H142</f>
        <v>40.3999</v>
      </c>
      <c r="Y49" s="91" t="n">
        <f aca="false">Anchor!I142</f>
        <v>40.1326</v>
      </c>
      <c r="Z49" s="90" t="n">
        <f aca="false">Anchor!J142</f>
        <v>68042.3</v>
      </c>
      <c r="AA49" s="91" t="n">
        <f aca="false">Anchor!K142</f>
        <v>97.03</v>
      </c>
      <c r="AB49" s="91" t="n">
        <f aca="false">Anchor!L142</f>
        <v>1052</v>
      </c>
      <c r="AC49" s="96" t="n">
        <f aca="false">Z49/3600</f>
        <v>18.9006388888889</v>
      </c>
      <c r="AD49" s="97" t="n">
        <f aca="false">E49+V49</f>
        <v>7373.4792</v>
      </c>
      <c r="AE49" s="181"/>
      <c r="AF49" s="90" t="n">
        <f aca="false">Test!F142</f>
        <v>2476.1992</v>
      </c>
      <c r="AG49" s="91" t="n">
        <f aca="false">Test!G142</f>
        <v>34.5264</v>
      </c>
      <c r="AH49" s="91" t="n">
        <f aca="false">Test!H142</f>
        <v>40.3999</v>
      </c>
      <c r="AI49" s="91" t="n">
        <f aca="false">Test!I142</f>
        <v>40.1326</v>
      </c>
      <c r="AJ49" s="90" t="n">
        <f aca="false">Test!J142</f>
        <v>68683.01</v>
      </c>
      <c r="AK49" s="91" t="n">
        <f aca="false">Test!K142</f>
        <v>106.29</v>
      </c>
      <c r="AL49" s="91" t="n">
        <f aca="false">Test!L142</f>
        <v>1082</v>
      </c>
      <c r="AM49" s="96" t="n">
        <f aca="false">AJ49/3600</f>
        <v>19.0786138888889</v>
      </c>
      <c r="AN49" s="97" t="n">
        <f aca="false">J49+AF49</f>
        <v>7301.408</v>
      </c>
      <c r="AO49" s="78"/>
      <c r="AP49" s="78"/>
      <c r="AQ49" s="98" t="n">
        <f aca="false">AJ49/Z49</f>
        <v>1.00941634835977</v>
      </c>
      <c r="AR49" s="99" t="n">
        <f aca="false">AK49/AA49</f>
        <v>1.09543440173142</v>
      </c>
      <c r="AS49" s="100" t="n">
        <f aca="false">AL49/AB49</f>
        <v>1.02851711026616</v>
      </c>
      <c r="AT49" s="44"/>
      <c r="AU49" s="101" t="n">
        <f aca="false">ABS(V49-AF49)+ABS(W49-AG49)+ABS(X49-AH49)+ABS(Y49-AI49)</f>
        <v>0</v>
      </c>
      <c r="AV49" s="140"/>
      <c r="AW49" s="137"/>
      <c r="AX49" s="181"/>
      <c r="AY49" s="137"/>
      <c r="AZ49" s="137"/>
      <c r="BA49" s="137"/>
    </row>
    <row r="50" customFormat="false" ht="12" hidden="false" customHeight="false" outlineLevel="0" collapsed="false">
      <c r="A50" s="228"/>
      <c r="B50" s="244"/>
      <c r="C50" s="223" t="n">
        <f aca="false">C42</f>
        <v>34</v>
      </c>
      <c r="D50" s="228" t="n">
        <f aca="false">D42</f>
        <v>30</v>
      </c>
      <c r="E50" s="90" t="n">
        <f aca="false">Anchor!B143</f>
        <v>2746.624</v>
      </c>
      <c r="F50" s="91" t="n">
        <f aca="false">Anchor!C143</f>
        <v>36.0845</v>
      </c>
      <c r="G50" s="91" t="n">
        <f aca="false">Anchor!D143</f>
        <v>41.1728</v>
      </c>
      <c r="H50" s="92" t="n">
        <f aca="false">Anchor!E143</f>
        <v>41.1702</v>
      </c>
      <c r="I50" s="77"/>
      <c r="J50" s="90" t="n">
        <f aca="false">Test!B143</f>
        <v>2706.6192</v>
      </c>
      <c r="K50" s="91" t="n">
        <f aca="false">Test!C143</f>
        <v>36.1067</v>
      </c>
      <c r="L50" s="91" t="n">
        <f aca="false">Test!D143</f>
        <v>41.1958</v>
      </c>
      <c r="M50" s="92" t="n">
        <f aca="false">Test!E143</f>
        <v>41.2031</v>
      </c>
      <c r="N50" s="181"/>
      <c r="O50" s="93"/>
      <c r="P50" s="94"/>
      <c r="Q50" s="94"/>
      <c r="R50" s="93"/>
      <c r="S50" s="94"/>
      <c r="T50" s="95"/>
      <c r="U50" s="181"/>
      <c r="V50" s="90" t="n">
        <f aca="false">Anchor!F143</f>
        <v>2476.1992</v>
      </c>
      <c r="W50" s="91" t="n">
        <f aca="false">Anchor!G143</f>
        <v>34.5264</v>
      </c>
      <c r="X50" s="91" t="n">
        <f aca="false">Anchor!H143</f>
        <v>40.3999</v>
      </c>
      <c r="Y50" s="91" t="n">
        <f aca="false">Anchor!I143</f>
        <v>40.1326</v>
      </c>
      <c r="Z50" s="90" t="n">
        <f aca="false">Anchor!J143</f>
        <v>68291.28</v>
      </c>
      <c r="AA50" s="91" t="n">
        <f aca="false">Anchor!K143</f>
        <v>99.41</v>
      </c>
      <c r="AB50" s="91" t="n">
        <f aca="false">Anchor!L143</f>
        <v>1052</v>
      </c>
      <c r="AC50" s="96" t="n">
        <f aca="false">Z50/3600</f>
        <v>18.9698</v>
      </c>
      <c r="AD50" s="97" t="n">
        <f aca="false">E50+V50</f>
        <v>5222.8232</v>
      </c>
      <c r="AE50" s="181"/>
      <c r="AF50" s="90" t="n">
        <f aca="false">Test!F143</f>
        <v>2476.1992</v>
      </c>
      <c r="AG50" s="91" t="n">
        <f aca="false">Test!G143</f>
        <v>34.5264</v>
      </c>
      <c r="AH50" s="91" t="n">
        <f aca="false">Test!H143</f>
        <v>40.3999</v>
      </c>
      <c r="AI50" s="91" t="n">
        <f aca="false">Test!I143</f>
        <v>40.1326</v>
      </c>
      <c r="AJ50" s="90" t="n">
        <f aca="false">Test!J143</f>
        <v>66307.91</v>
      </c>
      <c r="AK50" s="91" t="n">
        <f aca="false">Test!K143</f>
        <v>97.29</v>
      </c>
      <c r="AL50" s="91" t="n">
        <f aca="false">Test!L143</f>
        <v>1081</v>
      </c>
      <c r="AM50" s="96" t="n">
        <f aca="false">AJ50/3600</f>
        <v>18.4188638888889</v>
      </c>
      <c r="AN50" s="97" t="n">
        <f aca="false">J50+AF50</f>
        <v>5182.8184</v>
      </c>
      <c r="AO50" s="78"/>
      <c r="AP50" s="78"/>
      <c r="AQ50" s="98" t="n">
        <f aca="false">AJ50/Z50</f>
        <v>0.970957199806476</v>
      </c>
      <c r="AR50" s="99" t="n">
        <f aca="false">AK50/AA50</f>
        <v>0.978674177648124</v>
      </c>
      <c r="AS50" s="100" t="n">
        <f aca="false">AL50/AB50</f>
        <v>1.02756653992395</v>
      </c>
      <c r="AT50" s="44"/>
      <c r="AU50" s="101" t="n">
        <f aca="false">ABS(V50-AF50)+ABS(W50-AG50)+ABS(X50-AH50)+ABS(Y50-AI50)</f>
        <v>0</v>
      </c>
      <c r="AV50" s="140"/>
      <c r="AW50" s="137"/>
      <c r="AX50" s="181"/>
      <c r="AY50" s="137"/>
      <c r="AZ50" s="137"/>
      <c r="BA50" s="137"/>
    </row>
    <row r="51" customFormat="false" ht="12.75" hidden="false" customHeight="false" outlineLevel="0" collapsed="false">
      <c r="A51" s="228"/>
      <c r="B51" s="244"/>
      <c r="C51" s="245" t="n">
        <f aca="false">C43</f>
        <v>34</v>
      </c>
      <c r="D51" s="246" t="n">
        <f aca="false">D43</f>
        <v>32</v>
      </c>
      <c r="E51" s="104" t="n">
        <f aca="false">Anchor!B144</f>
        <v>868.9672</v>
      </c>
      <c r="F51" s="105" t="n">
        <f aca="false">Anchor!C144</f>
        <v>35.0599</v>
      </c>
      <c r="G51" s="105" t="n">
        <f aca="false">Anchor!D144</f>
        <v>40.5765</v>
      </c>
      <c r="H51" s="106" t="n">
        <f aca="false">Anchor!E144</f>
        <v>40.3814</v>
      </c>
      <c r="I51" s="77"/>
      <c r="J51" s="104" t="n">
        <f aca="false">Test!B144</f>
        <v>867.1736</v>
      </c>
      <c r="K51" s="105" t="n">
        <f aca="false">Test!C144</f>
        <v>35.0867</v>
      </c>
      <c r="L51" s="105" t="n">
        <f aca="false">Test!D144</f>
        <v>40.5876</v>
      </c>
      <c r="M51" s="106" t="n">
        <f aca="false">Test!E144</f>
        <v>40.3961</v>
      </c>
      <c r="N51" s="181"/>
      <c r="O51" s="107"/>
      <c r="P51" s="108"/>
      <c r="Q51" s="108"/>
      <c r="R51" s="107"/>
      <c r="S51" s="108"/>
      <c r="T51" s="109"/>
      <c r="U51" s="181"/>
      <c r="V51" s="104" t="n">
        <f aca="false">Anchor!F144</f>
        <v>2476.1992</v>
      </c>
      <c r="W51" s="105" t="n">
        <f aca="false">Anchor!G144</f>
        <v>34.5264</v>
      </c>
      <c r="X51" s="105" t="n">
        <f aca="false">Anchor!H144</f>
        <v>40.3999</v>
      </c>
      <c r="Y51" s="105" t="n">
        <f aca="false">Anchor!I144</f>
        <v>40.1326</v>
      </c>
      <c r="Z51" s="104" t="n">
        <f aca="false">Anchor!J144</f>
        <v>60460.16</v>
      </c>
      <c r="AA51" s="105" t="n">
        <f aca="false">Anchor!K144</f>
        <v>94.83</v>
      </c>
      <c r="AB51" s="105" t="n">
        <f aca="false">Anchor!L144</f>
        <v>1040</v>
      </c>
      <c r="AC51" s="110" t="n">
        <f aca="false">Z51/3600</f>
        <v>16.7944888888889</v>
      </c>
      <c r="AD51" s="111" t="n">
        <f aca="false">E51+V51</f>
        <v>3345.1664</v>
      </c>
      <c r="AE51" s="181"/>
      <c r="AF51" s="104" t="n">
        <f aca="false">Test!F144</f>
        <v>2476.1992</v>
      </c>
      <c r="AG51" s="105" t="n">
        <f aca="false">Test!G144</f>
        <v>34.5264</v>
      </c>
      <c r="AH51" s="105" t="n">
        <f aca="false">Test!H144</f>
        <v>40.3999</v>
      </c>
      <c r="AI51" s="105" t="n">
        <f aca="false">Test!I144</f>
        <v>40.1326</v>
      </c>
      <c r="AJ51" s="104" t="n">
        <f aca="false">Test!J144</f>
        <v>63934.42</v>
      </c>
      <c r="AK51" s="105" t="n">
        <f aca="false">Test!K144</f>
        <v>84.81</v>
      </c>
      <c r="AL51" s="105" t="n">
        <f aca="false">Test!L144</f>
        <v>1082</v>
      </c>
      <c r="AM51" s="110" t="n">
        <f aca="false">AJ51/3600</f>
        <v>17.7595611111111</v>
      </c>
      <c r="AN51" s="111" t="n">
        <f aca="false">J51+AF51</f>
        <v>3343.3728</v>
      </c>
      <c r="AO51" s="78"/>
      <c r="AP51" s="78"/>
      <c r="AQ51" s="112" t="n">
        <f aca="false">AJ51/Z51</f>
        <v>1.05746362563381</v>
      </c>
      <c r="AR51" s="113" t="n">
        <f aca="false">AK51/AA51</f>
        <v>0.894337235052199</v>
      </c>
      <c r="AS51" s="114" t="n">
        <f aca="false">AL51/AB51</f>
        <v>1.04038461538462</v>
      </c>
      <c r="AT51" s="44"/>
      <c r="AU51" s="101" t="n">
        <f aca="false">ABS(V51-AF51)+ABS(W51-AG51)+ABS(X51-AH51)+ABS(Y51-AI51)</f>
        <v>0</v>
      </c>
      <c r="AV51" s="140"/>
      <c r="AW51" s="137"/>
      <c r="AX51" s="181"/>
      <c r="AY51" s="137"/>
      <c r="AZ51" s="137"/>
      <c r="BA51" s="137"/>
    </row>
    <row r="52" customFormat="false" ht="12" hidden="false" customHeight="false" outlineLevel="0" collapsed="false">
      <c r="A52" s="228"/>
      <c r="B52" s="242" t="s">
        <v>77</v>
      </c>
      <c r="C52" s="243" t="n">
        <f aca="false">C44</f>
        <v>30</v>
      </c>
      <c r="D52" s="241" t="n">
        <f aca="false">D44</f>
        <v>22</v>
      </c>
      <c r="E52" s="74" t="n">
        <f aca="false">Anchor!B145</f>
        <v>62232.452</v>
      </c>
      <c r="F52" s="75" t="n">
        <f aca="false">Anchor!C145</f>
        <v>38.3005</v>
      </c>
      <c r="G52" s="75" t="n">
        <f aca="false">Anchor!D145</f>
        <v>41.4216</v>
      </c>
      <c r="H52" s="76" t="n">
        <f aca="false">Anchor!E145</f>
        <v>43.5388</v>
      </c>
      <c r="I52" s="77"/>
      <c r="J52" s="74" t="n">
        <f aca="false">Test!B145</f>
        <v>61686.6392</v>
      </c>
      <c r="K52" s="75" t="n">
        <f aca="false">Test!C145</f>
        <v>38.299</v>
      </c>
      <c r="L52" s="75" t="n">
        <f aca="false">Test!D145</f>
        <v>41.4469</v>
      </c>
      <c r="M52" s="76" t="n">
        <f aca="false">Test!E145</f>
        <v>43.5638</v>
      </c>
      <c r="N52" s="181"/>
      <c r="O52" s="79" t="e">
        <f aca="false">bdrate($AD52:$AD55,F52:F55,$AN52:$AN55,K52:K55)</f>
        <v>#VALUE!</v>
      </c>
      <c r="P52" s="80" t="e">
        <f aca="false">bdrate($AD52:$AD55,G52:G55,$AN52:$AN55,L52:L55)</f>
        <v>#VALUE!</v>
      </c>
      <c r="Q52" s="80" t="e">
        <f aca="false">bdrate($AD52:$AD55,H52:H55,$AN52:$AN55,M52:M55)</f>
        <v>#VALUE!</v>
      </c>
      <c r="R52" s="79" t="e">
        <f aca="false">bdrate($E52:$E55,F52:F55,$J52:$J55,K52:K55)</f>
        <v>#VALUE!</v>
      </c>
      <c r="S52" s="80" t="e">
        <f aca="false">bdrate($E52:$E55,G52:G55,$J52:$J55,L52:L55)</f>
        <v>#VALUE!</v>
      </c>
      <c r="T52" s="81" t="e">
        <f aca="false">bdrate($E52:$E55,H52:H55,$J52:$J55,M52:M55)</f>
        <v>#VALUE!</v>
      </c>
      <c r="U52" s="181"/>
      <c r="V52" s="74" t="n">
        <f aca="false">Anchor!F145</f>
        <v>3873.52</v>
      </c>
      <c r="W52" s="75" t="n">
        <f aca="false">Anchor!G145</f>
        <v>34.1449</v>
      </c>
      <c r="X52" s="75" t="n">
        <f aca="false">Anchor!H145</f>
        <v>39.7452</v>
      </c>
      <c r="Y52" s="75" t="n">
        <f aca="false">Anchor!I145</f>
        <v>42.2659</v>
      </c>
      <c r="Z52" s="74" t="n">
        <f aca="false">Anchor!J145</f>
        <v>90318.66</v>
      </c>
      <c r="AA52" s="75" t="n">
        <f aca="false">Anchor!K145</f>
        <v>172.47</v>
      </c>
      <c r="AB52" s="75" t="n">
        <f aca="false">Anchor!L145</f>
        <v>1054</v>
      </c>
      <c r="AC52" s="82" t="n">
        <f aca="false">Z52/3600</f>
        <v>25.0885166666667</v>
      </c>
      <c r="AD52" s="83" t="n">
        <f aca="false">E52+V52</f>
        <v>66105.972</v>
      </c>
      <c r="AE52" s="181"/>
      <c r="AF52" s="74" t="n">
        <f aca="false">Test!F145</f>
        <v>3873.52</v>
      </c>
      <c r="AG52" s="75" t="n">
        <f aca="false">Test!G145</f>
        <v>34.1449</v>
      </c>
      <c r="AH52" s="75" t="n">
        <f aca="false">Test!H145</f>
        <v>39.7452</v>
      </c>
      <c r="AI52" s="75" t="n">
        <f aca="false">Test!I145</f>
        <v>42.2659</v>
      </c>
      <c r="AJ52" s="74" t="n">
        <f aca="false">Test!J145</f>
        <v>69243.82</v>
      </c>
      <c r="AK52" s="75" t="n">
        <f aca="false">Test!K145</f>
        <v>144.27</v>
      </c>
      <c r="AL52" s="75" t="n">
        <f aca="false">Test!L145</f>
        <v>1071</v>
      </c>
      <c r="AM52" s="82" t="n">
        <f aca="false">AJ52/3600</f>
        <v>19.2343944444444</v>
      </c>
      <c r="AN52" s="83" t="n">
        <f aca="false">J52+AF52</f>
        <v>65560.1592</v>
      </c>
      <c r="AO52" s="78"/>
      <c r="AP52" s="78"/>
      <c r="AQ52" s="84" t="n">
        <f aca="false">AJ52/Z52</f>
        <v>0.766661285718809</v>
      </c>
      <c r="AR52" s="85" t="n">
        <f aca="false">AK52/AA52</f>
        <v>0.836493303183162</v>
      </c>
      <c r="AS52" s="86" t="n">
        <f aca="false">AL52/AB52</f>
        <v>1.01612903225806</v>
      </c>
      <c r="AT52" s="44"/>
      <c r="AU52" s="87" t="n">
        <f aca="false">ABS(V52-AF52)+ABS(W52-AG52)+ABS(X52-AH52)+ABS(Y52-AI52)</f>
        <v>0</v>
      </c>
      <c r="AV52" s="140"/>
      <c r="AW52" s="137"/>
      <c r="AX52" s="181"/>
      <c r="AY52" s="137"/>
      <c r="AZ52" s="137"/>
      <c r="BA52" s="137"/>
    </row>
    <row r="53" customFormat="false" ht="12" hidden="false" customHeight="false" outlineLevel="0" collapsed="false">
      <c r="A53" s="228"/>
      <c r="B53" s="244"/>
      <c r="C53" s="223" t="n">
        <f aca="false">C45</f>
        <v>30</v>
      </c>
      <c r="D53" s="228" t="n">
        <f aca="false">D45</f>
        <v>24</v>
      </c>
      <c r="E53" s="90" t="n">
        <f aca="false">Anchor!B146</f>
        <v>28162.02</v>
      </c>
      <c r="F53" s="91" t="n">
        <f aca="false">Anchor!C146</f>
        <v>36.4773</v>
      </c>
      <c r="G53" s="91" t="n">
        <f aca="false">Anchor!D146</f>
        <v>40.8454</v>
      </c>
      <c r="H53" s="92" t="n">
        <f aca="false">Anchor!E146</f>
        <v>43.0725</v>
      </c>
      <c r="I53" s="77"/>
      <c r="J53" s="90" t="n">
        <f aca="false">Test!B146</f>
        <v>27821.8064</v>
      </c>
      <c r="K53" s="91" t="n">
        <f aca="false">Test!C146</f>
        <v>36.4873</v>
      </c>
      <c r="L53" s="91" t="n">
        <f aca="false">Test!D146</f>
        <v>40.8734</v>
      </c>
      <c r="M53" s="92" t="n">
        <f aca="false">Test!E146</f>
        <v>43.095</v>
      </c>
      <c r="N53" s="181"/>
      <c r="O53" s="93"/>
      <c r="P53" s="94"/>
      <c r="Q53" s="94"/>
      <c r="R53" s="93"/>
      <c r="S53" s="94"/>
      <c r="T53" s="95"/>
      <c r="U53" s="181"/>
      <c r="V53" s="90" t="n">
        <f aca="false">Anchor!F146</f>
        <v>3873.52</v>
      </c>
      <c r="W53" s="91" t="n">
        <f aca="false">Anchor!G146</f>
        <v>34.1449</v>
      </c>
      <c r="X53" s="91" t="n">
        <f aca="false">Anchor!H146</f>
        <v>39.7452</v>
      </c>
      <c r="Y53" s="91" t="n">
        <f aca="false">Anchor!I146</f>
        <v>42.2659</v>
      </c>
      <c r="Z53" s="90" t="n">
        <f aca="false">Anchor!J146</f>
        <v>70268.54</v>
      </c>
      <c r="AA53" s="91" t="n">
        <f aca="false">Anchor!K146</f>
        <v>129.28</v>
      </c>
      <c r="AB53" s="91" t="n">
        <f aca="false">Anchor!L146</f>
        <v>1053</v>
      </c>
      <c r="AC53" s="96" t="n">
        <f aca="false">Z53/3600</f>
        <v>19.5190388888889</v>
      </c>
      <c r="AD53" s="97" t="n">
        <f aca="false">E53+V53</f>
        <v>32035.54</v>
      </c>
      <c r="AE53" s="181"/>
      <c r="AF53" s="90" t="n">
        <f aca="false">Test!F146</f>
        <v>3873.52</v>
      </c>
      <c r="AG53" s="91" t="n">
        <f aca="false">Test!G146</f>
        <v>34.1449</v>
      </c>
      <c r="AH53" s="91" t="n">
        <f aca="false">Test!H146</f>
        <v>39.7452</v>
      </c>
      <c r="AI53" s="91" t="n">
        <f aca="false">Test!I146</f>
        <v>42.2659</v>
      </c>
      <c r="AJ53" s="90" t="n">
        <f aca="false">Test!J146</f>
        <v>75023.64</v>
      </c>
      <c r="AK53" s="91" t="n">
        <f aca="false">Test!K146</f>
        <v>144.54</v>
      </c>
      <c r="AL53" s="91" t="n">
        <f aca="false">Test!L146</f>
        <v>1083</v>
      </c>
      <c r="AM53" s="96" t="n">
        <f aca="false">AJ53/3600</f>
        <v>20.8399</v>
      </c>
      <c r="AN53" s="97" t="n">
        <f aca="false">J53+AF53</f>
        <v>31695.3264</v>
      </c>
      <c r="AO53" s="78"/>
      <c r="AP53" s="78"/>
      <c r="AQ53" s="98" t="n">
        <f aca="false">AJ53/Z53</f>
        <v>1.06767039702262</v>
      </c>
      <c r="AR53" s="99" t="n">
        <f aca="false">AK53/AA53</f>
        <v>1.11803836633663</v>
      </c>
      <c r="AS53" s="100" t="n">
        <f aca="false">AL53/AB53</f>
        <v>1.02849002849003</v>
      </c>
      <c r="AT53" s="44"/>
      <c r="AU53" s="101" t="n">
        <f aca="false">ABS(V53-AF53)+ABS(W53-AG53)+ABS(X53-AH53)+ABS(Y53-AI53)</f>
        <v>0</v>
      </c>
      <c r="AV53" s="140"/>
      <c r="AW53" s="137"/>
      <c r="AX53" s="181"/>
      <c r="AY53" s="137"/>
      <c r="AZ53" s="137"/>
      <c r="BA53" s="137"/>
    </row>
    <row r="54" customFormat="false" ht="12" hidden="false" customHeight="false" outlineLevel="0" collapsed="false">
      <c r="A54" s="228"/>
      <c r="B54" s="244"/>
      <c r="C54" s="223" t="n">
        <f aca="false">C46</f>
        <v>30</v>
      </c>
      <c r="D54" s="228" t="n">
        <f aca="false">D46</f>
        <v>26</v>
      </c>
      <c r="E54" s="90" t="n">
        <f aca="false">Anchor!B147</f>
        <v>11778.9792</v>
      </c>
      <c r="F54" s="91" t="n">
        <f aca="false">Anchor!C147</f>
        <v>35.42</v>
      </c>
      <c r="G54" s="91" t="n">
        <f aca="false">Anchor!D147</f>
        <v>40.3457</v>
      </c>
      <c r="H54" s="92" t="n">
        <f aca="false">Anchor!E147</f>
        <v>42.67</v>
      </c>
      <c r="I54" s="77"/>
      <c r="J54" s="90" t="n">
        <f aca="false">Test!B147</f>
        <v>11661.7936</v>
      </c>
      <c r="K54" s="91" t="n">
        <f aca="false">Test!C147</f>
        <v>35.4439</v>
      </c>
      <c r="L54" s="91" t="n">
        <f aca="false">Test!D147</f>
        <v>40.3693</v>
      </c>
      <c r="M54" s="92" t="n">
        <f aca="false">Test!E147</f>
        <v>42.6857</v>
      </c>
      <c r="N54" s="181"/>
      <c r="O54" s="93"/>
      <c r="P54" s="94"/>
      <c r="Q54" s="94"/>
      <c r="R54" s="93"/>
      <c r="S54" s="94"/>
      <c r="T54" s="95"/>
      <c r="U54" s="181"/>
      <c r="V54" s="90" t="n">
        <f aca="false">Anchor!F147</f>
        <v>3873.52</v>
      </c>
      <c r="W54" s="91" t="n">
        <f aca="false">Anchor!G147</f>
        <v>34.1449</v>
      </c>
      <c r="X54" s="91" t="n">
        <f aca="false">Anchor!H147</f>
        <v>39.7452</v>
      </c>
      <c r="Y54" s="91" t="n">
        <f aca="false">Anchor!I147</f>
        <v>42.2659</v>
      </c>
      <c r="Z54" s="90" t="n">
        <f aca="false">Anchor!J147</f>
        <v>64250</v>
      </c>
      <c r="AA54" s="91" t="n">
        <f aca="false">Anchor!K147</f>
        <v>113.34</v>
      </c>
      <c r="AB54" s="91" t="n">
        <f aca="false">Anchor!L147</f>
        <v>1053</v>
      </c>
      <c r="AC54" s="96" t="n">
        <f aca="false">Z54/3600</f>
        <v>17.8472222222222</v>
      </c>
      <c r="AD54" s="97" t="n">
        <f aca="false">E54+V54</f>
        <v>15652.4992</v>
      </c>
      <c r="AE54" s="181"/>
      <c r="AF54" s="90" t="n">
        <f aca="false">Test!F147</f>
        <v>3873.52</v>
      </c>
      <c r="AG54" s="91" t="n">
        <f aca="false">Test!G147</f>
        <v>34.1449</v>
      </c>
      <c r="AH54" s="91" t="n">
        <f aca="false">Test!H147</f>
        <v>39.7452</v>
      </c>
      <c r="AI54" s="91" t="n">
        <f aca="false">Test!I147</f>
        <v>42.2659</v>
      </c>
      <c r="AJ54" s="90" t="n">
        <f aca="false">Test!J147</f>
        <v>66306.54</v>
      </c>
      <c r="AK54" s="91" t="n">
        <f aca="false">Test!K147</f>
        <v>112.34</v>
      </c>
      <c r="AL54" s="91" t="n">
        <f aca="false">Test!L147</f>
        <v>1082</v>
      </c>
      <c r="AM54" s="96" t="n">
        <f aca="false">AJ54/3600</f>
        <v>18.4184833333333</v>
      </c>
      <c r="AN54" s="97" t="n">
        <f aca="false">J54+AF54</f>
        <v>15535.3136</v>
      </c>
      <c r="AO54" s="78"/>
      <c r="AP54" s="78"/>
      <c r="AQ54" s="98" t="n">
        <f aca="false">AJ54/Z54</f>
        <v>1.03200840466926</v>
      </c>
      <c r="AR54" s="99" t="n">
        <f aca="false">AK54/AA54</f>
        <v>0.991176989588848</v>
      </c>
      <c r="AS54" s="100" t="n">
        <f aca="false">AL54/AB54</f>
        <v>1.02754036087369</v>
      </c>
      <c r="AT54" s="44"/>
      <c r="AU54" s="101" t="n">
        <f aca="false">ABS(V54-AF54)+ABS(W54-AG54)+ABS(X54-AH54)+ABS(Y54-AI54)</f>
        <v>0</v>
      </c>
      <c r="AV54" s="140"/>
      <c r="AW54" s="137"/>
      <c r="AX54" s="181"/>
      <c r="AY54" s="137"/>
      <c r="AZ54" s="137"/>
      <c r="BA54" s="137"/>
    </row>
    <row r="55" customFormat="false" ht="12.75" hidden="false" customHeight="false" outlineLevel="0" collapsed="false">
      <c r="A55" s="228"/>
      <c r="B55" s="244"/>
      <c r="C55" s="245" t="n">
        <f aca="false">C47</f>
        <v>30</v>
      </c>
      <c r="D55" s="246" t="n">
        <f aca="false">D47</f>
        <v>28</v>
      </c>
      <c r="E55" s="104" t="n">
        <f aca="false">Anchor!B148</f>
        <v>3558.2144</v>
      </c>
      <c r="F55" s="105" t="n">
        <f aca="false">Anchor!C148</f>
        <v>34.6319</v>
      </c>
      <c r="G55" s="105" t="n">
        <f aca="false">Anchor!D148</f>
        <v>39.8631</v>
      </c>
      <c r="H55" s="106" t="n">
        <f aca="false">Anchor!E148</f>
        <v>42.3438</v>
      </c>
      <c r="I55" s="77"/>
      <c r="J55" s="104" t="n">
        <f aca="false">Test!B148</f>
        <v>3596.904</v>
      </c>
      <c r="K55" s="105" t="n">
        <f aca="false">Test!C148</f>
        <v>34.6654</v>
      </c>
      <c r="L55" s="105" t="n">
        <f aca="false">Test!D148</f>
        <v>39.8725</v>
      </c>
      <c r="M55" s="106" t="n">
        <f aca="false">Test!E148</f>
        <v>42.3505</v>
      </c>
      <c r="N55" s="181"/>
      <c r="O55" s="107"/>
      <c r="P55" s="108"/>
      <c r="Q55" s="108"/>
      <c r="R55" s="107"/>
      <c r="S55" s="108"/>
      <c r="T55" s="109"/>
      <c r="U55" s="181"/>
      <c r="V55" s="104" t="n">
        <f aca="false">Anchor!F148</f>
        <v>3873.52</v>
      </c>
      <c r="W55" s="105" t="n">
        <f aca="false">Anchor!G148</f>
        <v>34.1449</v>
      </c>
      <c r="X55" s="105" t="n">
        <f aca="false">Anchor!H148</f>
        <v>39.7452</v>
      </c>
      <c r="Y55" s="105" t="n">
        <f aca="false">Anchor!I148</f>
        <v>42.2659</v>
      </c>
      <c r="Z55" s="104" t="n">
        <f aca="false">Anchor!J148</f>
        <v>60934.79</v>
      </c>
      <c r="AA55" s="105" t="n">
        <f aca="false">Anchor!K148</f>
        <v>111.19</v>
      </c>
      <c r="AB55" s="105" t="n">
        <f aca="false">Anchor!L148</f>
        <v>1052</v>
      </c>
      <c r="AC55" s="110" t="n">
        <f aca="false">Z55/3600</f>
        <v>16.9263305555556</v>
      </c>
      <c r="AD55" s="111" t="n">
        <f aca="false">E55+V55</f>
        <v>7431.7344</v>
      </c>
      <c r="AE55" s="181"/>
      <c r="AF55" s="104" t="n">
        <f aca="false">Test!F148</f>
        <v>3873.52</v>
      </c>
      <c r="AG55" s="105" t="n">
        <f aca="false">Test!G148</f>
        <v>34.1449</v>
      </c>
      <c r="AH55" s="105" t="n">
        <f aca="false">Test!H148</f>
        <v>39.7452</v>
      </c>
      <c r="AI55" s="105" t="n">
        <f aca="false">Test!I148</f>
        <v>42.2659</v>
      </c>
      <c r="AJ55" s="104" t="n">
        <f aca="false">Test!J148</f>
        <v>61535.64</v>
      </c>
      <c r="AK55" s="105" t="n">
        <f aca="false">Test!K148</f>
        <v>105.62</v>
      </c>
      <c r="AL55" s="105" t="n">
        <f aca="false">Test!L148</f>
        <v>1081</v>
      </c>
      <c r="AM55" s="110" t="n">
        <f aca="false">AJ55/3600</f>
        <v>17.0932333333333</v>
      </c>
      <c r="AN55" s="111" t="n">
        <f aca="false">J55+AF55</f>
        <v>7470.424</v>
      </c>
      <c r="AO55" s="78"/>
      <c r="AP55" s="78"/>
      <c r="AQ55" s="112" t="n">
        <f aca="false">AJ55/Z55</f>
        <v>1.00986054108006</v>
      </c>
      <c r="AR55" s="113" t="n">
        <f aca="false">AK55/AA55</f>
        <v>0.949905567047396</v>
      </c>
      <c r="AS55" s="114" t="n">
        <f aca="false">AL55/AB55</f>
        <v>1.02756653992395</v>
      </c>
      <c r="AT55" s="44"/>
      <c r="AU55" s="115" t="n">
        <f aca="false">ABS(V55-AF55)+ABS(W55-AG55)+ABS(X55-AH55)+ABS(Y55-AI55)</f>
        <v>0</v>
      </c>
      <c r="AV55" s="140"/>
      <c r="AW55" s="137"/>
      <c r="AX55" s="181"/>
      <c r="AY55" s="137"/>
      <c r="AZ55" s="137"/>
      <c r="BA55" s="137"/>
    </row>
    <row r="56" customFormat="false" ht="12" hidden="false" customHeight="false" outlineLevel="0" collapsed="false">
      <c r="A56" s="228"/>
      <c r="B56" s="244"/>
      <c r="C56" s="243" t="n">
        <f aca="false">C48</f>
        <v>34</v>
      </c>
      <c r="D56" s="241" t="n">
        <f aca="false">D48</f>
        <v>26</v>
      </c>
      <c r="E56" s="74" t="n">
        <f aca="false">Anchor!B149</f>
        <v>13549.532</v>
      </c>
      <c r="F56" s="75" t="n">
        <f aca="false">Anchor!C149</f>
        <v>35.4719</v>
      </c>
      <c r="G56" s="75" t="n">
        <f aca="false">Anchor!D149</f>
        <v>40.5914</v>
      </c>
      <c r="H56" s="76" t="n">
        <f aca="false">Anchor!E149</f>
        <v>42.8783</v>
      </c>
      <c r="I56" s="77"/>
      <c r="J56" s="74" t="n">
        <f aca="false">Test!B149</f>
        <v>13402.3832</v>
      </c>
      <c r="K56" s="75" t="n">
        <f aca="false">Test!C149</f>
        <v>35.4834</v>
      </c>
      <c r="L56" s="75" t="n">
        <f aca="false">Test!D149</f>
        <v>40.5977</v>
      </c>
      <c r="M56" s="76" t="n">
        <f aca="false">Test!E149</f>
        <v>42.8854</v>
      </c>
      <c r="N56" s="181"/>
      <c r="O56" s="79" t="e">
        <f aca="false">bdrate($AD56:$AD59,F56:F59,$AN56:$AN59,K56:K59)</f>
        <v>#VALUE!</v>
      </c>
      <c r="P56" s="80" t="e">
        <f aca="false">bdrate($AD56:$AD59,G56:G59,$AN56:$AN59,L56:L59)</f>
        <v>#VALUE!</v>
      </c>
      <c r="Q56" s="80" t="e">
        <f aca="false">bdrate($AD56:$AD59,H56:H59,$AN56:$AN59,M56:M59)</f>
        <v>#VALUE!</v>
      </c>
      <c r="R56" s="79" t="e">
        <f aca="false">bdrate($E56:$E59,F56:F59,$J56:$J59,K56:K59)</f>
        <v>#VALUE!</v>
      </c>
      <c r="S56" s="80" t="e">
        <f aca="false">bdrate($E56:$E59,G56:G59,$J56:$J59,L56:L59)</f>
        <v>#VALUE!</v>
      </c>
      <c r="T56" s="81" t="e">
        <f aca="false">bdrate($E56:$E59,H56:H59,$J56:$J59,M56:M59)</f>
        <v>#VALUE!</v>
      </c>
      <c r="U56" s="181"/>
      <c r="V56" s="74" t="n">
        <f aca="false">Anchor!F149</f>
        <v>1515.812</v>
      </c>
      <c r="W56" s="75" t="n">
        <f aca="false">Anchor!G149</f>
        <v>32.5955</v>
      </c>
      <c r="X56" s="75" t="n">
        <f aca="false">Anchor!H149</f>
        <v>38.7509</v>
      </c>
      <c r="Y56" s="75" t="n">
        <f aca="false">Anchor!I149</f>
        <v>41.3717</v>
      </c>
      <c r="Z56" s="74" t="n">
        <f aca="false">Anchor!J149</f>
        <v>57798.74</v>
      </c>
      <c r="AA56" s="75" t="n">
        <f aca="false">Anchor!K149</f>
        <v>91.3</v>
      </c>
      <c r="AB56" s="75" t="n">
        <f aca="false">Anchor!L149</f>
        <v>1053</v>
      </c>
      <c r="AC56" s="82" t="n">
        <f aca="false">Z56/3600</f>
        <v>16.0552055555556</v>
      </c>
      <c r="AD56" s="83" t="n">
        <f aca="false">E56+V56</f>
        <v>15065.344</v>
      </c>
      <c r="AE56" s="181"/>
      <c r="AF56" s="74" t="n">
        <f aca="false">Test!F149</f>
        <v>1515.812</v>
      </c>
      <c r="AG56" s="75" t="n">
        <f aca="false">Test!G149</f>
        <v>32.5955</v>
      </c>
      <c r="AH56" s="75" t="n">
        <f aca="false">Test!H149</f>
        <v>38.7509</v>
      </c>
      <c r="AI56" s="75" t="n">
        <f aca="false">Test!I149</f>
        <v>41.3717</v>
      </c>
      <c r="AJ56" s="74" t="n">
        <f aca="false">Test!J149</f>
        <v>45987.73</v>
      </c>
      <c r="AK56" s="75" t="n">
        <f aca="false">Test!K149</f>
        <v>91.09</v>
      </c>
      <c r="AL56" s="75" t="n">
        <f aca="false">Test!L149</f>
        <v>1070</v>
      </c>
      <c r="AM56" s="82" t="n">
        <f aca="false">AJ56/3600</f>
        <v>12.7743694444444</v>
      </c>
      <c r="AN56" s="83" t="n">
        <f aca="false">J56+AF56</f>
        <v>14918.1952</v>
      </c>
      <c r="AO56" s="78"/>
      <c r="AP56" s="78"/>
      <c r="AQ56" s="84" t="n">
        <f aca="false">AJ56/Z56</f>
        <v>0.7956528118087</v>
      </c>
      <c r="AR56" s="85" t="n">
        <f aca="false">AK56/AA56</f>
        <v>0.997699890470975</v>
      </c>
      <c r="AS56" s="86" t="n">
        <f aca="false">AL56/AB56</f>
        <v>1.01614434947768</v>
      </c>
      <c r="AT56" s="44"/>
      <c r="AU56" s="101" t="n">
        <f aca="false">ABS(V56-AF56)+ABS(W56-AG56)+ABS(X56-AH56)+ABS(Y56-AI56)</f>
        <v>0</v>
      </c>
      <c r="AV56" s="140"/>
      <c r="AW56" s="137"/>
      <c r="AX56" s="181"/>
      <c r="AY56" s="137"/>
      <c r="AZ56" s="137"/>
      <c r="BA56" s="137"/>
    </row>
    <row r="57" customFormat="false" ht="12" hidden="false" customHeight="false" outlineLevel="0" collapsed="false">
      <c r="A57" s="228"/>
      <c r="B57" s="244"/>
      <c r="C57" s="223" t="n">
        <f aca="false">C49</f>
        <v>34</v>
      </c>
      <c r="D57" s="228" t="n">
        <f aca="false">D49</f>
        <v>28</v>
      </c>
      <c r="E57" s="90" t="n">
        <f aca="false">Anchor!B150</f>
        <v>6583.564</v>
      </c>
      <c r="F57" s="91" t="n">
        <f aca="false">Anchor!C150</f>
        <v>34.7945</v>
      </c>
      <c r="G57" s="91" t="n">
        <f aca="false">Anchor!D150</f>
        <v>39.993</v>
      </c>
      <c r="H57" s="92" t="n">
        <f aca="false">Anchor!E150</f>
        <v>42.4126</v>
      </c>
      <c r="I57" s="77"/>
      <c r="J57" s="90" t="n">
        <f aca="false">Test!B150</f>
        <v>6478.8216</v>
      </c>
      <c r="K57" s="91" t="n">
        <f aca="false">Test!C150</f>
        <v>34.8089</v>
      </c>
      <c r="L57" s="91" t="n">
        <f aca="false">Test!D150</f>
        <v>40.0023</v>
      </c>
      <c r="M57" s="92" t="n">
        <f aca="false">Test!E150</f>
        <v>42.429</v>
      </c>
      <c r="N57" s="181"/>
      <c r="O57" s="93"/>
      <c r="P57" s="94"/>
      <c r="Q57" s="94"/>
      <c r="R57" s="93"/>
      <c r="S57" s="94"/>
      <c r="T57" s="95"/>
      <c r="U57" s="181"/>
      <c r="V57" s="90" t="n">
        <f aca="false">Anchor!F150</f>
        <v>1515.812</v>
      </c>
      <c r="W57" s="91" t="n">
        <f aca="false">Anchor!G150</f>
        <v>32.5955</v>
      </c>
      <c r="X57" s="91" t="n">
        <f aca="false">Anchor!H150</f>
        <v>38.7509</v>
      </c>
      <c r="Y57" s="91" t="n">
        <f aca="false">Anchor!I150</f>
        <v>41.3717</v>
      </c>
      <c r="Z57" s="90" t="n">
        <f aca="false">Anchor!J150</f>
        <v>53684.58</v>
      </c>
      <c r="AA57" s="91" t="n">
        <f aca="false">Anchor!K150</f>
        <v>80.58</v>
      </c>
      <c r="AB57" s="91" t="n">
        <f aca="false">Anchor!L150</f>
        <v>1052</v>
      </c>
      <c r="AC57" s="96" t="n">
        <f aca="false">Z57/3600</f>
        <v>14.9123833333333</v>
      </c>
      <c r="AD57" s="97" t="n">
        <f aca="false">E57+V57</f>
        <v>8099.376</v>
      </c>
      <c r="AE57" s="181"/>
      <c r="AF57" s="90" t="n">
        <f aca="false">Test!F150</f>
        <v>1515.812</v>
      </c>
      <c r="AG57" s="91" t="n">
        <f aca="false">Test!G150</f>
        <v>32.5955</v>
      </c>
      <c r="AH57" s="91" t="n">
        <f aca="false">Test!H150</f>
        <v>38.7509</v>
      </c>
      <c r="AI57" s="91" t="n">
        <f aca="false">Test!I150</f>
        <v>41.3717</v>
      </c>
      <c r="AJ57" s="90" t="n">
        <f aca="false">Test!J150</f>
        <v>57918.1</v>
      </c>
      <c r="AK57" s="91" t="n">
        <f aca="false">Test!K150</f>
        <v>100.76</v>
      </c>
      <c r="AL57" s="91" t="n">
        <f aca="false">Test!L150</f>
        <v>1082</v>
      </c>
      <c r="AM57" s="96" t="n">
        <f aca="false">AJ57/3600</f>
        <v>16.0883611111111</v>
      </c>
      <c r="AN57" s="97" t="n">
        <f aca="false">J57+AF57</f>
        <v>7994.6336</v>
      </c>
      <c r="AO57" s="78"/>
      <c r="AP57" s="78"/>
      <c r="AQ57" s="98" t="n">
        <f aca="false">AJ57/Z57</f>
        <v>1.07885914353805</v>
      </c>
      <c r="AR57" s="99" t="n">
        <f aca="false">AK57/AA57</f>
        <v>1.25043435095557</v>
      </c>
      <c r="AS57" s="100" t="n">
        <f aca="false">AL57/AB57</f>
        <v>1.02851711026616</v>
      </c>
      <c r="AT57" s="44"/>
      <c r="AU57" s="101" t="n">
        <f aca="false">ABS(V57-AF57)+ABS(W57-AG57)+ABS(X57-AH57)+ABS(Y57-AI57)</f>
        <v>0</v>
      </c>
      <c r="AV57" s="140"/>
      <c r="AW57" s="137"/>
      <c r="AX57" s="181"/>
      <c r="AY57" s="137"/>
      <c r="AZ57" s="137"/>
      <c r="BA57" s="137"/>
    </row>
    <row r="58" customFormat="false" ht="12" hidden="false" customHeight="false" outlineLevel="0" collapsed="false">
      <c r="A58" s="228"/>
      <c r="B58" s="244"/>
      <c r="C58" s="223" t="n">
        <f aca="false">C50</f>
        <v>34</v>
      </c>
      <c r="D58" s="228" t="n">
        <f aca="false">D50</f>
        <v>30</v>
      </c>
      <c r="E58" s="90" t="n">
        <f aca="false">Anchor!B151</f>
        <v>3320.0888</v>
      </c>
      <c r="F58" s="91" t="n">
        <f aca="false">Anchor!C151</f>
        <v>34.1159</v>
      </c>
      <c r="G58" s="91" t="n">
        <f aca="false">Anchor!D151</f>
        <v>39.6334</v>
      </c>
      <c r="H58" s="92" t="n">
        <f aca="false">Anchor!E151</f>
        <v>42.1026</v>
      </c>
      <c r="I58" s="77"/>
      <c r="J58" s="90" t="n">
        <f aca="false">Test!B151</f>
        <v>3259.6608</v>
      </c>
      <c r="K58" s="91" t="n">
        <f aca="false">Test!C151</f>
        <v>34.1299</v>
      </c>
      <c r="L58" s="91" t="n">
        <f aca="false">Test!D151</f>
        <v>39.6416</v>
      </c>
      <c r="M58" s="92" t="n">
        <f aca="false">Test!E151</f>
        <v>42.1194</v>
      </c>
      <c r="N58" s="181"/>
      <c r="O58" s="93"/>
      <c r="P58" s="94"/>
      <c r="Q58" s="94"/>
      <c r="R58" s="93"/>
      <c r="S58" s="94"/>
      <c r="T58" s="95"/>
      <c r="U58" s="181"/>
      <c r="V58" s="90" t="n">
        <f aca="false">Anchor!F151</f>
        <v>1515.812</v>
      </c>
      <c r="W58" s="91" t="n">
        <f aca="false">Anchor!G151</f>
        <v>32.5955</v>
      </c>
      <c r="X58" s="91" t="n">
        <f aca="false">Anchor!H151</f>
        <v>38.7509</v>
      </c>
      <c r="Y58" s="91" t="n">
        <f aca="false">Anchor!I151</f>
        <v>41.3717</v>
      </c>
      <c r="Z58" s="90" t="n">
        <f aca="false">Anchor!J151</f>
        <v>56123.13</v>
      </c>
      <c r="AA58" s="91" t="n">
        <f aca="false">Anchor!K151</f>
        <v>95.64</v>
      </c>
      <c r="AB58" s="91" t="n">
        <f aca="false">Anchor!L151</f>
        <v>1052</v>
      </c>
      <c r="AC58" s="96" t="n">
        <f aca="false">Z58/3600</f>
        <v>15.5897583333333</v>
      </c>
      <c r="AD58" s="97" t="n">
        <f aca="false">E58+V58</f>
        <v>4835.9008</v>
      </c>
      <c r="AE58" s="181"/>
      <c r="AF58" s="90" t="n">
        <f aca="false">Test!F151</f>
        <v>1515.812</v>
      </c>
      <c r="AG58" s="91" t="n">
        <f aca="false">Test!G151</f>
        <v>32.5955</v>
      </c>
      <c r="AH58" s="91" t="n">
        <f aca="false">Test!H151</f>
        <v>38.7509</v>
      </c>
      <c r="AI58" s="91" t="n">
        <f aca="false">Test!I151</f>
        <v>41.3717</v>
      </c>
      <c r="AJ58" s="90" t="n">
        <f aca="false">Test!J151</f>
        <v>55001.71</v>
      </c>
      <c r="AK58" s="91" t="n">
        <f aca="false">Test!K151</f>
        <v>96.2</v>
      </c>
      <c r="AL58" s="91" t="n">
        <f aca="false">Test!L151</f>
        <v>1081</v>
      </c>
      <c r="AM58" s="96" t="n">
        <f aca="false">AJ58/3600</f>
        <v>15.2782527777778</v>
      </c>
      <c r="AN58" s="97" t="n">
        <f aca="false">J58+AF58</f>
        <v>4775.4728</v>
      </c>
      <c r="AO58" s="78"/>
      <c r="AP58" s="78"/>
      <c r="AQ58" s="98" t="n">
        <f aca="false">AJ58/Z58</f>
        <v>0.98001857701094</v>
      </c>
      <c r="AR58" s="99" t="n">
        <f aca="false">AK58/AA58</f>
        <v>1.00585529067336</v>
      </c>
      <c r="AS58" s="100" t="n">
        <f aca="false">AL58/AB58</f>
        <v>1.02756653992395</v>
      </c>
      <c r="AT58" s="44"/>
      <c r="AU58" s="101" t="n">
        <f aca="false">ABS(V58-AF58)+ABS(W58-AG58)+ABS(X58-AH58)+ABS(Y58-AI58)</f>
        <v>0</v>
      </c>
      <c r="AV58" s="140"/>
      <c r="AW58" s="137"/>
      <c r="AX58" s="181"/>
      <c r="AY58" s="137"/>
      <c r="AZ58" s="137"/>
      <c r="BA58" s="137"/>
    </row>
    <row r="59" customFormat="false" ht="12.75" hidden="false" customHeight="false" outlineLevel="0" collapsed="false">
      <c r="A59" s="246"/>
      <c r="B59" s="247"/>
      <c r="C59" s="245" t="n">
        <f aca="false">C51</f>
        <v>34</v>
      </c>
      <c r="D59" s="246" t="n">
        <f aca="false">D51</f>
        <v>32</v>
      </c>
      <c r="E59" s="104" t="n">
        <f aca="false">Anchor!B152</f>
        <v>1349.2472</v>
      </c>
      <c r="F59" s="105" t="n">
        <f aca="false">Anchor!C152</f>
        <v>33.2778</v>
      </c>
      <c r="G59" s="105" t="n">
        <f aca="false">Anchor!D152</f>
        <v>38.9805</v>
      </c>
      <c r="H59" s="106" t="n">
        <f aca="false">Anchor!E152</f>
        <v>41.5516</v>
      </c>
      <c r="I59" s="77"/>
      <c r="J59" s="104" t="n">
        <f aca="false">Test!B152</f>
        <v>1329.3624</v>
      </c>
      <c r="K59" s="105" t="n">
        <f aca="false">Test!C152</f>
        <v>33.3001</v>
      </c>
      <c r="L59" s="105" t="n">
        <f aca="false">Test!D152</f>
        <v>38.9875</v>
      </c>
      <c r="M59" s="106" t="n">
        <f aca="false">Test!E152</f>
        <v>41.5572</v>
      </c>
      <c r="N59" s="181"/>
      <c r="O59" s="107"/>
      <c r="P59" s="108"/>
      <c r="Q59" s="108"/>
      <c r="R59" s="107"/>
      <c r="S59" s="108"/>
      <c r="T59" s="109"/>
      <c r="U59" s="181"/>
      <c r="V59" s="104" t="n">
        <f aca="false">Anchor!F152</f>
        <v>1515.812</v>
      </c>
      <c r="W59" s="105" t="n">
        <f aca="false">Anchor!G152</f>
        <v>32.5955</v>
      </c>
      <c r="X59" s="105" t="n">
        <f aca="false">Anchor!H152</f>
        <v>38.7509</v>
      </c>
      <c r="Y59" s="105" t="n">
        <f aca="false">Anchor!I152</f>
        <v>41.3717</v>
      </c>
      <c r="Z59" s="104" t="n">
        <f aca="false">Anchor!J152</f>
        <v>50941.82</v>
      </c>
      <c r="AA59" s="105" t="n">
        <f aca="false">Anchor!K152</f>
        <v>76.76</v>
      </c>
      <c r="AB59" s="105" t="n">
        <f aca="false">Anchor!L152</f>
        <v>1052</v>
      </c>
      <c r="AC59" s="110" t="n">
        <f aca="false">Z59/3600</f>
        <v>14.1505055555556</v>
      </c>
      <c r="AD59" s="111" t="n">
        <f aca="false">E59+V59</f>
        <v>2865.0592</v>
      </c>
      <c r="AE59" s="181"/>
      <c r="AF59" s="104" t="n">
        <f aca="false">Test!F152</f>
        <v>1515.812</v>
      </c>
      <c r="AG59" s="105" t="n">
        <f aca="false">Test!G152</f>
        <v>32.5955</v>
      </c>
      <c r="AH59" s="105" t="n">
        <f aca="false">Test!H152</f>
        <v>38.7509</v>
      </c>
      <c r="AI59" s="105" t="n">
        <f aca="false">Test!I152</f>
        <v>41.3717</v>
      </c>
      <c r="AJ59" s="104" t="n">
        <f aca="false">Test!J152</f>
        <v>52567.99</v>
      </c>
      <c r="AK59" s="105" t="n">
        <f aca="false">Test!K152</f>
        <v>92.03</v>
      </c>
      <c r="AL59" s="105" t="n">
        <f aca="false">Test!L152</f>
        <v>1082</v>
      </c>
      <c r="AM59" s="110" t="n">
        <f aca="false">AJ59/3600</f>
        <v>14.6022194444444</v>
      </c>
      <c r="AN59" s="111" t="n">
        <f aca="false">J59+AF59</f>
        <v>2845.1744</v>
      </c>
      <c r="AO59" s="78"/>
      <c r="AP59" s="78"/>
      <c r="AQ59" s="112" t="n">
        <f aca="false">AJ59/Z59</f>
        <v>1.03192210250831</v>
      </c>
      <c r="AR59" s="113" t="n">
        <f aca="false">AK59/AA59</f>
        <v>1.19893173527879</v>
      </c>
      <c r="AS59" s="114" t="n">
        <f aca="false">AL59/AB59</f>
        <v>1.02851711026616</v>
      </c>
      <c r="AT59" s="44"/>
      <c r="AU59" s="115" t="n">
        <f aca="false">ABS(V59-AF59)+ABS(W59-AG59)+ABS(X59-AH59)+ABS(Y59-AI59)</f>
        <v>0</v>
      </c>
      <c r="AV59" s="140"/>
      <c r="AW59" s="137"/>
      <c r="AX59" s="181"/>
      <c r="AY59" s="137"/>
      <c r="AZ59" s="137"/>
      <c r="BA59" s="137"/>
    </row>
    <row r="60" customFormat="false" ht="12" hidden="false" customHeight="false" outlineLevel="0" collapsed="false">
      <c r="C60" s="8"/>
      <c r="D60" s="8"/>
      <c r="E60" s="137"/>
      <c r="F60" s="137"/>
      <c r="G60" s="137"/>
      <c r="H60" s="137"/>
      <c r="I60" s="181"/>
      <c r="J60" s="137"/>
      <c r="K60" s="137"/>
      <c r="L60" s="137"/>
      <c r="M60" s="137"/>
      <c r="N60" s="210"/>
      <c r="O60" s="119"/>
      <c r="P60" s="119"/>
      <c r="Q60" s="120"/>
      <c r="R60" s="119"/>
      <c r="S60" s="119"/>
      <c r="T60" s="120"/>
      <c r="U60" s="181"/>
      <c r="V60" s="137"/>
      <c r="W60" s="137"/>
      <c r="X60" s="137"/>
      <c r="Y60" s="137"/>
      <c r="Z60" s="137"/>
      <c r="AA60" s="137"/>
      <c r="AB60" s="137"/>
      <c r="AC60" s="138"/>
      <c r="AD60" s="137"/>
      <c r="AE60" s="181"/>
      <c r="AF60" s="137"/>
      <c r="AG60" s="137"/>
      <c r="AH60" s="137"/>
      <c r="AI60" s="137"/>
      <c r="AJ60" s="137"/>
      <c r="AK60" s="137"/>
      <c r="AL60" s="137"/>
      <c r="AM60" s="138"/>
      <c r="AN60" s="137"/>
      <c r="AO60" s="181"/>
      <c r="AP60" s="181"/>
      <c r="AQ60" s="139"/>
      <c r="AR60" s="137"/>
      <c r="AS60" s="137"/>
      <c r="AT60" s="137"/>
      <c r="AV60" s="137"/>
      <c r="AW60" s="137"/>
      <c r="AX60" s="181"/>
      <c r="AY60" s="137"/>
      <c r="AZ60" s="137"/>
      <c r="BA60" s="137"/>
    </row>
    <row r="61" customFormat="false" ht="12.75" hidden="false" customHeight="false" outlineLevel="0" collapsed="false">
      <c r="A61" s="8"/>
      <c r="B61" s="8"/>
      <c r="C61" s="8"/>
      <c r="D61" s="8"/>
      <c r="E61" s="137"/>
      <c r="F61" s="137"/>
      <c r="G61" s="137"/>
      <c r="H61" s="137"/>
      <c r="I61" s="181"/>
      <c r="J61" s="137"/>
      <c r="K61" s="137"/>
      <c r="L61" s="137"/>
      <c r="M61" s="137"/>
      <c r="N61" s="210"/>
      <c r="O61" s="119"/>
      <c r="P61" s="119"/>
      <c r="Q61" s="121"/>
      <c r="R61" s="119"/>
      <c r="S61" s="119"/>
      <c r="T61" s="121"/>
      <c r="U61" s="181"/>
      <c r="V61" s="137"/>
      <c r="W61" s="137"/>
      <c r="X61" s="137"/>
      <c r="Y61" s="137"/>
      <c r="Z61" s="137"/>
      <c r="AA61" s="137"/>
      <c r="AB61" s="137"/>
      <c r="AC61" s="138"/>
      <c r="AD61" s="137"/>
      <c r="AE61" s="181"/>
      <c r="AF61" s="137"/>
      <c r="AG61" s="137"/>
      <c r="AH61" s="137"/>
      <c r="AI61" s="137"/>
      <c r="AJ61" s="137"/>
      <c r="AK61" s="137"/>
      <c r="AL61" s="137"/>
      <c r="AM61" s="138"/>
      <c r="AN61" s="137"/>
      <c r="AO61" s="181"/>
      <c r="AP61" s="181"/>
      <c r="AQ61" s="139"/>
      <c r="AR61" s="137"/>
      <c r="AS61" s="137"/>
      <c r="AT61" s="137"/>
      <c r="AV61" s="137"/>
      <c r="AW61" s="137"/>
      <c r="AX61" s="181"/>
      <c r="AY61" s="137"/>
      <c r="AZ61" s="137"/>
      <c r="BA61" s="137"/>
    </row>
    <row r="62" customFormat="false" ht="12" hidden="false" customHeight="false" outlineLevel="0" collapsed="false">
      <c r="E62" s="137"/>
      <c r="F62" s="137"/>
      <c r="G62" s="137"/>
      <c r="H62" s="137"/>
      <c r="I62" s="137"/>
      <c r="J62" s="137"/>
      <c r="K62" s="137"/>
      <c r="L62" s="137"/>
      <c r="M62" s="137"/>
      <c r="N62" s="137"/>
      <c r="O62" s="79" t="e">
        <f aca="false">AVERAGE(O4:O19)</f>
        <v>#VALUE!</v>
      </c>
      <c r="P62" s="80" t="e">
        <f aca="false">AVERAGE(P4:P19)</f>
        <v>#VALUE!</v>
      </c>
      <c r="Q62" s="80" t="e">
        <f aca="false">AVERAGE(Q4:Q19)</f>
        <v>#VALUE!</v>
      </c>
      <c r="R62" s="79" t="e">
        <f aca="false">AVERAGE(R4:R19)</f>
        <v>#VALUE!</v>
      </c>
      <c r="S62" s="80" t="e">
        <f aca="false">AVERAGE(S4:S19)</f>
        <v>#VALUE!</v>
      </c>
      <c r="T62" s="81" t="e">
        <f aca="false">AVERAGE(T4:T19)</f>
        <v>#VALUE!</v>
      </c>
      <c r="U62" s="137"/>
      <c r="V62" s="137"/>
      <c r="W62" s="137"/>
      <c r="X62" s="137"/>
      <c r="Y62" s="137"/>
      <c r="Z62" s="137"/>
      <c r="AA62" s="137"/>
      <c r="AB62" s="137"/>
      <c r="AC62" s="138"/>
      <c r="AD62" s="137"/>
      <c r="AE62" s="137"/>
      <c r="AF62" s="137"/>
      <c r="AG62" s="137"/>
      <c r="AH62" s="137"/>
      <c r="AI62" s="137"/>
      <c r="AJ62" s="137"/>
      <c r="AK62" s="137"/>
      <c r="AL62" s="137"/>
      <c r="AM62" s="138"/>
      <c r="AN62" s="137"/>
      <c r="AO62" s="137"/>
      <c r="AP62" s="137"/>
      <c r="AQ62" s="139"/>
      <c r="AR62" s="137"/>
      <c r="AS62" s="137"/>
      <c r="AT62" s="137"/>
      <c r="AV62" s="137"/>
      <c r="AW62" s="137"/>
      <c r="AX62" s="137"/>
      <c r="AY62" s="137"/>
      <c r="AZ62" s="137"/>
      <c r="BA62" s="137"/>
    </row>
    <row r="63" customFormat="false" ht="12.75" hidden="false" customHeight="false" outlineLevel="0" collapsed="false">
      <c r="E63" s="137"/>
      <c r="F63" s="137"/>
      <c r="G63" s="137"/>
      <c r="H63" s="137"/>
      <c r="I63" s="137"/>
      <c r="J63" s="137"/>
      <c r="K63" s="137"/>
      <c r="L63" s="137"/>
      <c r="M63" s="137"/>
      <c r="N63" s="137"/>
      <c r="O63" s="107" t="e">
        <f aca="false">AVERAGE(O20:O59)</f>
        <v>#VALUE!</v>
      </c>
      <c r="P63" s="108" t="e">
        <f aca="false">AVERAGE(P20:P59)</f>
        <v>#VALUE!</v>
      </c>
      <c r="Q63" s="108" t="e">
        <f aca="false">AVERAGE(Q20:Q59)</f>
        <v>#VALUE!</v>
      </c>
      <c r="R63" s="107" t="e">
        <f aca="false">AVERAGE(R20:R59)</f>
        <v>#VALUE!</v>
      </c>
      <c r="S63" s="108" t="e">
        <f aca="false">AVERAGE(S20:S59)</f>
        <v>#VALUE!</v>
      </c>
      <c r="T63" s="109" t="e">
        <f aca="false">AVERAGE(T20:T59)</f>
        <v>#VALUE!</v>
      </c>
      <c r="U63" s="137"/>
      <c r="V63" s="137"/>
      <c r="W63" s="137"/>
      <c r="X63" s="137"/>
      <c r="Y63" s="137"/>
      <c r="Z63" s="137"/>
      <c r="AA63" s="137"/>
      <c r="AB63" s="137"/>
      <c r="AC63" s="138"/>
      <c r="AD63" s="137"/>
      <c r="AE63" s="137"/>
      <c r="AF63" s="137"/>
      <c r="AG63" s="137"/>
      <c r="AH63" s="137"/>
      <c r="AI63" s="137"/>
      <c r="AJ63" s="137"/>
      <c r="AK63" s="137"/>
      <c r="AL63" s="137"/>
      <c r="AM63" s="138"/>
      <c r="AN63" s="137"/>
      <c r="AO63" s="137"/>
      <c r="AP63" s="137"/>
      <c r="AQ63" s="139"/>
      <c r="AR63" s="137"/>
      <c r="AS63" s="137"/>
      <c r="AT63" s="144"/>
      <c r="AV63" s="144"/>
      <c r="AW63" s="144"/>
      <c r="AX63" s="137"/>
      <c r="AY63" s="137"/>
      <c r="AZ63" s="137"/>
      <c r="BA63" s="137"/>
    </row>
    <row r="64" customFormat="false" ht="12.75" hidden="false" customHeight="false" outlineLevel="0" collapsed="false">
      <c r="A64" s="233"/>
      <c r="B64" s="235"/>
      <c r="C64" s="235"/>
      <c r="D64" s="235"/>
      <c r="E64" s="153"/>
      <c r="F64" s="153"/>
      <c r="G64" s="153"/>
      <c r="H64" s="153"/>
      <c r="I64" s="153"/>
      <c r="J64" s="153"/>
      <c r="K64" s="153"/>
      <c r="L64" s="153"/>
      <c r="M64" s="153"/>
      <c r="N64" s="153"/>
      <c r="O64" s="107" t="e">
        <f aca="false">AVERAGE(O4:O59)</f>
        <v>#VALUE!</v>
      </c>
      <c r="P64" s="108" t="e">
        <f aca="false">AVERAGE(P4:P59)</f>
        <v>#VALUE!</v>
      </c>
      <c r="Q64" s="108" t="e">
        <f aca="false">AVERAGE(Q4:Q59)</f>
        <v>#VALUE!</v>
      </c>
      <c r="R64" s="107" t="e">
        <f aca="false">AVERAGE(R4:R59)</f>
        <v>#VALUE!</v>
      </c>
      <c r="S64" s="108" t="e">
        <f aca="false">AVERAGE(S4:S59)</f>
        <v>#VALUE!</v>
      </c>
      <c r="T64" s="109" t="e">
        <f aca="false">AVERAGE(T4:T59)</f>
        <v>#VALUE!</v>
      </c>
      <c r="U64" s="153"/>
      <c r="V64" s="153"/>
      <c r="W64" s="153"/>
      <c r="X64" s="153"/>
      <c r="Y64" s="153"/>
      <c r="Z64" s="153"/>
      <c r="AA64" s="153"/>
      <c r="AB64" s="153"/>
      <c r="AC64" s="152"/>
      <c r="AD64" s="153"/>
      <c r="AE64" s="153"/>
      <c r="AF64" s="211"/>
      <c r="AG64" s="153"/>
      <c r="AH64" s="153"/>
      <c r="AI64" s="153"/>
      <c r="AJ64" s="153"/>
      <c r="AK64" s="153"/>
      <c r="AL64" s="153"/>
      <c r="AM64" s="152"/>
      <c r="AN64" s="153"/>
      <c r="AO64" s="153"/>
      <c r="AP64" s="153"/>
      <c r="AQ64" s="123" t="n">
        <f aca="false">GEOMEAN(AQ4:AQ59)</f>
        <v>0.962533941818118</v>
      </c>
      <c r="AR64" s="124" t="n">
        <f aca="false">GEOMEAN(AR4:AR59)</f>
        <v>0.969685371563436</v>
      </c>
      <c r="AS64" s="125" t="n">
        <f aca="false">GEOMEAN(AS4:AS59)</f>
        <v>1.02830153182451</v>
      </c>
      <c r="AT64" s="144"/>
      <c r="AU64" s="212" t="str">
        <f aca="false">IF(SUM(AU4:AU59)=0,"Matched","Not matched")</f>
        <v>Matched</v>
      </c>
      <c r="AV64" s="144"/>
      <c r="AW64" s="144"/>
      <c r="AX64" s="144"/>
      <c r="AY64" s="137"/>
      <c r="AZ64" s="137"/>
      <c r="BA64" s="137"/>
    </row>
    <row r="65" customFormat="false" ht="12.75" hidden="false" customHeight="false" outlineLevel="0" collapsed="false">
      <c r="E65" s="137"/>
      <c r="F65" s="137"/>
      <c r="G65" s="137"/>
      <c r="H65" s="137"/>
      <c r="I65" s="137"/>
      <c r="J65" s="137"/>
      <c r="K65" s="137"/>
      <c r="L65" s="137"/>
      <c r="M65" s="137"/>
      <c r="N65" s="137"/>
      <c r="O65" s="119"/>
      <c r="P65" s="119"/>
      <c r="Q65" s="119"/>
      <c r="R65" s="119"/>
      <c r="S65" s="119"/>
      <c r="T65" s="119"/>
      <c r="U65" s="137"/>
      <c r="V65" s="137"/>
      <c r="W65" s="137"/>
      <c r="X65" s="137"/>
      <c r="Y65" s="137"/>
      <c r="Z65" s="137"/>
      <c r="AA65" s="137"/>
      <c r="AB65" s="137"/>
      <c r="AC65" s="138"/>
      <c r="AD65" s="137"/>
      <c r="AE65" s="137"/>
      <c r="AF65" s="137"/>
      <c r="AG65" s="137"/>
      <c r="AH65" s="137"/>
      <c r="AI65" s="137"/>
      <c r="AJ65" s="137"/>
      <c r="AK65" s="137"/>
      <c r="AL65" s="137"/>
      <c r="AM65" s="138"/>
      <c r="AN65" s="137"/>
      <c r="AO65" s="137"/>
      <c r="AP65" s="137"/>
      <c r="AQ65" s="139"/>
      <c r="AR65" s="137"/>
      <c r="AS65" s="137"/>
      <c r="AT65" s="144"/>
      <c r="AV65" s="144"/>
      <c r="AW65" s="144"/>
      <c r="AX65" s="144"/>
      <c r="AY65" s="137"/>
      <c r="AZ65" s="137"/>
      <c r="BA65" s="137"/>
    </row>
    <row r="66" customFormat="false" ht="12" hidden="false" customHeight="false" outlineLevel="0" collapsed="false">
      <c r="E66" s="137"/>
      <c r="F66" s="137"/>
      <c r="G66" s="137"/>
      <c r="H66" s="137"/>
      <c r="I66" s="137"/>
      <c r="J66" s="137"/>
      <c r="K66" s="213"/>
      <c r="L66" s="137"/>
      <c r="M66" s="137"/>
      <c r="N66" s="137"/>
      <c r="O66" s="79" t="e">
        <f aca="false">AVERAGE(O4:O11)</f>
        <v>#VALUE!</v>
      </c>
      <c r="P66" s="80" t="e">
        <f aca="false">AVERAGE(P4:P11)</f>
        <v>#VALUE!</v>
      </c>
      <c r="Q66" s="80" t="e">
        <f aca="false">AVERAGE(Q4:Q11)</f>
        <v>#VALUE!</v>
      </c>
      <c r="R66" s="79" t="e">
        <f aca="false">AVERAGE(R4:R11)</f>
        <v>#VALUE!</v>
      </c>
      <c r="S66" s="80" t="e">
        <f aca="false">AVERAGE(S4:S11)</f>
        <v>#VALUE!</v>
      </c>
      <c r="T66" s="81" t="e">
        <f aca="false">AVERAGE(T4:T11)</f>
        <v>#VALUE!</v>
      </c>
      <c r="U66" s="137"/>
      <c r="V66" s="137"/>
      <c r="W66" s="137"/>
      <c r="X66" s="137"/>
      <c r="Y66" s="137"/>
      <c r="Z66" s="137"/>
      <c r="AA66" s="137"/>
      <c r="AB66" s="137"/>
      <c r="AC66" s="138"/>
      <c r="AD66" s="137"/>
      <c r="AE66" s="137"/>
      <c r="AF66" s="137"/>
      <c r="AG66" s="137"/>
      <c r="AH66" s="137"/>
      <c r="AI66" s="137"/>
      <c r="AJ66" s="137"/>
      <c r="AK66" s="137"/>
      <c r="AL66" s="137"/>
      <c r="AM66" s="138"/>
      <c r="AN66" s="137"/>
      <c r="AO66" s="137"/>
      <c r="AP66" s="137"/>
      <c r="AQ66" s="139"/>
      <c r="AR66" s="137"/>
      <c r="AS66" s="137"/>
      <c r="AT66" s="144"/>
      <c r="AV66" s="144"/>
      <c r="AW66" s="144"/>
      <c r="AX66" s="144"/>
      <c r="AY66" s="137"/>
      <c r="AZ66" s="137"/>
      <c r="BA66" s="137"/>
    </row>
    <row r="67" customFormat="false" ht="12" hidden="false" customHeight="false" outlineLevel="0" collapsed="false">
      <c r="E67" s="137"/>
      <c r="F67" s="137"/>
      <c r="G67" s="137"/>
      <c r="H67" s="137"/>
      <c r="I67" s="137"/>
      <c r="J67" s="137"/>
      <c r="K67" s="137"/>
      <c r="L67" s="137"/>
      <c r="M67" s="137"/>
      <c r="N67" s="137"/>
      <c r="O67" s="93" t="e">
        <f aca="false">AVERAGE(O12:O19)</f>
        <v>#VALUE!</v>
      </c>
      <c r="P67" s="94" t="e">
        <f aca="false">AVERAGE(P12:P19)</f>
        <v>#VALUE!</v>
      </c>
      <c r="Q67" s="94" t="e">
        <f aca="false">AVERAGE(Q12:Q19)</f>
        <v>#VALUE!</v>
      </c>
      <c r="R67" s="93" t="e">
        <f aca="false">AVERAGE(R12:R19)</f>
        <v>#VALUE!</v>
      </c>
      <c r="S67" s="94" t="e">
        <f aca="false">AVERAGE(S12:S19)</f>
        <v>#VALUE!</v>
      </c>
      <c r="T67" s="95" t="e">
        <f aca="false">AVERAGE(T12:T19)</f>
        <v>#VALUE!</v>
      </c>
      <c r="U67" s="137"/>
      <c r="V67" s="137"/>
      <c r="W67" s="137"/>
      <c r="X67" s="137"/>
      <c r="Y67" s="137"/>
      <c r="Z67" s="137"/>
      <c r="AA67" s="137"/>
      <c r="AB67" s="137"/>
      <c r="AC67" s="138"/>
      <c r="AD67" s="137"/>
      <c r="AE67" s="137"/>
      <c r="AF67" s="137"/>
      <c r="AG67" s="137"/>
      <c r="AH67" s="137"/>
      <c r="AI67" s="137"/>
      <c r="AJ67" s="137"/>
      <c r="AK67" s="137"/>
      <c r="AL67" s="137"/>
      <c r="AM67" s="138"/>
      <c r="AN67" s="137"/>
      <c r="AO67" s="137"/>
      <c r="AP67" s="137"/>
      <c r="AQ67" s="139"/>
      <c r="AR67" s="137"/>
      <c r="AS67" s="137"/>
      <c r="AT67" s="144"/>
      <c r="AV67" s="144"/>
      <c r="AW67" s="144"/>
      <c r="AX67" s="144"/>
      <c r="AY67" s="137"/>
      <c r="AZ67" s="137"/>
      <c r="BA67" s="137"/>
    </row>
    <row r="68" customFormat="false" ht="12" hidden="false" customHeight="false" outlineLevel="0" collapsed="false">
      <c r="E68" s="137"/>
      <c r="F68" s="137"/>
      <c r="G68" s="137"/>
      <c r="H68" s="137"/>
      <c r="I68" s="137"/>
      <c r="J68" s="137"/>
      <c r="K68" s="137"/>
      <c r="L68" s="137"/>
      <c r="M68" s="137"/>
      <c r="N68" s="137"/>
      <c r="O68" s="93" t="e">
        <f aca="false">AVERAGE(O20:O27)</f>
        <v>#VALUE!</v>
      </c>
      <c r="P68" s="94" t="e">
        <f aca="false">AVERAGE(P20:P27)</f>
        <v>#VALUE!</v>
      </c>
      <c r="Q68" s="94" t="e">
        <f aca="false">AVERAGE(Q20:Q27)</f>
        <v>#VALUE!</v>
      </c>
      <c r="R68" s="93" t="e">
        <f aca="false">AVERAGE(R20:R27)</f>
        <v>#VALUE!</v>
      </c>
      <c r="S68" s="94" t="e">
        <f aca="false">AVERAGE(S20:S27)</f>
        <v>#VALUE!</v>
      </c>
      <c r="T68" s="95" t="e">
        <f aca="false">AVERAGE(T20:T27)</f>
        <v>#VALUE!</v>
      </c>
      <c r="U68" s="137"/>
      <c r="V68" s="137"/>
      <c r="W68" s="137"/>
      <c r="X68" s="137"/>
      <c r="Y68" s="137"/>
      <c r="Z68" s="137"/>
      <c r="AA68" s="137"/>
      <c r="AB68" s="137"/>
      <c r="AC68" s="138"/>
      <c r="AD68" s="137"/>
      <c r="AE68" s="137"/>
      <c r="AF68" s="137"/>
      <c r="AG68" s="137"/>
      <c r="AH68" s="137"/>
      <c r="AI68" s="137"/>
      <c r="AJ68" s="137"/>
      <c r="AK68" s="137"/>
      <c r="AL68" s="137"/>
      <c r="AM68" s="138"/>
      <c r="AN68" s="137"/>
      <c r="AO68" s="137"/>
      <c r="AP68" s="137"/>
      <c r="AQ68" s="139"/>
      <c r="AR68" s="137"/>
      <c r="AS68" s="137"/>
      <c r="AT68" s="144"/>
      <c r="AV68" s="144"/>
      <c r="AW68" s="144"/>
      <c r="AX68" s="144"/>
      <c r="AY68" s="137"/>
      <c r="AZ68" s="137"/>
      <c r="BA68" s="137"/>
    </row>
    <row r="69" customFormat="false" ht="12" hidden="false" customHeight="false" outlineLevel="0" collapsed="false">
      <c r="E69" s="137"/>
      <c r="F69" s="137"/>
      <c r="G69" s="137"/>
      <c r="H69" s="137"/>
      <c r="I69" s="137"/>
      <c r="J69" s="137"/>
      <c r="K69" s="137"/>
      <c r="L69" s="137"/>
      <c r="M69" s="137"/>
      <c r="N69" s="137"/>
      <c r="O69" s="93" t="e">
        <f aca="false">AVERAGE(O28:O35)</f>
        <v>#VALUE!</v>
      </c>
      <c r="P69" s="94" t="e">
        <f aca="false">AVERAGE(P28:P35)</f>
        <v>#VALUE!</v>
      </c>
      <c r="Q69" s="94" t="e">
        <f aca="false">AVERAGE(Q28:Q35)</f>
        <v>#VALUE!</v>
      </c>
      <c r="R69" s="93" t="e">
        <f aca="false">AVERAGE(R28:R35)</f>
        <v>#VALUE!</v>
      </c>
      <c r="S69" s="94" t="e">
        <f aca="false">AVERAGE(S28:S35)</f>
        <v>#VALUE!</v>
      </c>
      <c r="T69" s="95" t="e">
        <f aca="false">AVERAGE(T28:T35)</f>
        <v>#VALUE!</v>
      </c>
      <c r="U69" s="137"/>
      <c r="V69" s="137"/>
      <c r="W69" s="137"/>
      <c r="X69" s="137"/>
      <c r="Y69" s="137"/>
      <c r="Z69" s="137"/>
      <c r="AA69" s="137"/>
      <c r="AB69" s="137"/>
      <c r="AC69" s="138"/>
      <c r="AD69" s="137"/>
      <c r="AE69" s="137"/>
      <c r="AF69" s="137"/>
      <c r="AG69" s="137"/>
      <c r="AH69" s="137"/>
      <c r="AI69" s="137"/>
      <c r="AJ69" s="137"/>
      <c r="AK69" s="137"/>
      <c r="AL69" s="137"/>
      <c r="AM69" s="138"/>
      <c r="AN69" s="137"/>
      <c r="AO69" s="137"/>
      <c r="AP69" s="137"/>
      <c r="AQ69" s="139"/>
      <c r="AR69" s="137"/>
      <c r="AS69" s="137"/>
      <c r="AT69" s="144"/>
      <c r="AV69" s="144"/>
      <c r="AW69" s="144"/>
      <c r="AX69" s="144"/>
      <c r="AY69" s="137"/>
      <c r="AZ69" s="137"/>
      <c r="BA69" s="137"/>
    </row>
    <row r="70" customFormat="false" ht="12" hidden="false" customHeight="false" outlineLevel="0" collapsed="false">
      <c r="E70" s="137"/>
      <c r="F70" s="137"/>
      <c r="G70" s="137"/>
      <c r="H70" s="137"/>
      <c r="I70" s="137"/>
      <c r="J70" s="137"/>
      <c r="K70" s="137"/>
      <c r="L70" s="137"/>
      <c r="M70" s="137"/>
      <c r="N70" s="137"/>
      <c r="O70" s="93" t="e">
        <f aca="false">AVERAGE(O36:O43)</f>
        <v>#VALUE!</v>
      </c>
      <c r="P70" s="94" t="e">
        <f aca="false">AVERAGE(P36:P43)</f>
        <v>#VALUE!</v>
      </c>
      <c r="Q70" s="94" t="e">
        <f aca="false">AVERAGE(Q36:Q43)</f>
        <v>#VALUE!</v>
      </c>
      <c r="R70" s="93" t="e">
        <f aca="false">AVERAGE(R36:R43)</f>
        <v>#VALUE!</v>
      </c>
      <c r="S70" s="94" t="e">
        <f aca="false">AVERAGE(S36:S43)</f>
        <v>#VALUE!</v>
      </c>
      <c r="T70" s="95" t="e">
        <f aca="false">AVERAGE(T36:T43)</f>
        <v>#VALUE!</v>
      </c>
      <c r="U70" s="137"/>
      <c r="V70" s="137"/>
      <c r="W70" s="137"/>
      <c r="X70" s="137"/>
      <c r="Y70" s="137"/>
      <c r="Z70" s="137"/>
      <c r="AA70" s="137"/>
      <c r="AB70" s="137"/>
      <c r="AC70" s="138"/>
      <c r="AD70" s="137"/>
      <c r="AE70" s="137"/>
      <c r="AF70" s="137"/>
      <c r="AG70" s="137"/>
      <c r="AH70" s="137"/>
      <c r="AI70" s="137"/>
      <c r="AJ70" s="137"/>
      <c r="AK70" s="137"/>
      <c r="AL70" s="137"/>
      <c r="AM70" s="138"/>
      <c r="AN70" s="137"/>
      <c r="AO70" s="137"/>
      <c r="AP70" s="137"/>
      <c r="AQ70" s="139"/>
      <c r="AR70" s="137"/>
      <c r="AS70" s="137"/>
      <c r="AT70" s="144"/>
      <c r="AV70" s="144"/>
      <c r="AW70" s="144"/>
      <c r="AX70" s="144"/>
      <c r="AY70" s="137"/>
      <c r="AZ70" s="137"/>
      <c r="BA70" s="137"/>
    </row>
    <row r="71" customFormat="false" ht="12" hidden="false" customHeight="false" outlineLevel="0" collapsed="false">
      <c r="E71" s="137"/>
      <c r="F71" s="137"/>
      <c r="G71" s="137"/>
      <c r="H71" s="137"/>
      <c r="I71" s="137"/>
      <c r="J71" s="137"/>
      <c r="K71" s="137"/>
      <c r="L71" s="137"/>
      <c r="M71" s="137"/>
      <c r="N71" s="137"/>
      <c r="O71" s="93" t="e">
        <f aca="false">AVERAGE(O44:O51)</f>
        <v>#VALUE!</v>
      </c>
      <c r="P71" s="94" t="e">
        <f aca="false">AVERAGE(P44:P51)</f>
        <v>#VALUE!</v>
      </c>
      <c r="Q71" s="94" t="e">
        <f aca="false">AVERAGE(Q44:Q51)</f>
        <v>#VALUE!</v>
      </c>
      <c r="R71" s="93" t="e">
        <f aca="false">AVERAGE(R44:R51)</f>
        <v>#VALUE!</v>
      </c>
      <c r="S71" s="94" t="e">
        <f aca="false">AVERAGE(S44:S51)</f>
        <v>#VALUE!</v>
      </c>
      <c r="T71" s="95" t="e">
        <f aca="false">AVERAGE(T44:T51)</f>
        <v>#VALUE!</v>
      </c>
      <c r="U71" s="137"/>
      <c r="V71" s="137"/>
      <c r="W71" s="137"/>
      <c r="X71" s="137"/>
      <c r="Y71" s="137"/>
      <c r="Z71" s="137"/>
      <c r="AA71" s="137"/>
      <c r="AB71" s="137"/>
      <c r="AC71" s="138"/>
      <c r="AD71" s="137"/>
      <c r="AE71" s="137"/>
      <c r="AF71" s="137"/>
      <c r="AG71" s="137"/>
      <c r="AH71" s="137"/>
      <c r="AI71" s="137"/>
      <c r="AJ71" s="137"/>
      <c r="AK71" s="137"/>
      <c r="AL71" s="137"/>
      <c r="AM71" s="138"/>
      <c r="AN71" s="137"/>
      <c r="AO71" s="137"/>
      <c r="AP71" s="137"/>
      <c r="AQ71" s="139"/>
      <c r="AR71" s="137"/>
      <c r="AS71" s="137"/>
      <c r="AT71" s="144"/>
      <c r="AV71" s="144"/>
      <c r="AW71" s="144"/>
      <c r="AX71" s="144"/>
      <c r="AY71" s="137"/>
      <c r="AZ71" s="137"/>
      <c r="BA71" s="137"/>
    </row>
    <row r="72" customFormat="false" ht="12.75" hidden="false" customHeight="false" outlineLevel="0" collapsed="false">
      <c r="C72" s="248"/>
      <c r="D72" s="248"/>
      <c r="E72" s="214"/>
      <c r="F72" s="214"/>
      <c r="G72" s="214"/>
      <c r="H72" s="214"/>
      <c r="I72" s="214"/>
      <c r="J72" s="214"/>
      <c r="K72" s="214"/>
      <c r="L72" s="214"/>
      <c r="M72" s="214"/>
      <c r="N72" s="195"/>
      <c r="O72" s="107" t="e">
        <f aca="false">AVERAGE(O52:O59)</f>
        <v>#VALUE!</v>
      </c>
      <c r="P72" s="108" t="e">
        <f aca="false">AVERAGE(P52:P59)</f>
        <v>#VALUE!</v>
      </c>
      <c r="Q72" s="108" t="e">
        <f aca="false">AVERAGE(Q52:Q59)</f>
        <v>#VALUE!</v>
      </c>
      <c r="R72" s="107" t="e">
        <f aca="false">AVERAGE(R52:R59)</f>
        <v>#VALUE!</v>
      </c>
      <c r="S72" s="108" t="e">
        <f aca="false">AVERAGE(S52:S59)</f>
        <v>#VALUE!</v>
      </c>
      <c r="T72" s="109" t="e">
        <f aca="false">AVERAGE(T52:T59)</f>
        <v>#VALUE!</v>
      </c>
      <c r="U72" s="214"/>
      <c r="V72" s="214"/>
      <c r="W72" s="214"/>
      <c r="X72" s="214"/>
      <c r="Y72" s="214"/>
      <c r="Z72" s="214"/>
      <c r="AA72" s="214"/>
      <c r="AB72" s="214"/>
      <c r="AC72" s="195"/>
      <c r="AD72" s="214"/>
      <c r="AE72" s="214"/>
      <c r="AF72" s="214"/>
      <c r="AG72" s="214"/>
      <c r="AH72" s="214"/>
      <c r="AI72" s="214"/>
      <c r="AJ72" s="214"/>
      <c r="AK72" s="214"/>
      <c r="AL72" s="214"/>
      <c r="AM72" s="195"/>
      <c r="AN72" s="214"/>
      <c r="AO72" s="214"/>
      <c r="AP72" s="214"/>
      <c r="AQ72" s="215"/>
      <c r="AR72" s="214"/>
      <c r="AS72" s="214"/>
      <c r="AT72" s="144"/>
      <c r="AV72" s="144"/>
      <c r="AW72" s="144"/>
      <c r="AX72" s="144"/>
      <c r="AY72" s="137"/>
      <c r="AZ72" s="137"/>
      <c r="BA72" s="137"/>
    </row>
    <row r="74" customFormat="false" ht="12" hidden="false" customHeight="false" outlineLevel="0" collapsed="false">
      <c r="O74" s="249"/>
      <c r="P74" s="249"/>
      <c r="Q74" s="249"/>
      <c r="R74" s="249"/>
      <c r="S74" s="249"/>
      <c r="T74" s="249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9"/>
      <c r="P75" s="249"/>
      <c r="Q75" s="249"/>
      <c r="R75" s="249"/>
      <c r="S75" s="249"/>
      <c r="T75" s="249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9"/>
      <c r="P76" s="249"/>
      <c r="Q76" s="249"/>
      <c r="R76" s="249"/>
      <c r="S76" s="249"/>
      <c r="T76" s="249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50"/>
      <c r="D77" s="250"/>
      <c r="E77" s="250"/>
      <c r="F77" s="250"/>
      <c r="G77" s="250"/>
      <c r="H77" s="250"/>
      <c r="I77" s="250"/>
      <c r="J77" s="250"/>
      <c r="K77" s="250"/>
      <c r="L77" s="250"/>
      <c r="M77" s="250"/>
      <c r="N77" s="250"/>
      <c r="O77" s="249"/>
      <c r="P77" s="249"/>
      <c r="Q77" s="249"/>
      <c r="R77" s="249"/>
      <c r="S77" s="249"/>
      <c r="T77" s="249"/>
      <c r="U77" s="250"/>
      <c r="V77" s="250"/>
      <c r="W77" s="250"/>
      <c r="X77" s="250"/>
      <c r="Y77" s="250"/>
      <c r="Z77" s="250"/>
      <c r="AA77" s="250"/>
      <c r="AB77" s="250"/>
      <c r="AC77" s="251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52"/>
      <c r="I80" s="252"/>
      <c r="N80" s="252"/>
      <c r="O80" s="8"/>
      <c r="P80" s="8"/>
      <c r="Q80" s="8"/>
      <c r="R80" s="8"/>
      <c r="S80" s="8"/>
      <c r="T80" s="8"/>
      <c r="U80" s="252"/>
      <c r="Y80" s="252"/>
      <c r="Z80" s="252" t="n">
        <f aca="false">GEOMEAN(Z4:Z59)</f>
        <v>43651.3367679742</v>
      </c>
      <c r="AA80" s="252" t="n">
        <f aca="false">GEOMEAN(AA4:AA59)</f>
        <v>66.9007127052382</v>
      </c>
      <c r="AB80" s="252"/>
      <c r="AC80" s="223" t="n">
        <f aca="false">GEOMEAN(AC4:AC59)</f>
        <v>12.1253713244373</v>
      </c>
      <c r="AE80" s="252"/>
      <c r="AI80" s="252"/>
      <c r="AJ80" s="252" t="n">
        <f aca="false">GEOMEAN(AJ4:AJ59)</f>
        <v>42015.8932449083</v>
      </c>
      <c r="AK80" s="252" t="n">
        <f aca="false">GEOMEAN(AK4:AK59)</f>
        <v>64.8726424574376</v>
      </c>
      <c r="AL80" s="252"/>
      <c r="AM80" s="223" t="n">
        <f aca="false">GEOMEAN(AM4:AM59)</f>
        <v>11.671081456919</v>
      </c>
      <c r="AN80" s="8"/>
      <c r="AO80" s="252"/>
      <c r="AW80" s="8"/>
      <c r="AX80" s="253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729.902638888889</v>
      </c>
      <c r="AA81" s="1" t="n">
        <f aca="false">SUM(AA4:AA59)/3600</f>
        <v>1.12039166666667</v>
      </c>
      <c r="AC81" s="254" t="n">
        <f aca="false">SUM(AC4:AC59)</f>
        <v>729.902638888889</v>
      </c>
      <c r="AJ81" s="1" t="n">
        <f aca="false">SUM(AJ4:AJ59)/3600</f>
        <v>709.650661111111</v>
      </c>
      <c r="AK81" s="1" t="n">
        <f aca="false">SUM(AK4:AK59)/3600</f>
        <v>1.09539166666667</v>
      </c>
      <c r="AM81" s="254" t="n">
        <f aca="false">SUM(AM4:AM59)</f>
        <v>709.650661111111</v>
      </c>
      <c r="AO81" s="255"/>
      <c r="AX81" s="255"/>
    </row>
    <row r="82" customFormat="false" ht="12" hidden="false" customHeight="false" outlineLevel="0" collapsed="false">
      <c r="H82" s="252"/>
      <c r="I82" s="252"/>
      <c r="N82" s="252"/>
      <c r="U82" s="252"/>
      <c r="Y82" s="252"/>
      <c r="AE82" s="252"/>
      <c r="AI82" s="252"/>
      <c r="AO82" s="252"/>
      <c r="AX82" s="252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0" activeCellId="0" sqref="A1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A1" s="0" t="s">
        <v>80</v>
      </c>
      <c r="B1" s="0" t="n">
        <v>9012.4512</v>
      </c>
      <c r="C1" s="0" t="n">
        <v>41.8847</v>
      </c>
      <c r="D1" s="0" t="n">
        <v>43.5256</v>
      </c>
      <c r="E1" s="0" t="n">
        <v>44.8199</v>
      </c>
      <c r="F1" s="0" t="n">
        <v>8499.4032</v>
      </c>
      <c r="G1" s="0" t="n">
        <v>41.8295</v>
      </c>
      <c r="H1" s="0" t="n">
        <v>42.639</v>
      </c>
      <c r="I1" s="0" t="n">
        <v>43.3739</v>
      </c>
      <c r="J1" s="0" t="n">
        <v>6981.49</v>
      </c>
      <c r="K1" s="0" t="n">
        <v>68.63</v>
      </c>
      <c r="L1" s="0" t="n">
        <v>358</v>
      </c>
    </row>
    <row r="2" customFormat="false" ht="15.75" hidden="false" customHeight="false" outlineLevel="0" collapsed="false">
      <c r="A2" s="0" t="s">
        <v>81</v>
      </c>
      <c r="B2" s="0" t="n">
        <v>4848.236</v>
      </c>
      <c r="C2" s="0" t="n">
        <v>41.0865</v>
      </c>
      <c r="D2" s="0" t="n">
        <v>42.7195</v>
      </c>
      <c r="E2" s="0" t="n">
        <v>43.8495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6580.23</v>
      </c>
      <c r="K2" s="0" t="n">
        <v>65.95</v>
      </c>
      <c r="L2" s="0" t="n">
        <v>358</v>
      </c>
    </row>
    <row r="3" customFormat="false" ht="15.75" hidden="false" customHeight="false" outlineLevel="0" collapsed="false">
      <c r="A3" s="0" t="s">
        <v>82</v>
      </c>
      <c r="B3" s="0" t="n">
        <v>1648.3464</v>
      </c>
      <c r="C3" s="0" t="n">
        <v>40.308</v>
      </c>
      <c r="D3" s="0" t="n">
        <v>42.0419</v>
      </c>
      <c r="E3" s="0" t="n">
        <v>43.047</v>
      </c>
      <c r="F3" s="0" t="n">
        <v>8499.4032</v>
      </c>
      <c r="G3" s="0" t="n">
        <v>41.8295</v>
      </c>
      <c r="H3" s="0" t="n">
        <v>42.639</v>
      </c>
      <c r="I3" s="0" t="n">
        <v>43.3739</v>
      </c>
      <c r="J3" s="0" t="n">
        <v>6334</v>
      </c>
      <c r="K3" s="0" t="n">
        <v>70.63</v>
      </c>
      <c r="L3" s="0" t="n">
        <v>358</v>
      </c>
    </row>
    <row r="4" customFormat="false" ht="15.75" hidden="false" customHeight="false" outlineLevel="0" collapsed="false">
      <c r="A4" s="0" t="s">
        <v>83</v>
      </c>
      <c r="B4" s="0" t="n">
        <v>351.4856</v>
      </c>
      <c r="C4" s="0" t="n">
        <v>39.9138</v>
      </c>
      <c r="D4" s="0" t="n">
        <v>41.8206</v>
      </c>
      <c r="E4" s="0" t="n">
        <v>42.7465</v>
      </c>
      <c r="F4" s="0" t="n">
        <v>8499.4032</v>
      </c>
      <c r="G4" s="0" t="n">
        <v>41.8295</v>
      </c>
      <c r="H4" s="0" t="n">
        <v>42.639</v>
      </c>
      <c r="I4" s="0" t="n">
        <v>43.3739</v>
      </c>
      <c r="J4" s="0" t="n">
        <v>6147</v>
      </c>
      <c r="K4" s="0" t="n">
        <v>67.37</v>
      </c>
      <c r="L4" s="0" t="n">
        <v>358</v>
      </c>
    </row>
    <row r="5" customFormat="false" ht="15.75" hidden="false" customHeight="false" outlineLevel="0" collapsed="false">
      <c r="A5" s="0" t="s">
        <v>84</v>
      </c>
      <c r="B5" s="0" t="n">
        <v>5321.2624</v>
      </c>
      <c r="C5" s="0" t="n">
        <v>40.4242</v>
      </c>
      <c r="D5" s="0" t="n">
        <v>42.0193</v>
      </c>
      <c r="E5" s="0" t="n">
        <v>43.0503</v>
      </c>
      <c r="F5" s="0" t="n">
        <v>5456.2696</v>
      </c>
      <c r="G5" s="0" t="n">
        <v>39.5138</v>
      </c>
      <c r="H5" s="0" t="n">
        <v>41.3776</v>
      </c>
      <c r="I5" s="0" t="n">
        <v>42.2618</v>
      </c>
      <c r="J5" s="0" t="n">
        <v>6286.86</v>
      </c>
      <c r="K5" s="0" t="n">
        <v>66.56</v>
      </c>
      <c r="L5" s="0" t="n">
        <v>358</v>
      </c>
    </row>
    <row r="6" customFormat="false" ht="15.75" hidden="false" customHeight="false" outlineLevel="0" collapsed="false">
      <c r="A6" s="0" t="s">
        <v>85</v>
      </c>
      <c r="B6" s="0" t="n">
        <v>2996.7376</v>
      </c>
      <c r="C6" s="0" t="n">
        <v>39.4969</v>
      </c>
      <c r="D6" s="0" t="n">
        <v>41.6467</v>
      </c>
      <c r="E6" s="0" t="n">
        <v>42.6587</v>
      </c>
      <c r="F6" s="0" t="n">
        <v>5456.2696</v>
      </c>
      <c r="G6" s="0" t="n">
        <v>39.5138</v>
      </c>
      <c r="H6" s="0" t="n">
        <v>41.3776</v>
      </c>
      <c r="I6" s="0" t="n">
        <v>42.2618</v>
      </c>
      <c r="J6" s="0" t="n">
        <v>6109.45</v>
      </c>
      <c r="K6" s="0" t="n">
        <v>65.23</v>
      </c>
      <c r="L6" s="0" t="n">
        <v>358</v>
      </c>
    </row>
    <row r="7" customFormat="false" ht="15.75" hidden="false" customHeight="false" outlineLevel="0" collapsed="false">
      <c r="A7" s="0" t="s">
        <v>86</v>
      </c>
      <c r="B7" s="0" t="n">
        <v>857.7704</v>
      </c>
      <c r="C7" s="0" t="n">
        <v>38.5639</v>
      </c>
      <c r="D7" s="0" t="n">
        <v>40.9805</v>
      </c>
      <c r="E7" s="0" t="n">
        <v>41.9709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5832.48</v>
      </c>
      <c r="K7" s="0" t="n">
        <v>57.34</v>
      </c>
      <c r="L7" s="0" t="n">
        <v>358</v>
      </c>
    </row>
    <row r="8" customFormat="false" ht="15.75" hidden="false" customHeight="false" outlineLevel="0" collapsed="false">
      <c r="A8" s="0" t="s">
        <v>87</v>
      </c>
      <c r="B8" s="0" t="n">
        <v>95.4688</v>
      </c>
      <c r="C8" s="0" t="n">
        <v>38.1974</v>
      </c>
      <c r="D8" s="0" t="n">
        <v>40.6662</v>
      </c>
      <c r="E8" s="0" t="n">
        <v>41.6261</v>
      </c>
      <c r="F8" s="0" t="n">
        <v>5456.2696</v>
      </c>
      <c r="G8" s="0" t="n">
        <v>39.5138</v>
      </c>
      <c r="H8" s="0" t="n">
        <v>41.3776</v>
      </c>
      <c r="I8" s="0" t="n">
        <v>42.2618</v>
      </c>
      <c r="J8" s="0" t="n">
        <v>5802.2</v>
      </c>
      <c r="K8" s="0" t="n">
        <v>66.62</v>
      </c>
      <c r="L8" s="0" t="n">
        <v>358</v>
      </c>
    </row>
    <row r="9" customFormat="false" ht="15.75" hidden="false" customHeight="false" outlineLevel="0" collapsed="false">
      <c r="A9" s="0" t="s">
        <v>88</v>
      </c>
      <c r="B9" s="0" t="n">
        <v>25041.14</v>
      </c>
      <c r="C9" s="0" t="n">
        <v>40.1834</v>
      </c>
      <c r="D9" s="0" t="n">
        <v>41.9926</v>
      </c>
      <c r="E9" s="0" t="n">
        <v>42.7812</v>
      </c>
      <c r="F9" s="0" t="n">
        <v>17744.8904</v>
      </c>
      <c r="G9" s="0" t="n">
        <v>39.1076</v>
      </c>
      <c r="H9" s="0" t="n">
        <v>40.6736</v>
      </c>
      <c r="I9" s="0" t="n">
        <v>41.6834</v>
      </c>
      <c r="J9" s="0" t="n">
        <v>8114.2</v>
      </c>
      <c r="K9" s="0" t="n">
        <v>85.78</v>
      </c>
      <c r="L9" s="0" t="n">
        <v>359</v>
      </c>
    </row>
    <row r="10" customFormat="false" ht="15.75" hidden="false" customHeight="false" outlineLevel="0" collapsed="false">
      <c r="A10" s="0" t="s">
        <v>89</v>
      </c>
      <c r="B10" s="0" t="n">
        <v>14810.3312</v>
      </c>
      <c r="C10" s="0" t="n">
        <v>38.7966</v>
      </c>
      <c r="D10" s="0" t="n">
        <v>40.8037</v>
      </c>
      <c r="E10" s="0" t="n">
        <v>41.6063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7618.56</v>
      </c>
      <c r="K10" s="0" t="n">
        <v>81.78</v>
      </c>
      <c r="L10" s="0" t="n">
        <v>358</v>
      </c>
    </row>
    <row r="11" customFormat="false" ht="15.75" hidden="false" customHeight="false" outlineLevel="0" collapsed="false">
      <c r="A11" s="0" t="s">
        <v>90</v>
      </c>
      <c r="B11" s="0" t="n">
        <v>6563.3688</v>
      </c>
      <c r="C11" s="0" t="n">
        <v>37.5471</v>
      </c>
      <c r="D11" s="0" t="n">
        <v>39.7758</v>
      </c>
      <c r="E11" s="0" t="n">
        <v>40.6763</v>
      </c>
      <c r="F11" s="0" t="n">
        <v>17744.8904</v>
      </c>
      <c r="G11" s="0" t="n">
        <v>39.1076</v>
      </c>
      <c r="H11" s="0" t="n">
        <v>40.6736</v>
      </c>
      <c r="I11" s="0" t="n">
        <v>41.6834</v>
      </c>
      <c r="J11" s="0" t="n">
        <v>7257.96</v>
      </c>
      <c r="K11" s="0" t="n">
        <v>81.93</v>
      </c>
      <c r="L11" s="0" t="n">
        <v>358</v>
      </c>
    </row>
    <row r="12" customFormat="false" ht="15.75" hidden="false" customHeight="false" outlineLevel="0" collapsed="false">
      <c r="A12" s="0" t="s">
        <v>91</v>
      </c>
      <c r="B12" s="0" t="n">
        <v>2230.5224</v>
      </c>
      <c r="C12" s="0" t="n">
        <v>36.7158</v>
      </c>
      <c r="D12" s="0" t="n">
        <v>39.4309</v>
      </c>
      <c r="E12" s="0" t="n">
        <v>40.3727</v>
      </c>
      <c r="F12" s="0" t="n">
        <v>17744.8904</v>
      </c>
      <c r="G12" s="0" t="n">
        <v>39.1076</v>
      </c>
      <c r="H12" s="0" t="n">
        <v>40.6736</v>
      </c>
      <c r="I12" s="0" t="n">
        <v>41.6834</v>
      </c>
      <c r="J12" s="0" t="n">
        <v>7055.39</v>
      </c>
      <c r="K12" s="0" t="n">
        <v>78.59</v>
      </c>
      <c r="L12" s="0" t="n">
        <v>358</v>
      </c>
    </row>
    <row r="13" customFormat="false" ht="15.75" hidden="false" customHeight="false" outlineLevel="0" collapsed="false">
      <c r="A13" s="0" t="s">
        <v>92</v>
      </c>
      <c r="B13" s="0" t="n">
        <v>14440.488</v>
      </c>
      <c r="C13" s="0" t="n">
        <v>37.6991</v>
      </c>
      <c r="D13" s="0" t="n">
        <v>39.8674</v>
      </c>
      <c r="E13" s="0" t="n">
        <v>40.7091</v>
      </c>
      <c r="F13" s="0" t="n">
        <v>10955.756</v>
      </c>
      <c r="G13" s="0" t="n">
        <v>36.3015</v>
      </c>
      <c r="H13" s="0" t="n">
        <v>39.0511</v>
      </c>
      <c r="I13" s="0" t="n">
        <v>40.5317</v>
      </c>
      <c r="J13" s="0" t="n">
        <v>7172.33</v>
      </c>
      <c r="K13" s="0" t="n">
        <v>78.16</v>
      </c>
      <c r="L13" s="0" t="n">
        <v>358</v>
      </c>
    </row>
    <row r="14" customFormat="false" ht="15.75" hidden="false" customHeight="false" outlineLevel="0" collapsed="false">
      <c r="A14" s="0" t="s">
        <v>93</v>
      </c>
      <c r="B14" s="0" t="n">
        <v>8373.6408</v>
      </c>
      <c r="C14" s="0" t="n">
        <v>36.3825</v>
      </c>
      <c r="D14" s="0" t="n">
        <v>39.3241</v>
      </c>
      <c r="E14" s="0" t="n">
        <v>40.2734</v>
      </c>
      <c r="F14" s="0" t="n">
        <v>10955.756</v>
      </c>
      <c r="G14" s="0" t="n">
        <v>36.3015</v>
      </c>
      <c r="H14" s="0" t="n">
        <v>39.0511</v>
      </c>
      <c r="I14" s="0" t="n">
        <v>40.5317</v>
      </c>
      <c r="J14" s="0" t="n">
        <v>7158.37</v>
      </c>
      <c r="K14" s="0" t="n">
        <v>77.43</v>
      </c>
      <c r="L14" s="0" t="n">
        <v>358</v>
      </c>
    </row>
    <row r="15" customFormat="false" ht="15.75" hidden="false" customHeight="false" outlineLevel="0" collapsed="false">
      <c r="A15" s="0" t="s">
        <v>94</v>
      </c>
      <c r="B15" s="0" t="n">
        <v>2971.2024</v>
      </c>
      <c r="C15" s="0" t="n">
        <v>35.1733</v>
      </c>
      <c r="D15" s="0" t="n">
        <v>38.423</v>
      </c>
      <c r="E15" s="0" t="n">
        <v>39.6066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6846.56</v>
      </c>
      <c r="K15" s="0" t="n">
        <v>73.69</v>
      </c>
      <c r="L15" s="0" t="n">
        <v>358</v>
      </c>
    </row>
    <row r="16" customFormat="false" ht="15.75" hidden="false" customHeight="false" outlineLevel="0" collapsed="false">
      <c r="A16" s="0" t="s">
        <v>95</v>
      </c>
      <c r="B16" s="0" t="n">
        <v>531.0704</v>
      </c>
      <c r="C16" s="0" t="n">
        <v>34.5243</v>
      </c>
      <c r="D16" s="0" t="n">
        <v>38.0096</v>
      </c>
      <c r="E16" s="0" t="n">
        <v>39.2773</v>
      </c>
      <c r="F16" s="0" t="n">
        <v>10955.756</v>
      </c>
      <c r="G16" s="0" t="n">
        <v>36.3015</v>
      </c>
      <c r="H16" s="0" t="n">
        <v>39.0511</v>
      </c>
      <c r="I16" s="0" t="n">
        <v>40.5317</v>
      </c>
      <c r="J16" s="0" t="n">
        <v>5782.6</v>
      </c>
      <c r="K16" s="0" t="n">
        <v>65.48</v>
      </c>
      <c r="L16" s="0" t="n">
        <v>346</v>
      </c>
    </row>
    <row r="17" customFormat="false" ht="15.75" hidden="false" customHeight="false" outlineLevel="0" collapsed="false">
      <c r="A17" s="0" t="s">
        <v>96</v>
      </c>
      <c r="B17" s="0" t="n">
        <v>48088.5512</v>
      </c>
      <c r="C17" s="0" t="n">
        <v>39.1995</v>
      </c>
      <c r="D17" s="0" t="n">
        <v>40.4999</v>
      </c>
      <c r="E17" s="0" t="n">
        <v>43.074</v>
      </c>
      <c r="F17" s="0" t="n">
        <v>30995.224</v>
      </c>
      <c r="G17" s="0" t="n">
        <v>39.678</v>
      </c>
      <c r="H17" s="0" t="n">
        <v>41.1941</v>
      </c>
      <c r="I17" s="0" t="n">
        <v>42.6131</v>
      </c>
      <c r="J17" s="0" t="n">
        <v>15655.98</v>
      </c>
      <c r="K17" s="0" t="n">
        <v>170.28</v>
      </c>
      <c r="L17" s="0" t="n">
        <v>346</v>
      </c>
    </row>
    <row r="18" customFormat="false" ht="15.75" hidden="false" customHeight="false" outlineLevel="0" collapsed="false">
      <c r="A18" s="0" t="s">
        <v>97</v>
      </c>
      <c r="B18" s="0" t="n">
        <v>27174.4088</v>
      </c>
      <c r="C18" s="0" t="n">
        <v>38.1173</v>
      </c>
      <c r="D18" s="0" t="n">
        <v>39.5638</v>
      </c>
      <c r="E18" s="0" t="n">
        <v>42.1379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4735.97</v>
      </c>
      <c r="K18" s="0" t="n">
        <v>161.7</v>
      </c>
      <c r="L18" s="0" t="n">
        <v>346</v>
      </c>
    </row>
    <row r="19" customFormat="false" ht="15.75" hidden="false" customHeight="false" outlineLevel="0" collapsed="false">
      <c r="A19" s="0" t="s">
        <v>98</v>
      </c>
      <c r="B19" s="0" t="n">
        <v>12579.1656</v>
      </c>
      <c r="C19" s="0" t="n">
        <v>37.1814</v>
      </c>
      <c r="D19" s="0" t="n">
        <v>38.9842</v>
      </c>
      <c r="E19" s="0" t="n">
        <v>41.3352</v>
      </c>
      <c r="F19" s="0" t="n">
        <v>30995.224</v>
      </c>
      <c r="G19" s="0" t="n">
        <v>39.678</v>
      </c>
      <c r="H19" s="0" t="n">
        <v>41.1941</v>
      </c>
      <c r="I19" s="0" t="n">
        <v>42.6131</v>
      </c>
      <c r="J19" s="0" t="n">
        <v>13816.16</v>
      </c>
      <c r="K19" s="0" t="n">
        <v>153.4</v>
      </c>
      <c r="L19" s="0" t="n">
        <v>346</v>
      </c>
    </row>
    <row r="20" customFormat="false" ht="15.75" hidden="false" customHeight="false" outlineLevel="0" collapsed="false">
      <c r="A20" s="0" t="s">
        <v>99</v>
      </c>
      <c r="B20" s="0" t="n">
        <v>5097.5664</v>
      </c>
      <c r="C20" s="0" t="n">
        <v>36.5414</v>
      </c>
      <c r="D20" s="0" t="n">
        <v>38.7879</v>
      </c>
      <c r="E20" s="0" t="n">
        <v>41.0255</v>
      </c>
      <c r="F20" s="0" t="n">
        <v>30995.224</v>
      </c>
      <c r="G20" s="0" t="n">
        <v>39.678</v>
      </c>
      <c r="H20" s="0" t="n">
        <v>41.1941</v>
      </c>
      <c r="I20" s="0" t="n">
        <v>42.6131</v>
      </c>
      <c r="J20" s="0" t="n">
        <v>13146.35</v>
      </c>
      <c r="K20" s="0" t="n">
        <v>145.45</v>
      </c>
      <c r="L20" s="0" t="n">
        <v>346</v>
      </c>
    </row>
    <row r="21" customFormat="false" ht="15.75" hidden="false" customHeight="false" outlineLevel="0" collapsed="false">
      <c r="A21" s="0" t="s">
        <v>100</v>
      </c>
      <c r="B21" s="0" t="n">
        <v>25081.1224</v>
      </c>
      <c r="C21" s="0" t="n">
        <v>37.2914</v>
      </c>
      <c r="D21" s="0" t="n">
        <v>39.0001</v>
      </c>
      <c r="E21" s="0" t="n">
        <v>41.3217</v>
      </c>
      <c r="F21" s="0" t="n">
        <v>20091.6104</v>
      </c>
      <c r="G21" s="0" t="n">
        <v>37.0855</v>
      </c>
      <c r="H21" s="0" t="n">
        <v>40.0138</v>
      </c>
      <c r="I21" s="0" t="n">
        <v>41.0346</v>
      </c>
      <c r="J21" s="0" t="n">
        <v>13471.55</v>
      </c>
      <c r="K21" s="0" t="n">
        <v>149.24</v>
      </c>
      <c r="L21" s="0" t="n">
        <v>346</v>
      </c>
    </row>
    <row r="22" customFormat="false" ht="15.75" hidden="false" customHeight="false" outlineLevel="0" collapsed="false">
      <c r="A22" s="0" t="s">
        <v>101</v>
      </c>
      <c r="B22" s="0" t="n">
        <v>14869.8288</v>
      </c>
      <c r="C22" s="0" t="n">
        <v>36.3029</v>
      </c>
      <c r="D22" s="0" t="n">
        <v>38.6968</v>
      </c>
      <c r="E22" s="0" t="n">
        <v>40.8475</v>
      </c>
      <c r="F22" s="0" t="n">
        <v>20091.6104</v>
      </c>
      <c r="G22" s="0" t="n">
        <v>37.0855</v>
      </c>
      <c r="H22" s="0" t="n">
        <v>40.0138</v>
      </c>
      <c r="I22" s="0" t="n">
        <v>41.0346</v>
      </c>
      <c r="J22" s="0" t="n">
        <v>14134.13</v>
      </c>
      <c r="K22" s="0" t="n">
        <v>161.24</v>
      </c>
      <c r="L22" s="0" t="n">
        <v>346</v>
      </c>
    </row>
    <row r="23" customFormat="false" ht="15.75" hidden="false" customHeight="false" outlineLevel="0" collapsed="false">
      <c r="A23" s="0" t="s">
        <v>102</v>
      </c>
      <c r="B23" s="0" t="n">
        <v>5866.6024</v>
      </c>
      <c r="C23" s="0" t="n">
        <v>35.3375</v>
      </c>
      <c r="D23" s="0" t="n">
        <v>38.1911</v>
      </c>
      <c r="E23" s="0" t="n">
        <v>40.065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2190.73</v>
      </c>
      <c r="K23" s="0" t="n">
        <v>136.61</v>
      </c>
      <c r="L23" s="0" t="n">
        <v>346</v>
      </c>
    </row>
    <row r="24" customFormat="false" ht="15.75" hidden="false" customHeight="false" outlineLevel="0" collapsed="false">
      <c r="A24" s="0" t="s">
        <v>103</v>
      </c>
      <c r="B24" s="0" t="n">
        <v>1652.5024</v>
      </c>
      <c r="C24" s="0" t="n">
        <v>34.7795</v>
      </c>
      <c r="D24" s="0" t="n">
        <v>37.908</v>
      </c>
      <c r="E24" s="0" t="n">
        <v>39.6449</v>
      </c>
      <c r="F24" s="0" t="n">
        <v>20091.6104</v>
      </c>
      <c r="G24" s="0" t="n">
        <v>37.0855</v>
      </c>
      <c r="H24" s="0" t="n">
        <v>40.0138</v>
      </c>
      <c r="I24" s="0" t="n">
        <v>41.0346</v>
      </c>
      <c r="J24" s="0" t="n">
        <v>12254.43</v>
      </c>
      <c r="K24" s="0" t="n">
        <v>139.18</v>
      </c>
      <c r="L24" s="0" t="n">
        <v>346</v>
      </c>
    </row>
    <row r="25" customFormat="false" ht="15.75" hidden="false" customHeight="false" outlineLevel="0" collapsed="false">
      <c r="A25" s="0" t="s">
        <v>104</v>
      </c>
      <c r="B25" s="0" t="n">
        <v>34634.1512</v>
      </c>
      <c r="C25" s="0" t="n">
        <v>39.8987</v>
      </c>
      <c r="D25" s="0" t="n">
        <v>43.6823</v>
      </c>
      <c r="E25" s="0" t="n">
        <v>44.9367</v>
      </c>
      <c r="F25" s="0" t="n">
        <v>17591.3424</v>
      </c>
      <c r="G25" s="0" t="n">
        <v>40.9137</v>
      </c>
      <c r="H25" s="0" t="n">
        <v>44.1811</v>
      </c>
      <c r="I25" s="0" t="n">
        <v>44.1986</v>
      </c>
      <c r="J25" s="0" t="n">
        <v>14068.62</v>
      </c>
      <c r="K25" s="0" t="n">
        <v>151.85</v>
      </c>
      <c r="L25" s="0" t="n">
        <v>347</v>
      </c>
    </row>
    <row r="26" customFormat="false" ht="15.75" hidden="false" customHeight="false" outlineLevel="0" collapsed="false">
      <c r="A26" s="0" t="s">
        <v>105</v>
      </c>
      <c r="B26" s="0" t="n">
        <v>19529.736</v>
      </c>
      <c r="C26" s="0" t="n">
        <v>38.9124</v>
      </c>
      <c r="D26" s="0" t="n">
        <v>43.0251</v>
      </c>
      <c r="E26" s="0" t="n">
        <v>43.975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4529.45</v>
      </c>
      <c r="K26" s="0" t="n">
        <v>161.54</v>
      </c>
      <c r="L26" s="0" t="n">
        <v>358</v>
      </c>
    </row>
    <row r="27" customFormat="false" ht="15.75" hidden="false" customHeight="false" outlineLevel="0" collapsed="false">
      <c r="A27" s="0" t="s">
        <v>106</v>
      </c>
      <c r="B27" s="0" t="n">
        <v>9481.6832</v>
      </c>
      <c r="C27" s="0" t="n">
        <v>38.124</v>
      </c>
      <c r="D27" s="0" t="n">
        <v>42.466</v>
      </c>
      <c r="E27" s="0" t="n">
        <v>43.154</v>
      </c>
      <c r="F27" s="0" t="n">
        <v>17591.3424</v>
      </c>
      <c r="G27" s="0" t="n">
        <v>40.9137</v>
      </c>
      <c r="H27" s="0" t="n">
        <v>44.1811</v>
      </c>
      <c r="I27" s="0" t="n">
        <v>44.1986</v>
      </c>
      <c r="J27" s="0" t="n">
        <v>13733.29</v>
      </c>
      <c r="K27" s="0" t="n">
        <v>152.52</v>
      </c>
      <c r="L27" s="0" t="n">
        <v>358</v>
      </c>
    </row>
    <row r="28" customFormat="false" ht="15.75" hidden="false" customHeight="false" outlineLevel="0" collapsed="false">
      <c r="A28" s="0" t="s">
        <v>107</v>
      </c>
      <c r="B28" s="0" t="n">
        <v>4859.8728</v>
      </c>
      <c r="C28" s="0" t="n">
        <v>37.6478</v>
      </c>
      <c r="D28" s="0" t="n">
        <v>42.229</v>
      </c>
      <c r="E28" s="0" t="n">
        <v>42.7916</v>
      </c>
      <c r="F28" s="0" t="n">
        <v>17591.3424</v>
      </c>
      <c r="G28" s="0" t="n">
        <v>40.9137</v>
      </c>
      <c r="H28" s="0" t="n">
        <v>44.1811</v>
      </c>
      <c r="I28" s="0" t="n">
        <v>44.1986</v>
      </c>
      <c r="J28" s="0" t="n">
        <v>13679.16</v>
      </c>
      <c r="K28" s="0" t="n">
        <v>144.29</v>
      </c>
      <c r="L28" s="0" t="n">
        <v>358</v>
      </c>
    </row>
    <row r="29" customFormat="false" ht="15.75" hidden="false" customHeight="false" outlineLevel="0" collapsed="false">
      <c r="A29" s="0" t="s">
        <v>108</v>
      </c>
      <c r="B29" s="0" t="n">
        <v>16601.9384</v>
      </c>
      <c r="C29" s="0" t="n">
        <v>38.1967</v>
      </c>
      <c r="D29" s="0" t="n">
        <v>42.3956</v>
      </c>
      <c r="E29" s="0" t="n">
        <v>43.0767</v>
      </c>
      <c r="F29" s="0" t="n">
        <v>11373.872</v>
      </c>
      <c r="G29" s="0" t="n">
        <v>38.8331</v>
      </c>
      <c r="H29" s="0" t="n">
        <v>42.8304</v>
      </c>
      <c r="I29" s="0" t="n">
        <v>42.5581</v>
      </c>
      <c r="J29" s="0" t="n">
        <v>12717.07</v>
      </c>
      <c r="K29" s="0" t="n">
        <v>144.92</v>
      </c>
      <c r="L29" s="0" t="n">
        <v>346</v>
      </c>
    </row>
    <row r="30" customFormat="false" ht="15.75" hidden="false" customHeight="false" outlineLevel="0" collapsed="false">
      <c r="A30" s="0" t="s">
        <v>109</v>
      </c>
      <c r="B30" s="0" t="n">
        <v>10080.9384</v>
      </c>
      <c r="C30" s="0" t="n">
        <v>37.4303</v>
      </c>
      <c r="D30" s="0" t="n">
        <v>42.0446</v>
      </c>
      <c r="E30" s="0" t="n">
        <v>42.5732</v>
      </c>
      <c r="F30" s="0" t="n">
        <v>11373.872</v>
      </c>
      <c r="G30" s="0" t="n">
        <v>38.8331</v>
      </c>
      <c r="H30" s="0" t="n">
        <v>42.8304</v>
      </c>
      <c r="I30" s="0" t="n">
        <v>42.5581</v>
      </c>
      <c r="J30" s="0" t="n">
        <v>12104.02</v>
      </c>
      <c r="K30" s="0" t="n">
        <v>140.09</v>
      </c>
      <c r="L30" s="0" t="n">
        <v>346</v>
      </c>
    </row>
    <row r="31" customFormat="false" ht="15.75" hidden="false" customHeight="false" outlineLevel="0" collapsed="false">
      <c r="A31" s="0" t="s">
        <v>110</v>
      </c>
      <c r="B31" s="0" t="n">
        <v>4757.6616</v>
      </c>
      <c r="C31" s="0" t="n">
        <v>36.7037</v>
      </c>
      <c r="D31" s="0" t="n">
        <v>41.4487</v>
      </c>
      <c r="E31" s="0" t="n">
        <v>41.7334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1636.49</v>
      </c>
      <c r="K31" s="0" t="n">
        <v>134.17</v>
      </c>
      <c r="L31" s="0" t="n">
        <v>346</v>
      </c>
    </row>
    <row r="32" customFormat="false" ht="15.75" hidden="false" customHeight="false" outlineLevel="0" collapsed="false">
      <c r="A32" s="0" t="s">
        <v>111</v>
      </c>
      <c r="B32" s="0" t="n">
        <v>2154.312</v>
      </c>
      <c r="C32" s="0" t="n">
        <v>36.2548</v>
      </c>
      <c r="D32" s="0" t="n">
        <v>41.0463</v>
      </c>
      <c r="E32" s="0" t="n">
        <v>41.1542</v>
      </c>
      <c r="F32" s="0" t="n">
        <v>11373.872</v>
      </c>
      <c r="G32" s="0" t="n">
        <v>38.8331</v>
      </c>
      <c r="H32" s="0" t="n">
        <v>42.8304</v>
      </c>
      <c r="I32" s="0" t="n">
        <v>42.5581</v>
      </c>
      <c r="J32" s="0" t="n">
        <v>11302.42</v>
      </c>
      <c r="K32" s="0" t="n">
        <v>129.37</v>
      </c>
      <c r="L32" s="0" t="n">
        <v>346</v>
      </c>
    </row>
    <row r="33" customFormat="false" ht="15.75" hidden="false" customHeight="false" outlineLevel="0" collapsed="false">
      <c r="A33" s="0" t="s">
        <v>112</v>
      </c>
      <c r="B33" s="0" t="n">
        <v>105621.4504</v>
      </c>
      <c r="C33" s="0" t="n">
        <v>39.9104</v>
      </c>
      <c r="D33" s="0" t="n">
        <v>41.6789</v>
      </c>
      <c r="E33" s="0" t="n">
        <v>43.6038</v>
      </c>
      <c r="F33" s="0" t="n">
        <v>42291.2216</v>
      </c>
      <c r="G33" s="0" t="n">
        <v>38.9827</v>
      </c>
      <c r="H33" s="0" t="n">
        <v>42.198</v>
      </c>
      <c r="I33" s="0" t="n">
        <v>44.2803</v>
      </c>
      <c r="J33" s="0" t="n">
        <v>19540.78</v>
      </c>
      <c r="K33" s="0" t="n">
        <v>231.37</v>
      </c>
      <c r="L33" s="0" t="n">
        <v>348</v>
      </c>
    </row>
    <row r="34" customFormat="false" ht="15.75" hidden="false" customHeight="false" outlineLevel="0" collapsed="false">
      <c r="A34" s="0" t="s">
        <v>113</v>
      </c>
      <c r="B34" s="0" t="n">
        <v>62252.2808</v>
      </c>
      <c r="C34" s="0" t="n">
        <v>37.6897</v>
      </c>
      <c r="D34" s="0" t="n">
        <v>40.8739</v>
      </c>
      <c r="E34" s="0" t="n">
        <v>42.9964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18108.25</v>
      </c>
      <c r="K34" s="0" t="n">
        <v>206.3</v>
      </c>
      <c r="L34" s="0" t="n">
        <v>347</v>
      </c>
    </row>
    <row r="35" customFormat="false" ht="15.75" hidden="false" customHeight="false" outlineLevel="0" collapsed="false">
      <c r="A35" s="0" t="s">
        <v>114</v>
      </c>
      <c r="B35" s="0" t="n">
        <v>32758.3256</v>
      </c>
      <c r="C35" s="0" t="n">
        <v>36.2173</v>
      </c>
      <c r="D35" s="0" t="n">
        <v>40.2277</v>
      </c>
      <c r="E35" s="0" t="n">
        <v>42.544</v>
      </c>
      <c r="F35" s="0" t="n">
        <v>42291.2216</v>
      </c>
      <c r="G35" s="0" t="n">
        <v>38.9827</v>
      </c>
      <c r="H35" s="0" t="n">
        <v>42.198</v>
      </c>
      <c r="I35" s="0" t="n">
        <v>44.2803</v>
      </c>
      <c r="J35" s="0" t="n">
        <v>17017.88</v>
      </c>
      <c r="K35" s="0" t="n">
        <v>187.02</v>
      </c>
      <c r="L35" s="0" t="n">
        <v>346</v>
      </c>
    </row>
    <row r="36" customFormat="false" ht="15.75" hidden="false" customHeight="false" outlineLevel="0" collapsed="false">
      <c r="A36" s="0" t="s">
        <v>115</v>
      </c>
      <c r="B36" s="0" t="n">
        <v>16968.724</v>
      </c>
      <c r="C36" s="0" t="n">
        <v>35.2955</v>
      </c>
      <c r="D36" s="0" t="n">
        <v>39.9799</v>
      </c>
      <c r="E36" s="0" t="n">
        <v>42.4042</v>
      </c>
      <c r="F36" s="0" t="n">
        <v>42291.2216</v>
      </c>
      <c r="G36" s="0" t="n">
        <v>38.9827</v>
      </c>
      <c r="H36" s="0" t="n">
        <v>42.198</v>
      </c>
      <c r="I36" s="0" t="n">
        <v>44.2803</v>
      </c>
      <c r="J36" s="0" t="n">
        <v>16539.12</v>
      </c>
      <c r="K36" s="0" t="n">
        <v>184.57</v>
      </c>
      <c r="L36" s="0" t="n">
        <v>346</v>
      </c>
    </row>
    <row r="37" customFormat="false" ht="15.75" hidden="false" customHeight="false" outlineLevel="0" collapsed="false">
      <c r="A37" s="0" t="s">
        <v>116</v>
      </c>
      <c r="B37" s="0" t="n">
        <v>47621.0824</v>
      </c>
      <c r="C37" s="0" t="n">
        <v>36.3521</v>
      </c>
      <c r="D37" s="0" t="n">
        <v>40.2171</v>
      </c>
      <c r="E37" s="0" t="n">
        <v>42.4577</v>
      </c>
      <c r="F37" s="0" t="n">
        <v>27971.6592</v>
      </c>
      <c r="G37" s="0" t="n">
        <v>36.4037</v>
      </c>
      <c r="H37" s="0" t="n">
        <v>40.8358</v>
      </c>
      <c r="I37" s="0" t="n">
        <v>43.057</v>
      </c>
      <c r="J37" s="0" t="n">
        <v>17310.58</v>
      </c>
      <c r="K37" s="0" t="n">
        <v>198.97</v>
      </c>
      <c r="L37" s="0" t="n">
        <v>346</v>
      </c>
    </row>
    <row r="38" customFormat="false" ht="15.75" hidden="false" customHeight="false" outlineLevel="0" collapsed="false">
      <c r="A38" s="0" t="s">
        <v>117</v>
      </c>
      <c r="B38" s="0" t="n">
        <v>29630.1504</v>
      </c>
      <c r="C38" s="0" t="n">
        <v>35.1951</v>
      </c>
      <c r="D38" s="0" t="n">
        <v>39.8427</v>
      </c>
      <c r="E38" s="0" t="n">
        <v>42.1799</v>
      </c>
      <c r="F38" s="0" t="n">
        <v>27971.6592</v>
      </c>
      <c r="G38" s="0" t="n">
        <v>36.4037</v>
      </c>
      <c r="H38" s="0" t="n">
        <v>40.8358</v>
      </c>
      <c r="I38" s="0" t="n">
        <v>43.057</v>
      </c>
      <c r="J38" s="0" t="n">
        <v>16370.03</v>
      </c>
      <c r="K38" s="0" t="n">
        <v>190.69</v>
      </c>
      <c r="L38" s="0" t="n">
        <v>346</v>
      </c>
    </row>
    <row r="39" customFormat="false" ht="15.75" hidden="false" customHeight="false" outlineLevel="0" collapsed="false">
      <c r="A39" s="0" t="s">
        <v>118</v>
      </c>
      <c r="B39" s="0" t="n">
        <v>15019.7896</v>
      </c>
      <c r="C39" s="0" t="n">
        <v>34.1418</v>
      </c>
      <c r="D39" s="0" t="n">
        <v>39.2167</v>
      </c>
      <c r="E39" s="0" t="n">
        <v>41.7295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5419.49</v>
      </c>
      <c r="K39" s="0" t="n">
        <v>179.74</v>
      </c>
      <c r="L39" s="0" t="n">
        <v>346</v>
      </c>
    </row>
    <row r="40" customFormat="false" ht="15.75" hidden="false" customHeight="false" outlineLevel="0" collapsed="false">
      <c r="A40" s="0" t="s">
        <v>119</v>
      </c>
      <c r="B40" s="0" t="n">
        <v>7122.1096</v>
      </c>
      <c r="C40" s="0" t="n">
        <v>33.4486</v>
      </c>
      <c r="D40" s="0" t="n">
        <v>38.8636</v>
      </c>
      <c r="E40" s="0" t="n">
        <v>41.4929</v>
      </c>
      <c r="F40" s="0" t="n">
        <v>27971.6592</v>
      </c>
      <c r="G40" s="0" t="n">
        <v>36.4037</v>
      </c>
      <c r="H40" s="0" t="n">
        <v>40.8358</v>
      </c>
      <c r="I40" s="0" t="n">
        <v>43.057</v>
      </c>
      <c r="J40" s="0" t="n">
        <v>14453.87</v>
      </c>
      <c r="K40" s="0" t="n">
        <v>165.61</v>
      </c>
      <c r="L40" s="0" t="n">
        <v>346</v>
      </c>
    </row>
    <row r="41" customFormat="false" ht="15.75" hidden="false" customHeight="false" outlineLevel="0" collapsed="false">
      <c r="A41" s="0" t="s">
        <v>120</v>
      </c>
      <c r="B41" s="0" t="n">
        <v>59682.5968</v>
      </c>
      <c r="C41" s="0" t="n">
        <v>41.8677</v>
      </c>
      <c r="D41" s="0" t="n">
        <v>41.697</v>
      </c>
      <c r="E41" s="0" t="n">
        <v>43.5959</v>
      </c>
      <c r="F41" s="0" t="n">
        <v>27814.432</v>
      </c>
      <c r="G41" s="0" t="n">
        <v>39.2371</v>
      </c>
      <c r="H41" s="0" t="n">
        <v>40.6394</v>
      </c>
      <c r="I41" s="0" t="n">
        <v>42.4424</v>
      </c>
      <c r="J41" s="0" t="n">
        <v>7824</v>
      </c>
      <c r="K41" s="0" t="n">
        <v>84.7</v>
      </c>
      <c r="L41" s="0" t="n">
        <v>519</v>
      </c>
    </row>
    <row r="42" customFormat="false" ht="15.75" hidden="false" customHeight="false" outlineLevel="0" collapsed="false">
      <c r="A42" s="0" t="s">
        <v>121</v>
      </c>
      <c r="B42" s="0" t="n">
        <v>41004.4272</v>
      </c>
      <c r="C42" s="0" t="n">
        <v>40.5151</v>
      </c>
      <c r="D42" s="0" t="n">
        <v>40.5588</v>
      </c>
      <c r="E42" s="0" t="n">
        <v>42.5479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8122.2</v>
      </c>
      <c r="K42" s="0" t="n">
        <v>87.66</v>
      </c>
      <c r="L42" s="0" t="n">
        <v>531</v>
      </c>
    </row>
    <row r="43" customFormat="false" ht="15.75" hidden="false" customHeight="false" outlineLevel="0" collapsed="false">
      <c r="A43" s="0" t="s">
        <v>122</v>
      </c>
      <c r="B43" s="0" t="n">
        <v>25835.248</v>
      </c>
      <c r="C43" s="0" t="n">
        <v>39.1783</v>
      </c>
      <c r="D43" s="0" t="n">
        <v>39.5376</v>
      </c>
      <c r="E43" s="0" t="n">
        <v>41.6107</v>
      </c>
      <c r="F43" s="0" t="n">
        <v>27814.432</v>
      </c>
      <c r="G43" s="0" t="n">
        <v>39.2371</v>
      </c>
      <c r="H43" s="0" t="n">
        <v>40.6394</v>
      </c>
      <c r="I43" s="0" t="n">
        <v>42.4424</v>
      </c>
      <c r="J43" s="0" t="n">
        <v>7857.48</v>
      </c>
      <c r="K43" s="0" t="n">
        <v>87.81</v>
      </c>
      <c r="L43" s="0" t="n">
        <v>531</v>
      </c>
    </row>
    <row r="44" customFormat="false" ht="15.75" hidden="false" customHeight="false" outlineLevel="0" collapsed="false">
      <c r="A44" s="0" t="s">
        <v>123</v>
      </c>
      <c r="B44" s="0" t="n">
        <v>14232.584</v>
      </c>
      <c r="C44" s="0" t="n">
        <v>37.855</v>
      </c>
      <c r="D44" s="0" t="n">
        <v>39.0231</v>
      </c>
      <c r="E44" s="0" t="n">
        <v>41.1556</v>
      </c>
      <c r="F44" s="0" t="n">
        <v>27814.432</v>
      </c>
      <c r="G44" s="0" t="n">
        <v>39.2371</v>
      </c>
      <c r="H44" s="0" t="n">
        <v>40.6394</v>
      </c>
      <c r="I44" s="0" t="n">
        <v>42.4424</v>
      </c>
      <c r="J44" s="0" t="n">
        <v>7351.9</v>
      </c>
      <c r="K44" s="0" t="n">
        <v>82.32</v>
      </c>
      <c r="L44" s="0" t="n">
        <v>531</v>
      </c>
    </row>
    <row r="45" customFormat="false" ht="15.75" hidden="false" customHeight="false" outlineLevel="0" collapsed="false">
      <c r="A45" s="0" t="s">
        <v>124</v>
      </c>
      <c r="B45" s="0" t="n">
        <v>36407.2576</v>
      </c>
      <c r="C45" s="0" t="n">
        <v>39.3574</v>
      </c>
      <c r="D45" s="0" t="n">
        <v>39.6323</v>
      </c>
      <c r="E45" s="0" t="n">
        <v>41.6749</v>
      </c>
      <c r="F45" s="0" t="n">
        <v>18390.1328</v>
      </c>
      <c r="G45" s="0" t="n">
        <v>36.2892</v>
      </c>
      <c r="H45" s="0" t="n">
        <v>38.9727</v>
      </c>
      <c r="I45" s="0" t="n">
        <v>41.0103</v>
      </c>
      <c r="J45" s="0" t="n">
        <v>7787.07</v>
      </c>
      <c r="K45" s="0" t="n">
        <v>87.23</v>
      </c>
      <c r="L45" s="0" t="n">
        <v>531</v>
      </c>
    </row>
    <row r="46" customFormat="false" ht="15.75" hidden="false" customHeight="false" outlineLevel="0" collapsed="false">
      <c r="A46" s="0" t="s">
        <v>125</v>
      </c>
      <c r="B46" s="0" t="n">
        <v>25677.528</v>
      </c>
      <c r="C46" s="0" t="n">
        <v>38.0686</v>
      </c>
      <c r="D46" s="0" t="n">
        <v>39.1175</v>
      </c>
      <c r="E46" s="0" t="n">
        <v>41.2052</v>
      </c>
      <c r="F46" s="0" t="n">
        <v>18390.1328</v>
      </c>
      <c r="G46" s="0" t="n">
        <v>36.2892</v>
      </c>
      <c r="H46" s="0" t="n">
        <v>38.9727</v>
      </c>
      <c r="I46" s="0" t="n">
        <v>41.0103</v>
      </c>
      <c r="J46" s="0" t="n">
        <v>7467.6</v>
      </c>
      <c r="K46" s="0" t="n">
        <v>89.13</v>
      </c>
      <c r="L46" s="0" t="n">
        <v>531</v>
      </c>
    </row>
    <row r="47" customFormat="false" ht="15.75" hidden="false" customHeight="false" outlineLevel="0" collapsed="false">
      <c r="A47" s="0" t="s">
        <v>126</v>
      </c>
      <c r="B47" s="0" t="n">
        <v>14922.0032</v>
      </c>
      <c r="C47" s="0" t="n">
        <v>36.6656</v>
      </c>
      <c r="D47" s="0" t="n">
        <v>38.163</v>
      </c>
      <c r="E47" s="0" t="n">
        <v>40.3277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7207.95</v>
      </c>
      <c r="K47" s="0" t="n">
        <v>76.85</v>
      </c>
      <c r="L47" s="0" t="n">
        <v>531</v>
      </c>
    </row>
    <row r="48" customFormat="false" ht="15.75" hidden="false" customHeight="false" outlineLevel="0" collapsed="false">
      <c r="A48" s="0" t="s">
        <v>127</v>
      </c>
      <c r="B48" s="0" t="n">
        <v>6219.2</v>
      </c>
      <c r="C48" s="0" t="n">
        <v>35.3557</v>
      </c>
      <c r="D48" s="0" t="n">
        <v>37.2877</v>
      </c>
      <c r="E48" s="0" t="n">
        <v>39.5655</v>
      </c>
      <c r="F48" s="0" t="n">
        <v>18390.1328</v>
      </c>
      <c r="G48" s="0" t="n">
        <v>36.2892</v>
      </c>
      <c r="H48" s="0" t="n">
        <v>38.9727</v>
      </c>
      <c r="I48" s="0" t="n">
        <v>41.0103</v>
      </c>
      <c r="J48" s="0" t="n">
        <v>6432.94</v>
      </c>
      <c r="K48" s="0" t="n">
        <v>72.22</v>
      </c>
      <c r="L48" s="0" t="n">
        <v>519</v>
      </c>
    </row>
    <row r="49" customFormat="false" ht="15.75" hidden="false" customHeight="false" outlineLevel="0" collapsed="false">
      <c r="A49" s="0" t="s">
        <v>128</v>
      </c>
      <c r="B49" s="0" t="n">
        <v>59522.8336</v>
      </c>
      <c r="C49" s="0" t="n">
        <v>41.739</v>
      </c>
      <c r="D49" s="0" t="n">
        <v>44.3484</v>
      </c>
      <c r="E49" s="0" t="n">
        <v>44.4323</v>
      </c>
      <c r="F49" s="0" t="n">
        <v>31175.7264</v>
      </c>
      <c r="G49" s="0" t="n">
        <v>38.5794</v>
      </c>
      <c r="H49" s="0" t="n">
        <v>42.2695</v>
      </c>
      <c r="I49" s="0" t="n">
        <v>43.3754</v>
      </c>
      <c r="J49" s="0" t="n">
        <v>8927.97</v>
      </c>
      <c r="K49" s="0" t="n">
        <v>96.33</v>
      </c>
      <c r="L49" s="0" t="n">
        <v>519</v>
      </c>
    </row>
    <row r="50" customFormat="false" ht="15.75" hidden="false" customHeight="false" outlineLevel="0" collapsed="false">
      <c r="A50" s="0" t="s">
        <v>129</v>
      </c>
      <c r="B50" s="0" t="n">
        <v>41527.9424</v>
      </c>
      <c r="C50" s="0" t="n">
        <v>40.3056</v>
      </c>
      <c r="D50" s="0" t="n">
        <v>43.3238</v>
      </c>
      <c r="E50" s="0" t="n">
        <v>43.6562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8115.5</v>
      </c>
      <c r="K50" s="0" t="n">
        <v>90.62</v>
      </c>
      <c r="L50" s="0" t="n">
        <v>531</v>
      </c>
    </row>
    <row r="51" customFormat="false" ht="15.75" hidden="false" customHeight="false" outlineLevel="0" collapsed="false">
      <c r="A51" s="0" t="s">
        <v>130</v>
      </c>
      <c r="B51" s="0" t="n">
        <v>26471.312</v>
      </c>
      <c r="C51" s="0" t="n">
        <v>38.9232</v>
      </c>
      <c r="D51" s="0" t="n">
        <v>42.301</v>
      </c>
      <c r="E51" s="0" t="n">
        <v>42.8629</v>
      </c>
      <c r="F51" s="0" t="n">
        <v>31175.7264</v>
      </c>
      <c r="G51" s="0" t="n">
        <v>38.5794</v>
      </c>
      <c r="H51" s="0" t="n">
        <v>42.2695</v>
      </c>
      <c r="I51" s="0" t="n">
        <v>43.3754</v>
      </c>
      <c r="J51" s="0" t="n">
        <v>8011.39</v>
      </c>
      <c r="K51" s="0" t="n">
        <v>82.4</v>
      </c>
      <c r="L51" s="0" t="n">
        <v>531</v>
      </c>
    </row>
    <row r="52" customFormat="false" ht="15.75" hidden="false" customHeight="false" outlineLevel="0" collapsed="false">
      <c r="A52" s="0" t="s">
        <v>131</v>
      </c>
      <c r="B52" s="0" t="n">
        <v>13961.2256</v>
      </c>
      <c r="C52" s="0" t="n">
        <v>37.5473</v>
      </c>
      <c r="D52" s="0" t="n">
        <v>41.8335</v>
      </c>
      <c r="E52" s="0" t="n">
        <v>42.4958</v>
      </c>
      <c r="F52" s="0" t="n">
        <v>31175.7264</v>
      </c>
      <c r="G52" s="0" t="n">
        <v>38.5794</v>
      </c>
      <c r="H52" s="0" t="n">
        <v>42.2695</v>
      </c>
      <c r="I52" s="0" t="n">
        <v>43.3754</v>
      </c>
      <c r="J52" s="0" t="n">
        <v>7553.49</v>
      </c>
      <c r="K52" s="0" t="n">
        <v>78.83</v>
      </c>
      <c r="L52" s="0" t="n">
        <v>531</v>
      </c>
    </row>
    <row r="53" customFormat="false" ht="15.75" hidden="false" customHeight="false" outlineLevel="0" collapsed="false">
      <c r="A53" s="0" t="s">
        <v>132</v>
      </c>
      <c r="B53" s="0" t="n">
        <v>37285.4864</v>
      </c>
      <c r="C53" s="0" t="n">
        <v>39.0608</v>
      </c>
      <c r="D53" s="0" t="n">
        <v>42.4465</v>
      </c>
      <c r="E53" s="0" t="n">
        <v>42.9522</v>
      </c>
      <c r="F53" s="0" t="n">
        <v>20960.8288</v>
      </c>
      <c r="G53" s="0" t="n">
        <v>35.752</v>
      </c>
      <c r="H53" s="0" t="n">
        <v>40.613</v>
      </c>
      <c r="I53" s="0" t="n">
        <v>41.8376</v>
      </c>
      <c r="J53" s="0" t="n">
        <v>7756.9</v>
      </c>
      <c r="K53" s="0" t="n">
        <v>84.45</v>
      </c>
      <c r="L53" s="0" t="n">
        <v>531</v>
      </c>
    </row>
    <row r="54" customFormat="false" ht="15.75" hidden="false" customHeight="false" outlineLevel="0" collapsed="false">
      <c r="A54" s="0" t="s">
        <v>133</v>
      </c>
      <c r="B54" s="0" t="n">
        <v>25869.816</v>
      </c>
      <c r="C54" s="0" t="n">
        <v>37.7453</v>
      </c>
      <c r="D54" s="0" t="n">
        <v>41.9232</v>
      </c>
      <c r="E54" s="0" t="n">
        <v>42.5255</v>
      </c>
      <c r="F54" s="0" t="n">
        <v>20960.8288</v>
      </c>
      <c r="G54" s="0" t="n">
        <v>35.752</v>
      </c>
      <c r="H54" s="0" t="n">
        <v>40.613</v>
      </c>
      <c r="I54" s="0" t="n">
        <v>41.8376</v>
      </c>
      <c r="J54" s="0" t="n">
        <v>7104.33</v>
      </c>
      <c r="K54" s="0" t="n">
        <v>80.93</v>
      </c>
      <c r="L54" s="0" t="n">
        <v>519</v>
      </c>
    </row>
    <row r="55" customFormat="false" ht="15.75" hidden="false" customHeight="false" outlineLevel="0" collapsed="false">
      <c r="A55" s="0" t="s">
        <v>134</v>
      </c>
      <c r="B55" s="0" t="n">
        <v>14917.0448</v>
      </c>
      <c r="C55" s="0" t="n">
        <v>36.3374</v>
      </c>
      <c r="D55" s="0" t="n">
        <v>40.8973</v>
      </c>
      <c r="E55" s="0" t="n">
        <v>41.6797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7215.56</v>
      </c>
      <c r="K55" s="0" t="n">
        <v>74.03</v>
      </c>
      <c r="L55" s="0" t="n">
        <v>531</v>
      </c>
    </row>
    <row r="56" customFormat="false" ht="15.75" hidden="false" customHeight="false" outlineLevel="0" collapsed="false">
      <c r="A56" s="0" t="s">
        <v>135</v>
      </c>
      <c r="B56" s="0" t="n">
        <v>6173.5568</v>
      </c>
      <c r="C56" s="0" t="n">
        <v>35.0334</v>
      </c>
      <c r="D56" s="0" t="n">
        <v>40.1556</v>
      </c>
      <c r="E56" s="0" t="n">
        <v>41.0681</v>
      </c>
      <c r="F56" s="0" t="n">
        <v>20960.8288</v>
      </c>
      <c r="G56" s="0" t="n">
        <v>35.752</v>
      </c>
      <c r="H56" s="0" t="n">
        <v>40.613</v>
      </c>
      <c r="I56" s="0" t="n">
        <v>41.8376</v>
      </c>
      <c r="J56" s="0" t="n">
        <v>7000.45</v>
      </c>
      <c r="K56" s="0" t="n">
        <v>82.82</v>
      </c>
      <c r="L56" s="0" t="n">
        <v>531</v>
      </c>
    </row>
    <row r="57" customFormat="false" ht="15.75" hidden="false" customHeight="false" outlineLevel="0" collapsed="false">
      <c r="A57" s="0" t="s">
        <v>136</v>
      </c>
      <c r="B57" s="0" t="n">
        <v>11539.236</v>
      </c>
      <c r="C57" s="0" t="n">
        <v>41.9564</v>
      </c>
      <c r="D57" s="0" t="n">
        <v>43.5774</v>
      </c>
      <c r="E57" s="0" t="n">
        <v>44.8719</v>
      </c>
      <c r="F57" s="0" t="n">
        <v>6249.1936</v>
      </c>
      <c r="G57" s="0" t="n">
        <v>41.1798</v>
      </c>
      <c r="H57" s="0" t="n">
        <v>42.27</v>
      </c>
      <c r="I57" s="0" t="n">
        <v>43.1434</v>
      </c>
      <c r="J57" s="0" t="n">
        <v>6039.58</v>
      </c>
      <c r="K57" s="0" t="n">
        <v>54.28</v>
      </c>
      <c r="L57" s="0" t="n">
        <v>327</v>
      </c>
    </row>
    <row r="58" customFormat="false" ht="15.75" hidden="false" customHeight="false" outlineLevel="0" collapsed="false">
      <c r="A58" s="0" t="s">
        <v>137</v>
      </c>
      <c r="B58" s="0" t="n">
        <v>7629.1392</v>
      </c>
      <c r="C58" s="0" t="n">
        <v>41.2121</v>
      </c>
      <c r="D58" s="0" t="n">
        <v>42.7953</v>
      </c>
      <c r="E58" s="0" t="n">
        <v>43.9225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5904.52</v>
      </c>
      <c r="K58" s="0" t="n">
        <v>52.5</v>
      </c>
      <c r="L58" s="0" t="n">
        <v>327</v>
      </c>
    </row>
    <row r="59" customFormat="false" ht="15.75" hidden="false" customHeight="false" outlineLevel="0" collapsed="false">
      <c r="A59" s="0" t="s">
        <v>138</v>
      </c>
      <c r="B59" s="0" t="n">
        <v>4453.604</v>
      </c>
      <c r="C59" s="0" t="n">
        <v>40.3747</v>
      </c>
      <c r="D59" s="0" t="n">
        <v>42.0166</v>
      </c>
      <c r="E59" s="0" t="n">
        <v>43.054</v>
      </c>
      <c r="F59" s="0" t="n">
        <v>6249.1936</v>
      </c>
      <c r="G59" s="0" t="n">
        <v>41.1798</v>
      </c>
      <c r="H59" s="0" t="n">
        <v>42.27</v>
      </c>
      <c r="I59" s="0" t="n">
        <v>43.1434</v>
      </c>
      <c r="J59" s="0" t="n">
        <v>5471</v>
      </c>
      <c r="K59" s="0" t="n">
        <v>51.83</v>
      </c>
      <c r="L59" s="0" t="n">
        <v>327</v>
      </c>
    </row>
    <row r="60" customFormat="false" ht="15.75" hidden="false" customHeight="false" outlineLevel="0" collapsed="false">
      <c r="A60" s="0" t="s">
        <v>139</v>
      </c>
      <c r="B60" s="0" t="n">
        <v>2017.956</v>
      </c>
      <c r="C60" s="0" t="n">
        <v>39.4658</v>
      </c>
      <c r="D60" s="0" t="n">
        <v>41.6508</v>
      </c>
      <c r="E60" s="0" t="n">
        <v>42.6608</v>
      </c>
      <c r="F60" s="0" t="n">
        <v>6249.1936</v>
      </c>
      <c r="G60" s="0" t="n">
        <v>41.1798</v>
      </c>
      <c r="H60" s="0" t="n">
        <v>42.27</v>
      </c>
      <c r="I60" s="0" t="n">
        <v>43.1434</v>
      </c>
      <c r="J60" s="0" t="n">
        <v>5291.84</v>
      </c>
      <c r="K60" s="0" t="n">
        <v>56.12</v>
      </c>
      <c r="L60" s="0" t="n">
        <v>327</v>
      </c>
    </row>
    <row r="61" customFormat="false" ht="15.75" hidden="false" customHeight="false" outlineLevel="0" collapsed="false">
      <c r="A61" s="0" t="s">
        <v>140</v>
      </c>
      <c r="B61" s="0" t="n">
        <v>7002.912</v>
      </c>
      <c r="C61" s="0" t="n">
        <v>40.5104</v>
      </c>
      <c r="D61" s="0" t="n">
        <v>42.0915</v>
      </c>
      <c r="E61" s="0" t="n">
        <v>43.1053</v>
      </c>
      <c r="F61" s="0" t="n">
        <v>4026.3296</v>
      </c>
      <c r="G61" s="0" t="n">
        <v>38.5547</v>
      </c>
      <c r="H61" s="0" t="n">
        <v>40.8922</v>
      </c>
      <c r="I61" s="0" t="n">
        <v>42.0681</v>
      </c>
      <c r="J61" s="0" t="n">
        <v>5829.59</v>
      </c>
      <c r="K61" s="0" t="n">
        <v>59.17</v>
      </c>
      <c r="L61" s="0" t="n">
        <v>327</v>
      </c>
    </row>
    <row r="62" customFormat="false" ht="15.75" hidden="false" customHeight="false" outlineLevel="0" collapsed="false">
      <c r="A62" s="0" t="s">
        <v>141</v>
      </c>
      <c r="B62" s="0" t="n">
        <v>4842.1824</v>
      </c>
      <c r="C62" s="0" t="n">
        <v>39.6528</v>
      </c>
      <c r="D62" s="0" t="n">
        <v>41.7096</v>
      </c>
      <c r="E62" s="0" t="n">
        <v>42.7011</v>
      </c>
      <c r="F62" s="0" t="n">
        <v>4026.3296</v>
      </c>
      <c r="G62" s="0" t="n">
        <v>38.5547</v>
      </c>
      <c r="H62" s="0" t="n">
        <v>40.8922</v>
      </c>
      <c r="I62" s="0" t="n">
        <v>42.0681</v>
      </c>
      <c r="J62" s="0" t="n">
        <v>5048.04</v>
      </c>
      <c r="K62" s="0" t="n">
        <v>55</v>
      </c>
      <c r="L62" s="0" t="n">
        <v>315</v>
      </c>
    </row>
    <row r="63" customFormat="false" ht="15.75" hidden="false" customHeight="false" outlineLevel="0" collapsed="false">
      <c r="A63" s="0" t="s">
        <v>142</v>
      </c>
      <c r="B63" s="0" t="n">
        <v>2641.6592</v>
      </c>
      <c r="C63" s="0" t="n">
        <v>38.5953</v>
      </c>
      <c r="D63" s="0" t="n">
        <v>40.9438</v>
      </c>
      <c r="E63" s="0" t="n">
        <v>41.9582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5422.04</v>
      </c>
      <c r="K63" s="0" t="n">
        <v>56.22</v>
      </c>
      <c r="L63" s="0" t="n">
        <v>326</v>
      </c>
    </row>
    <row r="64" customFormat="false" ht="15.75" hidden="false" customHeight="false" outlineLevel="0" collapsed="false">
      <c r="A64" s="0" t="s">
        <v>143</v>
      </c>
      <c r="B64" s="0" t="n">
        <v>863.8576</v>
      </c>
      <c r="C64" s="0" t="n">
        <v>37.5572</v>
      </c>
      <c r="D64" s="0" t="n">
        <v>40.2364</v>
      </c>
      <c r="E64" s="0" t="n">
        <v>41.3018</v>
      </c>
      <c r="F64" s="0" t="n">
        <v>4026.3296</v>
      </c>
      <c r="G64" s="0" t="n">
        <v>38.5547</v>
      </c>
      <c r="H64" s="0" t="n">
        <v>40.8922</v>
      </c>
      <c r="I64" s="0" t="n">
        <v>42.0681</v>
      </c>
      <c r="J64" s="0" t="n">
        <v>5049.16</v>
      </c>
      <c r="K64" s="0" t="n">
        <v>42.6</v>
      </c>
      <c r="L64" s="0" t="n">
        <v>326</v>
      </c>
    </row>
    <row r="65" customFormat="false" ht="15.75" hidden="false" customHeight="false" outlineLevel="0" collapsed="false">
      <c r="A65" s="0" t="s">
        <v>144</v>
      </c>
      <c r="B65" s="0" t="n">
        <v>32222.032</v>
      </c>
      <c r="C65" s="0" t="n">
        <v>40.2897</v>
      </c>
      <c r="D65" s="0" t="n">
        <v>42.0836</v>
      </c>
      <c r="E65" s="0" t="n">
        <v>42.8476</v>
      </c>
      <c r="F65" s="0" t="n">
        <v>11527.7384</v>
      </c>
      <c r="G65" s="0" t="n">
        <v>38.7912</v>
      </c>
      <c r="H65" s="0" t="n">
        <v>40.5409</v>
      </c>
      <c r="I65" s="0" t="n">
        <v>42.003</v>
      </c>
      <c r="J65" s="0" t="n">
        <v>6997.93</v>
      </c>
      <c r="K65" s="0" t="n">
        <v>82.26</v>
      </c>
      <c r="L65" s="0" t="n">
        <v>328</v>
      </c>
    </row>
    <row r="66" customFormat="false" ht="15.75" hidden="false" customHeight="false" outlineLevel="0" collapsed="false">
      <c r="A66" s="0" t="s">
        <v>145</v>
      </c>
      <c r="B66" s="0" t="n">
        <v>22374.7184</v>
      </c>
      <c r="C66" s="0" t="n">
        <v>38.9656</v>
      </c>
      <c r="D66" s="0" t="n">
        <v>40.9532</v>
      </c>
      <c r="E66" s="0" t="n">
        <v>41.6952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6732.88</v>
      </c>
      <c r="K66" s="0" t="n">
        <v>68.01</v>
      </c>
      <c r="L66" s="0" t="n">
        <v>327</v>
      </c>
    </row>
    <row r="67" customFormat="false" ht="15.75" hidden="false" customHeight="false" outlineLevel="0" collapsed="false">
      <c r="A67" s="0" t="s">
        <v>146</v>
      </c>
      <c r="B67" s="0" t="n">
        <v>14446.7568</v>
      </c>
      <c r="C67" s="0" t="n">
        <v>37.6774</v>
      </c>
      <c r="D67" s="0" t="n">
        <v>39.8688</v>
      </c>
      <c r="E67" s="0" t="n">
        <v>40.7041</v>
      </c>
      <c r="F67" s="0" t="n">
        <v>11527.7384</v>
      </c>
      <c r="G67" s="0" t="n">
        <v>38.7912</v>
      </c>
      <c r="H67" s="0" t="n">
        <v>40.5409</v>
      </c>
      <c r="I67" s="0" t="n">
        <v>42.003</v>
      </c>
      <c r="J67" s="0" t="n">
        <v>6384.64</v>
      </c>
      <c r="K67" s="0" t="n">
        <v>67.56</v>
      </c>
      <c r="L67" s="0" t="n">
        <v>327</v>
      </c>
    </row>
    <row r="68" customFormat="false" ht="15.75" hidden="false" customHeight="false" outlineLevel="0" collapsed="false">
      <c r="A68" s="0" t="s">
        <v>147</v>
      </c>
      <c r="B68" s="0" t="n">
        <v>8277.7416</v>
      </c>
      <c r="C68" s="0" t="n">
        <v>36.3809</v>
      </c>
      <c r="D68" s="0" t="n">
        <v>39.3205</v>
      </c>
      <c r="E68" s="0" t="n">
        <v>40.2646</v>
      </c>
      <c r="F68" s="0" t="n">
        <v>11527.7384</v>
      </c>
      <c r="G68" s="0" t="n">
        <v>38.7912</v>
      </c>
      <c r="H68" s="0" t="n">
        <v>40.5409</v>
      </c>
      <c r="I68" s="0" t="n">
        <v>42.003</v>
      </c>
      <c r="J68" s="0" t="n">
        <v>6041.4</v>
      </c>
      <c r="K68" s="0" t="n">
        <v>63.12</v>
      </c>
      <c r="L68" s="0" t="n">
        <v>327</v>
      </c>
    </row>
    <row r="69" customFormat="false" ht="15.75" hidden="false" customHeight="false" outlineLevel="0" collapsed="false">
      <c r="A69" s="0" t="s">
        <v>148</v>
      </c>
      <c r="B69" s="0" t="n">
        <v>18973.272</v>
      </c>
      <c r="C69" s="0" t="n">
        <v>37.8174</v>
      </c>
      <c r="D69" s="0" t="n">
        <v>39.9923</v>
      </c>
      <c r="E69" s="0" t="n">
        <v>40.7705</v>
      </c>
      <c r="F69" s="0" t="n">
        <v>7173.6136</v>
      </c>
      <c r="G69" s="0" t="n">
        <v>35.8273</v>
      </c>
      <c r="H69" s="0" t="n">
        <v>38.8674</v>
      </c>
      <c r="I69" s="0" t="n">
        <v>40.8818</v>
      </c>
      <c r="J69" s="0" t="n">
        <v>6296.68</v>
      </c>
      <c r="K69" s="0" t="n">
        <v>68.74</v>
      </c>
      <c r="L69" s="0" t="n">
        <v>327</v>
      </c>
    </row>
    <row r="70" customFormat="false" ht="15.75" hidden="false" customHeight="false" outlineLevel="0" collapsed="false">
      <c r="A70" s="0" t="s">
        <v>149</v>
      </c>
      <c r="B70" s="0" t="n">
        <v>13190.4776</v>
      </c>
      <c r="C70" s="0" t="n">
        <v>36.5674</v>
      </c>
      <c r="D70" s="0" t="n">
        <v>39.4593</v>
      </c>
      <c r="E70" s="0" t="n">
        <v>40.3241</v>
      </c>
      <c r="F70" s="0" t="n">
        <v>7173.6136</v>
      </c>
      <c r="G70" s="0" t="n">
        <v>35.8273</v>
      </c>
      <c r="H70" s="0" t="n">
        <v>38.8674</v>
      </c>
      <c r="I70" s="0" t="n">
        <v>40.8818</v>
      </c>
      <c r="J70" s="0" t="n">
        <v>5531.09</v>
      </c>
      <c r="K70" s="0" t="n">
        <v>61.4</v>
      </c>
      <c r="L70" s="0" t="n">
        <v>315</v>
      </c>
    </row>
    <row r="71" customFormat="false" ht="15.75" hidden="false" customHeight="false" outlineLevel="0" collapsed="false">
      <c r="A71" s="0" t="s">
        <v>150</v>
      </c>
      <c r="B71" s="0" t="n">
        <v>7750.2008</v>
      </c>
      <c r="C71" s="0" t="n">
        <v>35.2572</v>
      </c>
      <c r="D71" s="0" t="n">
        <v>38.4382</v>
      </c>
      <c r="E71" s="0" t="n">
        <v>39.5639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5701.11</v>
      </c>
      <c r="K71" s="0" t="n">
        <v>62.8</v>
      </c>
      <c r="L71" s="0" t="n">
        <v>327</v>
      </c>
    </row>
    <row r="72" customFormat="false" ht="15.75" hidden="false" customHeight="false" outlineLevel="0" collapsed="false">
      <c r="A72" s="0" t="s">
        <v>151</v>
      </c>
      <c r="B72" s="0" t="n">
        <v>3461.2184</v>
      </c>
      <c r="C72" s="0" t="n">
        <v>34.0177</v>
      </c>
      <c r="D72" s="0" t="n">
        <v>37.5445</v>
      </c>
      <c r="E72" s="0" t="n">
        <v>39.0099</v>
      </c>
      <c r="F72" s="0" t="n">
        <v>7173.6136</v>
      </c>
      <c r="G72" s="0" t="n">
        <v>35.8273</v>
      </c>
      <c r="H72" s="0" t="n">
        <v>38.8674</v>
      </c>
      <c r="I72" s="0" t="n">
        <v>40.8818</v>
      </c>
      <c r="J72" s="0" t="n">
        <v>5771.14</v>
      </c>
      <c r="K72" s="0" t="n">
        <v>62.62</v>
      </c>
      <c r="L72" s="0" t="n">
        <v>327</v>
      </c>
    </row>
    <row r="73" customFormat="false" ht="15.75" hidden="false" customHeight="false" outlineLevel="0" collapsed="false">
      <c r="A73" s="0" t="s">
        <v>152</v>
      </c>
      <c r="B73" s="0" t="n">
        <v>59785.3288</v>
      </c>
      <c r="C73" s="0" t="n">
        <v>39.2478</v>
      </c>
      <c r="D73" s="0" t="n">
        <v>40.5376</v>
      </c>
      <c r="E73" s="0" t="n">
        <v>43.1696</v>
      </c>
      <c r="F73" s="0" t="n">
        <v>20938.2904</v>
      </c>
      <c r="G73" s="0" t="n">
        <v>39.6205</v>
      </c>
      <c r="H73" s="0" t="n">
        <v>41.4242</v>
      </c>
      <c r="I73" s="0" t="n">
        <v>42.2132</v>
      </c>
      <c r="J73" s="0" t="n">
        <v>15092.4</v>
      </c>
      <c r="K73" s="0" t="n">
        <v>155.86</v>
      </c>
      <c r="L73" s="0" t="n">
        <v>328</v>
      </c>
    </row>
    <row r="74" customFormat="false" ht="15.75" hidden="false" customHeight="false" outlineLevel="0" collapsed="false">
      <c r="A74" s="0" t="s">
        <v>153</v>
      </c>
      <c r="B74" s="0" t="n">
        <v>40053.492</v>
      </c>
      <c r="C74" s="0" t="n">
        <v>38.2332</v>
      </c>
      <c r="D74" s="0" t="n">
        <v>39.6431</v>
      </c>
      <c r="E74" s="0" t="n">
        <v>42.2551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4154.76</v>
      </c>
      <c r="K74" s="0" t="n">
        <v>157.51</v>
      </c>
      <c r="L74" s="0" t="n">
        <v>327</v>
      </c>
    </row>
    <row r="75" customFormat="false" ht="15.75" hidden="false" customHeight="false" outlineLevel="0" collapsed="false">
      <c r="A75" s="0" t="s">
        <v>154</v>
      </c>
      <c r="B75" s="0" t="n">
        <v>26195.6672</v>
      </c>
      <c r="C75" s="0" t="n">
        <v>37.2949</v>
      </c>
      <c r="D75" s="0" t="n">
        <v>39.0131</v>
      </c>
      <c r="E75" s="0" t="n">
        <v>41.3407</v>
      </c>
      <c r="F75" s="0" t="n">
        <v>20938.2904</v>
      </c>
      <c r="G75" s="0" t="n">
        <v>39.6205</v>
      </c>
      <c r="H75" s="0" t="n">
        <v>41.4242</v>
      </c>
      <c r="I75" s="0" t="n">
        <v>42.2132</v>
      </c>
      <c r="J75" s="0" t="n">
        <v>12003.46</v>
      </c>
      <c r="K75" s="0" t="n">
        <v>131.74</v>
      </c>
      <c r="L75" s="0" t="n">
        <v>315</v>
      </c>
    </row>
    <row r="76" customFormat="false" ht="15.75" hidden="false" customHeight="false" outlineLevel="0" collapsed="false">
      <c r="A76" s="0" t="s">
        <v>155</v>
      </c>
      <c r="B76" s="0" t="n">
        <v>15944.964</v>
      </c>
      <c r="C76" s="0" t="n">
        <v>36.3304</v>
      </c>
      <c r="D76" s="0" t="n">
        <v>38.7061</v>
      </c>
      <c r="E76" s="0" t="n">
        <v>40.8641</v>
      </c>
      <c r="F76" s="0" t="n">
        <v>20938.2904</v>
      </c>
      <c r="G76" s="0" t="n">
        <v>39.6205</v>
      </c>
      <c r="H76" s="0" t="n">
        <v>41.4242</v>
      </c>
      <c r="I76" s="0" t="n">
        <v>42.2132</v>
      </c>
      <c r="J76" s="0" t="n">
        <v>11566.98</v>
      </c>
      <c r="K76" s="0" t="n">
        <v>131.65</v>
      </c>
      <c r="L76" s="0" t="n">
        <v>315</v>
      </c>
    </row>
    <row r="77" customFormat="false" ht="15.75" hidden="false" customHeight="false" outlineLevel="0" collapsed="false">
      <c r="A77" s="0" t="s">
        <v>156</v>
      </c>
      <c r="B77" s="0" t="n">
        <v>33210.264</v>
      </c>
      <c r="C77" s="0" t="n">
        <v>37.3875</v>
      </c>
      <c r="D77" s="0" t="n">
        <v>39.0828</v>
      </c>
      <c r="E77" s="0" t="n">
        <v>41.4509</v>
      </c>
      <c r="F77" s="0" t="n">
        <v>13720.2776</v>
      </c>
      <c r="G77" s="0" t="n">
        <v>36.7289</v>
      </c>
      <c r="H77" s="0" t="n">
        <v>40.0326</v>
      </c>
      <c r="I77" s="0" t="n">
        <v>40.4564</v>
      </c>
      <c r="J77" s="0" t="n">
        <v>12383.74</v>
      </c>
      <c r="K77" s="0" t="n">
        <v>137.21</v>
      </c>
      <c r="L77" s="0" t="n">
        <v>315</v>
      </c>
    </row>
    <row r="78" customFormat="false" ht="15.75" hidden="false" customHeight="false" outlineLevel="0" collapsed="false">
      <c r="A78" s="0" t="s">
        <v>157</v>
      </c>
      <c r="B78" s="0" t="n">
        <v>23780.3232</v>
      </c>
      <c r="C78" s="0" t="n">
        <v>36.4657</v>
      </c>
      <c r="D78" s="0" t="n">
        <v>38.78</v>
      </c>
      <c r="E78" s="0" t="n">
        <v>40.9711</v>
      </c>
      <c r="F78" s="0" t="n">
        <v>13720.2776</v>
      </c>
      <c r="G78" s="0" t="n">
        <v>36.7289</v>
      </c>
      <c r="H78" s="0" t="n">
        <v>40.0326</v>
      </c>
      <c r="I78" s="0" t="n">
        <v>40.4564</v>
      </c>
      <c r="J78" s="0" t="n">
        <v>12554.28</v>
      </c>
      <c r="K78" s="0" t="n">
        <v>136.48</v>
      </c>
      <c r="L78" s="0" t="n">
        <v>327</v>
      </c>
    </row>
    <row r="79" customFormat="false" ht="15.75" hidden="false" customHeight="false" outlineLevel="0" collapsed="false">
      <c r="A79" s="0" t="s">
        <v>158</v>
      </c>
      <c r="B79" s="0" t="n">
        <v>14780.7224</v>
      </c>
      <c r="C79" s="0" t="n">
        <v>35.4266</v>
      </c>
      <c r="D79" s="0" t="n">
        <v>38.1767</v>
      </c>
      <c r="E79" s="0" t="n">
        <v>40.015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1088.41</v>
      </c>
      <c r="K79" s="0" t="n">
        <v>128.58</v>
      </c>
      <c r="L79" s="0" t="n">
        <v>315</v>
      </c>
    </row>
    <row r="80" customFormat="false" ht="15.75" hidden="false" customHeight="false" outlineLevel="0" collapsed="false">
      <c r="A80" s="0" t="s">
        <v>159</v>
      </c>
      <c r="B80" s="0" t="n">
        <v>7472.1168</v>
      </c>
      <c r="C80" s="0" t="n">
        <v>34.3759</v>
      </c>
      <c r="D80" s="0" t="n">
        <v>37.6101</v>
      </c>
      <c r="E80" s="0" t="n">
        <v>39.1553</v>
      </c>
      <c r="F80" s="0" t="n">
        <v>13720.2776</v>
      </c>
      <c r="G80" s="0" t="n">
        <v>36.7289</v>
      </c>
      <c r="H80" s="0" t="n">
        <v>40.0326</v>
      </c>
      <c r="I80" s="0" t="n">
        <v>40.4564</v>
      </c>
      <c r="J80" s="0" t="n">
        <v>11478.74</v>
      </c>
      <c r="K80" s="0" t="n">
        <v>123.5</v>
      </c>
      <c r="L80" s="0" t="n">
        <v>327</v>
      </c>
    </row>
    <row r="81" customFormat="false" ht="15.75" hidden="false" customHeight="false" outlineLevel="0" collapsed="false">
      <c r="A81" s="0" t="s">
        <v>160</v>
      </c>
      <c r="B81" s="0" t="n">
        <v>40812.1728</v>
      </c>
      <c r="C81" s="0" t="n">
        <v>39.95</v>
      </c>
      <c r="D81" s="0" t="n">
        <v>43.7526</v>
      </c>
      <c r="E81" s="0" t="n">
        <v>45.0489</v>
      </c>
      <c r="F81" s="0" t="n">
        <v>12117.9856</v>
      </c>
      <c r="G81" s="0" t="n">
        <v>40.9895</v>
      </c>
      <c r="H81" s="0" t="n">
        <v>43.9632</v>
      </c>
      <c r="I81" s="0" t="n">
        <v>43.6989</v>
      </c>
      <c r="J81" s="0" t="n">
        <v>14068.26</v>
      </c>
      <c r="K81" s="0" t="n">
        <v>137.94</v>
      </c>
      <c r="L81" s="0" t="n">
        <v>328</v>
      </c>
    </row>
    <row r="82" customFormat="false" ht="15.75" hidden="false" customHeight="false" outlineLevel="0" collapsed="false">
      <c r="A82" s="0" t="s">
        <v>161</v>
      </c>
      <c r="B82" s="0" t="n">
        <v>26445.028</v>
      </c>
      <c r="C82" s="0" t="n">
        <v>39.0006</v>
      </c>
      <c r="D82" s="0" t="n">
        <v>43.0801</v>
      </c>
      <c r="E82" s="0" t="n">
        <v>44.0753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2810.42</v>
      </c>
      <c r="K82" s="0" t="n">
        <v>121.09</v>
      </c>
      <c r="L82" s="0" t="n">
        <v>327</v>
      </c>
    </row>
    <row r="83" customFormat="false" ht="15.75" hidden="false" customHeight="false" outlineLevel="0" collapsed="false">
      <c r="A83" s="0" t="s">
        <v>162</v>
      </c>
      <c r="B83" s="0" t="n">
        <v>16698.9192</v>
      </c>
      <c r="C83" s="0" t="n">
        <v>38.1958</v>
      </c>
      <c r="D83" s="0" t="n">
        <v>42.4018</v>
      </c>
      <c r="E83" s="0" t="n">
        <v>43.1008</v>
      </c>
      <c r="F83" s="0" t="n">
        <v>12117.9856</v>
      </c>
      <c r="G83" s="0" t="n">
        <v>40.9895</v>
      </c>
      <c r="H83" s="0" t="n">
        <v>43.9632</v>
      </c>
      <c r="I83" s="0" t="n">
        <v>43.6989</v>
      </c>
      <c r="J83" s="0" t="n">
        <v>12557.51</v>
      </c>
      <c r="K83" s="0" t="n">
        <v>134.91</v>
      </c>
      <c r="L83" s="0" t="n">
        <v>327</v>
      </c>
    </row>
    <row r="84" customFormat="false" ht="15.75" hidden="false" customHeight="false" outlineLevel="0" collapsed="false">
      <c r="A84" s="0" t="s">
        <v>163</v>
      </c>
      <c r="B84" s="0" t="n">
        <v>10252.8</v>
      </c>
      <c r="C84" s="0" t="n">
        <v>37.4578</v>
      </c>
      <c r="D84" s="0" t="n">
        <v>42.0469</v>
      </c>
      <c r="E84" s="0" t="n">
        <v>42.5922</v>
      </c>
      <c r="F84" s="0" t="n">
        <v>12117.9856</v>
      </c>
      <c r="G84" s="0" t="n">
        <v>40.9895</v>
      </c>
      <c r="H84" s="0" t="n">
        <v>43.9632</v>
      </c>
      <c r="I84" s="0" t="n">
        <v>43.6989</v>
      </c>
      <c r="J84" s="0" t="n">
        <v>11752.13</v>
      </c>
      <c r="K84" s="0" t="n">
        <v>120.17</v>
      </c>
      <c r="L84" s="0" t="n">
        <v>327</v>
      </c>
    </row>
    <row r="85" customFormat="false" ht="15.75" hidden="false" customHeight="false" outlineLevel="0" collapsed="false">
      <c r="A85" s="0" t="s">
        <v>164</v>
      </c>
      <c r="B85" s="0" t="n">
        <v>20759.9888</v>
      </c>
      <c r="C85" s="0" t="n">
        <v>38.2727</v>
      </c>
      <c r="D85" s="0" t="n">
        <v>42.4651</v>
      </c>
      <c r="E85" s="0" t="n">
        <v>43.1996</v>
      </c>
      <c r="F85" s="0" t="n">
        <v>7986.9952</v>
      </c>
      <c r="G85" s="0" t="n">
        <v>38.579</v>
      </c>
      <c r="H85" s="0" t="n">
        <v>42.4511</v>
      </c>
      <c r="I85" s="0" t="n">
        <v>41.9227</v>
      </c>
      <c r="J85" s="0" t="n">
        <v>12110.16</v>
      </c>
      <c r="K85" s="0" t="n">
        <v>130.96</v>
      </c>
      <c r="L85" s="0" t="n">
        <v>327</v>
      </c>
    </row>
    <row r="86" customFormat="false" ht="15.75" hidden="false" customHeight="false" outlineLevel="0" collapsed="false">
      <c r="A86" s="0" t="s">
        <v>165</v>
      </c>
      <c r="B86" s="0" t="n">
        <v>14744.0936</v>
      </c>
      <c r="C86" s="0" t="n">
        <v>37.5498</v>
      </c>
      <c r="D86" s="0" t="n">
        <v>42.0844</v>
      </c>
      <c r="E86" s="0" t="n">
        <v>42.6629</v>
      </c>
      <c r="F86" s="0" t="n">
        <v>7986.9952</v>
      </c>
      <c r="G86" s="0" t="n">
        <v>38.579</v>
      </c>
      <c r="H86" s="0" t="n">
        <v>42.4511</v>
      </c>
      <c r="I86" s="0" t="n">
        <v>41.9227</v>
      </c>
      <c r="J86" s="0" t="n">
        <v>10894.7</v>
      </c>
      <c r="K86" s="0" t="n">
        <v>124.91</v>
      </c>
      <c r="L86" s="0" t="n">
        <v>315</v>
      </c>
    </row>
    <row r="87" customFormat="false" ht="15.75" hidden="false" customHeight="false" outlineLevel="0" collapsed="false">
      <c r="A87" s="0" t="s">
        <v>166</v>
      </c>
      <c r="B87" s="0" t="n">
        <v>9338.4768</v>
      </c>
      <c r="C87" s="0" t="n">
        <v>36.7491</v>
      </c>
      <c r="D87" s="0" t="n">
        <v>41.3333</v>
      </c>
      <c r="E87" s="0" t="n">
        <v>41.6382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0474.11</v>
      </c>
      <c r="K87" s="0" t="n">
        <v>121.32</v>
      </c>
      <c r="L87" s="0" t="n">
        <v>315</v>
      </c>
    </row>
    <row r="88" customFormat="false" ht="15.75" hidden="false" customHeight="false" outlineLevel="0" collapsed="false">
      <c r="A88" s="0" t="s">
        <v>167</v>
      </c>
      <c r="B88" s="0" t="n">
        <v>5146.3864</v>
      </c>
      <c r="C88" s="0" t="n">
        <v>35.9448</v>
      </c>
      <c r="D88" s="0" t="n">
        <v>40.6402</v>
      </c>
      <c r="E88" s="0" t="n">
        <v>40.6856</v>
      </c>
      <c r="F88" s="0" t="n">
        <v>7986.9952</v>
      </c>
      <c r="G88" s="0" t="n">
        <v>38.579</v>
      </c>
      <c r="H88" s="0" t="n">
        <v>42.4511</v>
      </c>
      <c r="I88" s="0" t="n">
        <v>41.9227</v>
      </c>
      <c r="J88" s="0" t="n">
        <v>11038.12</v>
      </c>
      <c r="K88" s="0" t="n">
        <v>112.93</v>
      </c>
      <c r="L88" s="0" t="n">
        <v>327</v>
      </c>
    </row>
    <row r="89" customFormat="false" ht="15.75" hidden="false" customHeight="false" outlineLevel="0" collapsed="false">
      <c r="A89" s="0" t="s">
        <v>168</v>
      </c>
      <c r="B89" s="0" t="n">
        <v>123842.1848</v>
      </c>
      <c r="C89" s="0" t="n">
        <v>40.033</v>
      </c>
      <c r="D89" s="0" t="n">
        <v>41.7806</v>
      </c>
      <c r="E89" s="0" t="n">
        <v>43.6985</v>
      </c>
      <c r="F89" s="0" t="n">
        <v>26789.4136</v>
      </c>
      <c r="G89" s="0" t="n">
        <v>39.2168</v>
      </c>
      <c r="H89" s="0" t="n">
        <v>42.2943</v>
      </c>
      <c r="I89" s="0" t="n">
        <v>44.3329</v>
      </c>
      <c r="J89" s="0" t="n">
        <v>18012.34</v>
      </c>
      <c r="K89" s="0" t="n">
        <v>213.54</v>
      </c>
      <c r="L89" s="0" t="n">
        <v>317</v>
      </c>
    </row>
    <row r="90" customFormat="false" ht="15.75" hidden="false" customHeight="false" outlineLevel="0" collapsed="false">
      <c r="A90" s="0" t="s">
        <v>169</v>
      </c>
      <c r="B90" s="0" t="n">
        <v>80569.0232</v>
      </c>
      <c r="C90" s="0" t="n">
        <v>37.799</v>
      </c>
      <c r="D90" s="0" t="n">
        <v>40.9939</v>
      </c>
      <c r="E90" s="0" t="n">
        <v>43.089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7981.83</v>
      </c>
      <c r="K90" s="0" t="n">
        <v>192.53</v>
      </c>
      <c r="L90" s="0" t="n">
        <v>328</v>
      </c>
    </row>
    <row r="91" customFormat="false" ht="15.75" hidden="false" customHeight="false" outlineLevel="0" collapsed="false">
      <c r="A91" s="0" t="s">
        <v>170</v>
      </c>
      <c r="B91" s="0" t="n">
        <v>52871.0112</v>
      </c>
      <c r="C91" s="0" t="n">
        <v>36.3678</v>
      </c>
      <c r="D91" s="0" t="n">
        <v>40.2568</v>
      </c>
      <c r="E91" s="0" t="n">
        <v>42.5045</v>
      </c>
      <c r="F91" s="0" t="n">
        <v>26789.4136</v>
      </c>
      <c r="G91" s="0" t="n">
        <v>39.2168</v>
      </c>
      <c r="H91" s="0" t="n">
        <v>42.2943</v>
      </c>
      <c r="I91" s="0" t="n">
        <v>44.3329</v>
      </c>
      <c r="J91" s="0" t="n">
        <v>16704.06</v>
      </c>
      <c r="K91" s="0" t="n">
        <v>182.88</v>
      </c>
      <c r="L91" s="0" t="n">
        <v>328</v>
      </c>
    </row>
    <row r="92" customFormat="false" ht="15.75" hidden="false" customHeight="false" outlineLevel="0" collapsed="false">
      <c r="A92" s="0" t="s">
        <v>171</v>
      </c>
      <c r="B92" s="0" t="n">
        <v>35256.3864</v>
      </c>
      <c r="C92" s="0" t="n">
        <v>35.2438</v>
      </c>
      <c r="D92" s="0" t="n">
        <v>39.8796</v>
      </c>
      <c r="E92" s="0" t="n">
        <v>42.2302</v>
      </c>
      <c r="F92" s="0" t="n">
        <v>26789.4136</v>
      </c>
      <c r="G92" s="0" t="n">
        <v>39.2168</v>
      </c>
      <c r="H92" s="0" t="n">
        <v>42.2943</v>
      </c>
      <c r="I92" s="0" t="n">
        <v>44.3329</v>
      </c>
      <c r="J92" s="0" t="n">
        <v>16071.64</v>
      </c>
      <c r="K92" s="0" t="n">
        <v>188.94</v>
      </c>
      <c r="L92" s="0" t="n">
        <v>327</v>
      </c>
    </row>
    <row r="93" customFormat="false" ht="15.75" hidden="false" customHeight="false" outlineLevel="0" collapsed="false">
      <c r="A93" s="0" t="s">
        <v>172</v>
      </c>
      <c r="B93" s="0" t="n">
        <v>59288.7608</v>
      </c>
      <c r="C93" s="0" t="n">
        <v>36.4282</v>
      </c>
      <c r="D93" s="0" t="n">
        <v>40.3267</v>
      </c>
      <c r="E93" s="0" t="n">
        <v>42.5572</v>
      </c>
      <c r="F93" s="0" t="n">
        <v>18048.7776</v>
      </c>
      <c r="G93" s="0" t="n">
        <v>36.3351</v>
      </c>
      <c r="H93" s="0" t="n">
        <v>40.8369</v>
      </c>
      <c r="I93" s="0" t="n">
        <v>42.9655</v>
      </c>
      <c r="J93" s="0" t="n">
        <v>16724.68</v>
      </c>
      <c r="K93" s="0" t="n">
        <v>181.43</v>
      </c>
      <c r="L93" s="0" t="n">
        <v>328</v>
      </c>
    </row>
    <row r="94" customFormat="false" ht="15.75" hidden="false" customHeight="false" outlineLevel="0" collapsed="false">
      <c r="A94" s="0" t="s">
        <v>173</v>
      </c>
      <c r="B94" s="0" t="n">
        <v>42771.4656</v>
      </c>
      <c r="C94" s="0" t="n">
        <v>35.3475</v>
      </c>
      <c r="D94" s="0" t="n">
        <v>39.9411</v>
      </c>
      <c r="E94" s="0" t="n">
        <v>42.2513</v>
      </c>
      <c r="F94" s="0" t="n">
        <v>18048.7776</v>
      </c>
      <c r="G94" s="0" t="n">
        <v>36.3351</v>
      </c>
      <c r="H94" s="0" t="n">
        <v>40.8369</v>
      </c>
      <c r="I94" s="0" t="n">
        <v>42.9655</v>
      </c>
      <c r="J94" s="0" t="n">
        <v>15873.23</v>
      </c>
      <c r="K94" s="0" t="n">
        <v>161.94</v>
      </c>
      <c r="L94" s="0" t="n">
        <v>327</v>
      </c>
    </row>
    <row r="95" customFormat="false" ht="15.75" hidden="false" customHeight="false" outlineLevel="0" collapsed="false">
      <c r="A95" s="0" t="s">
        <v>174</v>
      </c>
      <c r="B95" s="0" t="n">
        <v>29168.044</v>
      </c>
      <c r="C95" s="0" t="n">
        <v>34.2873</v>
      </c>
      <c r="D95" s="0" t="n">
        <v>39.1879</v>
      </c>
      <c r="E95" s="0" t="n">
        <v>41.6284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5538.81</v>
      </c>
      <c r="K95" s="0" t="n">
        <v>172.66</v>
      </c>
      <c r="L95" s="0" t="n">
        <v>327</v>
      </c>
    </row>
    <row r="96" customFormat="false" ht="15.75" hidden="false" customHeight="false" outlineLevel="0" collapsed="false">
      <c r="A96" s="0" t="s">
        <v>175</v>
      </c>
      <c r="B96" s="0" t="n">
        <v>18226.4272</v>
      </c>
      <c r="C96" s="0" t="n">
        <v>33.2258</v>
      </c>
      <c r="D96" s="0" t="n">
        <v>38.5661</v>
      </c>
      <c r="E96" s="0" t="n">
        <v>41.1444</v>
      </c>
      <c r="F96" s="0" t="n">
        <v>18048.7776</v>
      </c>
      <c r="G96" s="0" t="n">
        <v>36.3351</v>
      </c>
      <c r="H96" s="0" t="n">
        <v>40.8369</v>
      </c>
      <c r="I96" s="0" t="n">
        <v>42.9655</v>
      </c>
      <c r="J96" s="0" t="n">
        <v>14796.84</v>
      </c>
      <c r="K96" s="0" t="n">
        <v>163.82</v>
      </c>
      <c r="L96" s="0" t="n">
        <v>327</v>
      </c>
    </row>
    <row r="97" s="256" customFormat="true" ht="15.75" hidden="false" customHeight="false" outlineLevel="0" collapsed="false">
      <c r="A97" s="256" t="s">
        <v>176</v>
      </c>
      <c r="B97" s="256" t="n">
        <v>14780.1008</v>
      </c>
      <c r="C97" s="256" t="n">
        <v>41.4698</v>
      </c>
      <c r="D97" s="256" t="n">
        <v>41.3622</v>
      </c>
      <c r="E97" s="256" t="n">
        <v>43.8097</v>
      </c>
      <c r="F97" s="256" t="n">
        <v>2992.2848</v>
      </c>
      <c r="G97" s="256" t="n">
        <v>37.0162</v>
      </c>
      <c r="H97" s="256" t="n">
        <v>38.6758</v>
      </c>
      <c r="I97" s="256" t="n">
        <v>41.0564</v>
      </c>
      <c r="J97" s="256" t="n">
        <v>34290.4</v>
      </c>
      <c r="K97" s="256" t="n">
        <v>62.84</v>
      </c>
      <c r="L97" s="256" t="n">
        <v>1912</v>
      </c>
    </row>
    <row r="98" s="256" customFormat="true" ht="15.75" hidden="false" customHeight="false" outlineLevel="0" collapsed="false">
      <c r="A98" s="256" t="s">
        <v>177</v>
      </c>
      <c r="B98" s="256" t="n">
        <v>8881.1024</v>
      </c>
      <c r="C98" s="256" t="n">
        <v>40.268</v>
      </c>
      <c r="D98" s="256" t="n">
        <v>40.4944</v>
      </c>
      <c r="E98" s="256" t="n">
        <v>42.889</v>
      </c>
      <c r="F98" s="256" t="n">
        <v>2992.2848</v>
      </c>
      <c r="G98" s="256" t="n">
        <v>37.0162</v>
      </c>
      <c r="H98" s="256" t="n">
        <v>38.6758</v>
      </c>
      <c r="I98" s="256" t="n">
        <v>41.0564</v>
      </c>
      <c r="J98" s="256" t="n">
        <v>31030.88</v>
      </c>
      <c r="K98" s="256" t="n">
        <v>45.57</v>
      </c>
      <c r="L98" s="256" t="n">
        <v>1924</v>
      </c>
    </row>
    <row r="99" s="256" customFormat="true" ht="15.75" hidden="false" customHeight="false" outlineLevel="0" collapsed="false">
      <c r="A99" s="256" t="s">
        <v>178</v>
      </c>
      <c r="B99" s="256" t="n">
        <v>5008.6224</v>
      </c>
      <c r="C99" s="256" t="n">
        <v>39.05</v>
      </c>
      <c r="D99" s="256" t="n">
        <v>39.6402</v>
      </c>
      <c r="E99" s="256" t="n">
        <v>41.9632</v>
      </c>
      <c r="F99" s="256" t="n">
        <v>2992.2848</v>
      </c>
      <c r="G99" s="256" t="n">
        <v>37.0162</v>
      </c>
      <c r="H99" s="256" t="n">
        <v>38.6758</v>
      </c>
      <c r="I99" s="256" t="n">
        <v>41.0564</v>
      </c>
      <c r="J99" s="256" t="n">
        <v>29797.28</v>
      </c>
      <c r="K99" s="256" t="n">
        <v>43.37</v>
      </c>
      <c r="L99" s="256" t="n">
        <v>1924</v>
      </c>
    </row>
    <row r="100" s="256" customFormat="true" ht="15.75" hidden="false" customHeight="false" outlineLevel="0" collapsed="false">
      <c r="A100" s="256" t="s">
        <v>179</v>
      </c>
      <c r="B100" s="256" t="n">
        <v>1817.5568</v>
      </c>
      <c r="C100" s="256" t="n">
        <v>37.7552</v>
      </c>
      <c r="D100" s="256" t="n">
        <v>38.8611</v>
      </c>
      <c r="E100" s="256" t="n">
        <v>41.1821</v>
      </c>
      <c r="F100" s="256" t="n">
        <v>2992.2848</v>
      </c>
      <c r="G100" s="256" t="n">
        <v>37.0162</v>
      </c>
      <c r="H100" s="256" t="n">
        <v>38.6758</v>
      </c>
      <c r="I100" s="256" t="n">
        <v>41.0564</v>
      </c>
      <c r="J100" s="256" t="n">
        <v>28390.57</v>
      </c>
      <c r="K100" s="256" t="n">
        <v>51.71</v>
      </c>
      <c r="L100" s="256" t="n">
        <v>1911</v>
      </c>
    </row>
    <row r="101" s="256" customFormat="true" ht="15.75" hidden="false" customHeight="false" outlineLevel="0" collapsed="false">
      <c r="A101" s="256" t="s">
        <v>180</v>
      </c>
      <c r="B101" s="256" t="n">
        <v>5970.0576</v>
      </c>
      <c r="C101" s="256" t="n">
        <v>39.1391</v>
      </c>
      <c r="D101" s="256" t="n">
        <v>39.7281</v>
      </c>
      <c r="E101" s="256" t="n">
        <v>42.1179</v>
      </c>
      <c r="F101" s="256" t="n">
        <v>1555.896</v>
      </c>
      <c r="G101" s="256" t="n">
        <v>34.8203</v>
      </c>
      <c r="H101" s="256" t="n">
        <v>37.4719</v>
      </c>
      <c r="I101" s="256" t="n">
        <v>39.7858</v>
      </c>
      <c r="J101" s="256" t="n">
        <v>28448.9</v>
      </c>
      <c r="K101" s="256" t="n">
        <v>43.77</v>
      </c>
      <c r="L101" s="256" t="n">
        <v>1924</v>
      </c>
    </row>
    <row r="102" s="256" customFormat="true" ht="15.75" hidden="false" customHeight="false" outlineLevel="0" collapsed="false">
      <c r="A102" s="256" t="s">
        <v>181</v>
      </c>
      <c r="B102" s="256" t="n">
        <v>3853.288</v>
      </c>
      <c r="C102" s="256" t="n">
        <v>38.0332</v>
      </c>
      <c r="D102" s="256" t="n">
        <v>38.9824</v>
      </c>
      <c r="E102" s="256" t="n">
        <v>41.3309</v>
      </c>
      <c r="F102" s="256" t="n">
        <v>1555.896</v>
      </c>
      <c r="G102" s="256" t="n">
        <v>34.8203</v>
      </c>
      <c r="H102" s="256" t="n">
        <v>37.4719</v>
      </c>
      <c r="I102" s="256" t="n">
        <v>39.7858</v>
      </c>
      <c r="J102" s="256" t="n">
        <v>27405.36</v>
      </c>
      <c r="K102" s="256" t="n">
        <v>44.33</v>
      </c>
      <c r="L102" s="256" t="n">
        <v>1924</v>
      </c>
    </row>
    <row r="103" s="256" customFormat="true" ht="15.75" hidden="false" customHeight="false" outlineLevel="0" collapsed="false">
      <c r="A103" s="256" t="s">
        <v>182</v>
      </c>
      <c r="B103" s="256" t="n">
        <v>2407.7488</v>
      </c>
      <c r="C103" s="256" t="n">
        <v>36.8723</v>
      </c>
      <c r="D103" s="256" t="n">
        <v>38.5391</v>
      </c>
      <c r="E103" s="256" t="n">
        <v>40.8615</v>
      </c>
      <c r="F103" s="256" t="n">
        <v>1555.896</v>
      </c>
      <c r="G103" s="256" t="n">
        <v>34.8203</v>
      </c>
      <c r="H103" s="256" t="n">
        <v>37.4719</v>
      </c>
      <c r="I103" s="256" t="n">
        <v>39.7858</v>
      </c>
      <c r="J103" s="256" t="n">
        <v>26897.43</v>
      </c>
      <c r="K103" s="256" t="n">
        <v>39.99</v>
      </c>
      <c r="L103" s="256" t="n">
        <v>1923</v>
      </c>
    </row>
    <row r="104" s="256" customFormat="true" ht="15.75" hidden="false" customHeight="false" outlineLevel="0" collapsed="false">
      <c r="A104" s="256" t="s">
        <v>183</v>
      </c>
      <c r="B104" s="256" t="n">
        <v>967.6304</v>
      </c>
      <c r="C104" s="256" t="n">
        <v>35.5658</v>
      </c>
      <c r="D104" s="256" t="n">
        <v>37.7467</v>
      </c>
      <c r="E104" s="256" t="n">
        <v>40.0338</v>
      </c>
      <c r="F104" s="256" t="n">
        <v>1555.896</v>
      </c>
      <c r="G104" s="256" t="n">
        <v>34.8203</v>
      </c>
      <c r="H104" s="256" t="n">
        <v>37.4719</v>
      </c>
      <c r="I104" s="256" t="n">
        <v>39.7858</v>
      </c>
      <c r="J104" s="256" t="n">
        <v>24546.32</v>
      </c>
      <c r="K104" s="256" t="n">
        <v>44.73</v>
      </c>
      <c r="L104" s="256" t="n">
        <v>1911</v>
      </c>
    </row>
    <row r="105" s="256" customFormat="true" ht="15.75" hidden="false" customHeight="false" outlineLevel="0" collapsed="false">
      <c r="A105" s="256" t="s">
        <v>184</v>
      </c>
      <c r="B105" s="256" t="n">
        <v>33952.9696</v>
      </c>
      <c r="C105" s="256" t="n">
        <v>40.6111</v>
      </c>
      <c r="D105" s="256" t="n">
        <v>44.1191</v>
      </c>
      <c r="E105" s="256" t="n">
        <v>44.1659</v>
      </c>
      <c r="F105" s="256" t="n">
        <v>11533.3792</v>
      </c>
      <c r="G105" s="256" t="n">
        <v>35.4453</v>
      </c>
      <c r="H105" s="256" t="n">
        <v>41.5856</v>
      </c>
      <c r="I105" s="256" t="n">
        <v>42.192</v>
      </c>
      <c r="J105" s="256" t="n">
        <v>55275.97</v>
      </c>
      <c r="K105" s="256" t="n">
        <v>82.96</v>
      </c>
      <c r="L105" s="256" t="n">
        <v>1925</v>
      </c>
    </row>
    <row r="106" s="256" customFormat="true" ht="15.75" hidden="false" customHeight="false" outlineLevel="0" collapsed="false">
      <c r="A106" s="256" t="s">
        <v>185</v>
      </c>
      <c r="B106" s="256" t="n">
        <v>20799.3712</v>
      </c>
      <c r="C106" s="256" t="n">
        <v>39.1389</v>
      </c>
      <c r="D106" s="256" t="n">
        <v>43.1014</v>
      </c>
      <c r="E106" s="256" t="n">
        <v>43.4095</v>
      </c>
      <c r="F106" s="256" t="n">
        <v>11533.3792</v>
      </c>
      <c r="G106" s="256" t="n">
        <v>35.4453</v>
      </c>
      <c r="H106" s="256" t="n">
        <v>41.5856</v>
      </c>
      <c r="I106" s="256" t="n">
        <v>42.192</v>
      </c>
      <c r="J106" s="256" t="n">
        <v>52824.99</v>
      </c>
      <c r="K106" s="256" t="n">
        <v>77.03</v>
      </c>
      <c r="L106" s="256" t="n">
        <v>1925</v>
      </c>
    </row>
    <row r="107" s="256" customFormat="true" ht="15.75" hidden="false" customHeight="false" outlineLevel="0" collapsed="false">
      <c r="A107" s="256" t="s">
        <v>186</v>
      </c>
      <c r="B107" s="256" t="n">
        <v>10887.1984</v>
      </c>
      <c r="C107" s="256" t="n">
        <v>37.6472</v>
      </c>
      <c r="D107" s="256" t="n">
        <v>42.2263</v>
      </c>
      <c r="E107" s="256" t="n">
        <v>42.7191</v>
      </c>
      <c r="F107" s="256" t="n">
        <v>11533.3792</v>
      </c>
      <c r="G107" s="256" t="n">
        <v>35.4453</v>
      </c>
      <c r="H107" s="256" t="n">
        <v>41.5856</v>
      </c>
      <c r="I107" s="256" t="n">
        <v>42.192</v>
      </c>
      <c r="J107" s="256" t="n">
        <v>51562.59</v>
      </c>
      <c r="K107" s="256" t="n">
        <v>70.73</v>
      </c>
      <c r="L107" s="256" t="n">
        <v>1924</v>
      </c>
    </row>
    <row r="108" s="256" customFormat="true" ht="15.75" hidden="false" customHeight="false" outlineLevel="0" collapsed="false">
      <c r="A108" s="256" t="s">
        <v>187</v>
      </c>
      <c r="B108" s="256" t="n">
        <v>3153.2192</v>
      </c>
      <c r="C108" s="256" t="n">
        <v>36.1713</v>
      </c>
      <c r="D108" s="256" t="n">
        <v>41.7633</v>
      </c>
      <c r="E108" s="256" t="n">
        <v>42.338</v>
      </c>
      <c r="F108" s="256" t="n">
        <v>11533.3792</v>
      </c>
      <c r="G108" s="256" t="n">
        <v>35.4453</v>
      </c>
      <c r="H108" s="256" t="n">
        <v>41.5856</v>
      </c>
      <c r="I108" s="256" t="n">
        <v>42.192</v>
      </c>
      <c r="J108" s="256" t="n">
        <v>51515.31</v>
      </c>
      <c r="K108" s="256" t="n">
        <v>66.58</v>
      </c>
      <c r="L108" s="256" t="n">
        <v>1924</v>
      </c>
    </row>
    <row r="109" s="256" customFormat="true" ht="15.75" hidden="false" customHeight="false" outlineLevel="0" collapsed="false">
      <c r="A109" s="256" t="s">
        <v>188</v>
      </c>
      <c r="B109" s="256" t="n">
        <v>17499.7264</v>
      </c>
      <c r="C109" s="256" t="n">
        <v>37.9118</v>
      </c>
      <c r="D109" s="256" t="n">
        <v>42.4183</v>
      </c>
      <c r="E109" s="256" t="n">
        <v>42.8688</v>
      </c>
      <c r="F109" s="256" t="n">
        <v>7047.832</v>
      </c>
      <c r="G109" s="256" t="n">
        <v>33.05</v>
      </c>
      <c r="H109" s="256" t="n">
        <v>40.3359</v>
      </c>
      <c r="I109" s="256" t="n">
        <v>41.1217</v>
      </c>
      <c r="J109" s="256" t="n">
        <v>48190</v>
      </c>
      <c r="K109" s="256" t="n">
        <v>68.46</v>
      </c>
      <c r="L109" s="256" t="n">
        <v>1924</v>
      </c>
    </row>
    <row r="110" s="256" customFormat="true" ht="15.75" hidden="false" customHeight="false" outlineLevel="0" collapsed="false">
      <c r="A110" s="256" t="s">
        <v>189</v>
      </c>
      <c r="B110" s="256" t="n">
        <v>11378.9776</v>
      </c>
      <c r="C110" s="256" t="n">
        <v>36.5415</v>
      </c>
      <c r="D110" s="256" t="n">
        <v>41.5703</v>
      </c>
      <c r="E110" s="256" t="n">
        <v>42.1966</v>
      </c>
      <c r="F110" s="256" t="n">
        <v>7047.832</v>
      </c>
      <c r="G110" s="256" t="n">
        <v>33.05</v>
      </c>
      <c r="H110" s="256" t="n">
        <v>40.3359</v>
      </c>
      <c r="I110" s="256" t="n">
        <v>41.1217</v>
      </c>
      <c r="J110" s="256" t="n">
        <v>46230.94</v>
      </c>
      <c r="K110" s="256" t="n">
        <v>71.91</v>
      </c>
      <c r="L110" s="256" t="n">
        <v>1924</v>
      </c>
    </row>
    <row r="111" s="256" customFormat="true" ht="15.75" hidden="false" customHeight="false" outlineLevel="0" collapsed="false">
      <c r="A111" s="256" t="s">
        <v>190</v>
      </c>
      <c r="B111" s="256" t="n">
        <v>6155.2704</v>
      </c>
      <c r="C111" s="256" t="n">
        <v>35.064</v>
      </c>
      <c r="D111" s="256" t="n">
        <v>41.0149</v>
      </c>
      <c r="E111" s="256" t="n">
        <v>41.7322</v>
      </c>
      <c r="F111" s="256" t="n">
        <v>7047.832</v>
      </c>
      <c r="G111" s="256" t="n">
        <v>33.05</v>
      </c>
      <c r="H111" s="256" t="n">
        <v>40.3359</v>
      </c>
      <c r="I111" s="256" t="n">
        <v>41.1217</v>
      </c>
      <c r="J111" s="256" t="n">
        <v>45785.19</v>
      </c>
      <c r="K111" s="256" t="n">
        <v>62.8</v>
      </c>
      <c r="L111" s="256" t="n">
        <v>1924</v>
      </c>
    </row>
    <row r="112" s="256" customFormat="true" ht="15.75" hidden="false" customHeight="false" outlineLevel="0" collapsed="false">
      <c r="A112" s="256" t="s">
        <v>191</v>
      </c>
      <c r="B112" s="256" t="n">
        <v>1570.656</v>
      </c>
      <c r="C112" s="256" t="n">
        <v>33.6061</v>
      </c>
      <c r="D112" s="256" t="n">
        <v>40.52</v>
      </c>
      <c r="E112" s="256" t="n">
        <v>41.284</v>
      </c>
      <c r="F112" s="256" t="n">
        <v>7047.832</v>
      </c>
      <c r="G112" s="256" t="n">
        <v>33.05</v>
      </c>
      <c r="H112" s="256" t="n">
        <v>40.3359</v>
      </c>
      <c r="I112" s="256" t="n">
        <v>41.1217</v>
      </c>
      <c r="J112" s="256" t="n">
        <v>46745.2</v>
      </c>
      <c r="K112" s="256" t="n">
        <v>64.82</v>
      </c>
      <c r="L112" s="256" t="n">
        <v>1924</v>
      </c>
    </row>
    <row r="113" s="256" customFormat="true" ht="15.75" hidden="false" customHeight="false" outlineLevel="0" collapsed="false">
      <c r="A113" s="256" t="s">
        <v>192</v>
      </c>
      <c r="B113" s="256" t="n">
        <v>4940.512</v>
      </c>
      <c r="C113" s="256" t="n">
        <v>41.5316</v>
      </c>
      <c r="D113" s="256" t="n">
        <v>43.2185</v>
      </c>
      <c r="E113" s="256" t="n">
        <v>44.727</v>
      </c>
      <c r="F113" s="256" t="n">
        <v>1610.5288</v>
      </c>
      <c r="G113" s="256" t="n">
        <v>38.0684</v>
      </c>
      <c r="H113" s="256" t="n">
        <v>40.898</v>
      </c>
      <c r="I113" s="256" t="n">
        <v>42.0818</v>
      </c>
      <c r="J113" s="256" t="n">
        <v>36342.92</v>
      </c>
      <c r="K113" s="256" t="n">
        <v>54.05</v>
      </c>
      <c r="L113" s="256" t="n">
        <v>1040</v>
      </c>
    </row>
    <row r="114" s="256" customFormat="true" ht="15.75" hidden="false" customHeight="false" outlineLevel="0" collapsed="false">
      <c r="A114" s="256" t="s">
        <v>193</v>
      </c>
      <c r="B114" s="256" t="n">
        <v>3192.4512</v>
      </c>
      <c r="C114" s="256" t="n">
        <v>40.7666</v>
      </c>
      <c r="D114" s="256" t="n">
        <v>42.5078</v>
      </c>
      <c r="E114" s="256" t="n">
        <v>43.8019</v>
      </c>
      <c r="F114" s="256" t="n">
        <v>1610.5288</v>
      </c>
      <c r="G114" s="256" t="n">
        <v>38.0684</v>
      </c>
      <c r="H114" s="256" t="n">
        <v>40.898</v>
      </c>
      <c r="I114" s="256" t="n">
        <v>42.0818</v>
      </c>
      <c r="J114" s="256" t="n">
        <v>32279.34</v>
      </c>
      <c r="K114" s="256" t="n">
        <v>46.17</v>
      </c>
      <c r="L114" s="256" t="n">
        <v>1052</v>
      </c>
    </row>
    <row r="115" s="256" customFormat="true" ht="15.75" hidden="false" customHeight="false" outlineLevel="0" collapsed="false">
      <c r="A115" s="256" t="s">
        <v>194</v>
      </c>
      <c r="B115" s="256" t="n">
        <v>1781.36</v>
      </c>
      <c r="C115" s="256" t="n">
        <v>39.8075</v>
      </c>
      <c r="D115" s="256" t="n">
        <v>41.7057</v>
      </c>
      <c r="E115" s="256" t="n">
        <v>42.8876</v>
      </c>
      <c r="F115" s="256" t="n">
        <v>1610.5288</v>
      </c>
      <c r="G115" s="256" t="n">
        <v>38.0684</v>
      </c>
      <c r="H115" s="256" t="n">
        <v>40.898</v>
      </c>
      <c r="I115" s="256" t="n">
        <v>42.0818</v>
      </c>
      <c r="J115" s="256" t="n">
        <v>32628.23</v>
      </c>
      <c r="K115" s="256" t="n">
        <v>46.39</v>
      </c>
      <c r="L115" s="256" t="n">
        <v>1052</v>
      </c>
    </row>
    <row r="116" s="256" customFormat="true" ht="15.75" hidden="false" customHeight="false" outlineLevel="0" collapsed="false">
      <c r="A116" s="256" t="s">
        <v>195</v>
      </c>
      <c r="B116" s="256" t="n">
        <v>553.5704</v>
      </c>
      <c r="C116" s="256" t="n">
        <v>38.6782</v>
      </c>
      <c r="D116" s="256" t="n">
        <v>41.1286</v>
      </c>
      <c r="E116" s="256" t="n">
        <v>42.2768</v>
      </c>
      <c r="F116" s="256" t="n">
        <v>1610.5288</v>
      </c>
      <c r="G116" s="256" t="n">
        <v>38.0684</v>
      </c>
      <c r="H116" s="256" t="n">
        <v>40.898</v>
      </c>
      <c r="I116" s="256" t="n">
        <v>42.0818</v>
      </c>
      <c r="J116" s="256" t="n">
        <v>36857.4</v>
      </c>
      <c r="K116" s="256" t="n">
        <v>51.64</v>
      </c>
      <c r="L116" s="256" t="n">
        <v>1052</v>
      </c>
    </row>
    <row r="117" s="256" customFormat="true" ht="15.75" hidden="false" customHeight="false" outlineLevel="0" collapsed="false">
      <c r="A117" s="256" t="s">
        <v>196</v>
      </c>
      <c r="B117" s="256" t="n">
        <v>2582.3104</v>
      </c>
      <c r="C117" s="256" t="n">
        <v>39.9677</v>
      </c>
      <c r="D117" s="256" t="n">
        <v>41.8449</v>
      </c>
      <c r="E117" s="256" t="n">
        <v>43.065</v>
      </c>
      <c r="F117" s="256" t="n">
        <v>897.252</v>
      </c>
      <c r="G117" s="256" t="n">
        <v>35.948</v>
      </c>
      <c r="H117" s="256" t="n">
        <v>39.935</v>
      </c>
      <c r="I117" s="256" t="n">
        <v>41.1898</v>
      </c>
      <c r="J117" s="256" t="n">
        <v>29429.57</v>
      </c>
      <c r="K117" s="256" t="n">
        <v>48.07</v>
      </c>
      <c r="L117" s="256" t="n">
        <v>1040</v>
      </c>
    </row>
    <row r="118" s="256" customFormat="true" ht="15.75" hidden="false" customHeight="false" outlineLevel="0" collapsed="false">
      <c r="A118" s="256" t="s">
        <v>197</v>
      </c>
      <c r="B118" s="256" t="n">
        <v>1754.6656</v>
      </c>
      <c r="C118" s="256" t="n">
        <v>39.0121</v>
      </c>
      <c r="D118" s="256" t="n">
        <v>41.1945</v>
      </c>
      <c r="E118" s="256" t="n">
        <v>42.3319</v>
      </c>
      <c r="F118" s="256" t="n">
        <v>897.252</v>
      </c>
      <c r="G118" s="256" t="n">
        <v>35.948</v>
      </c>
      <c r="H118" s="256" t="n">
        <v>39.935</v>
      </c>
      <c r="I118" s="256" t="n">
        <v>41.1898</v>
      </c>
      <c r="J118" s="256" t="n">
        <v>28904.16</v>
      </c>
      <c r="K118" s="256" t="n">
        <v>47.5</v>
      </c>
      <c r="L118" s="256" t="n">
        <v>1052</v>
      </c>
    </row>
    <row r="119" s="256" customFormat="true" ht="15.75" hidden="false" customHeight="false" outlineLevel="0" collapsed="false">
      <c r="A119" s="256" t="s">
        <v>198</v>
      </c>
      <c r="B119" s="256" t="n">
        <v>1039.0928</v>
      </c>
      <c r="C119" s="256" t="n">
        <v>37.8822</v>
      </c>
      <c r="D119" s="256" t="n">
        <v>40.7031</v>
      </c>
      <c r="E119" s="256" t="n">
        <v>41.8609</v>
      </c>
      <c r="F119" s="256" t="n">
        <v>897.252</v>
      </c>
      <c r="G119" s="256" t="n">
        <v>35.948</v>
      </c>
      <c r="H119" s="256" t="n">
        <v>39.935</v>
      </c>
      <c r="I119" s="256" t="n">
        <v>41.1898</v>
      </c>
      <c r="J119" s="256" t="n">
        <v>27922.23</v>
      </c>
      <c r="K119" s="256" t="n">
        <v>46.22</v>
      </c>
      <c r="L119" s="256" t="n">
        <v>1052</v>
      </c>
    </row>
    <row r="120" s="256" customFormat="true" ht="15.75" hidden="false" customHeight="false" outlineLevel="0" collapsed="false">
      <c r="A120" s="256" t="s">
        <v>199</v>
      </c>
      <c r="B120" s="256" t="n">
        <v>327.8648</v>
      </c>
      <c r="C120" s="256" t="n">
        <v>36.6037</v>
      </c>
      <c r="D120" s="256" t="n">
        <v>40.1143</v>
      </c>
      <c r="E120" s="256" t="n">
        <v>41.3184</v>
      </c>
      <c r="F120" s="256" t="n">
        <v>897.252</v>
      </c>
      <c r="G120" s="256" t="n">
        <v>35.948</v>
      </c>
      <c r="H120" s="256" t="n">
        <v>39.935</v>
      </c>
      <c r="I120" s="256" t="n">
        <v>41.1898</v>
      </c>
      <c r="J120" s="256" t="n">
        <v>31708.66</v>
      </c>
      <c r="K120" s="256" t="n">
        <v>42.29</v>
      </c>
      <c r="L120" s="256" t="n">
        <v>1040</v>
      </c>
    </row>
    <row r="121" s="256" customFormat="true" ht="15.75" hidden="false" customHeight="false" outlineLevel="0" collapsed="false">
      <c r="A121" s="256" t="s">
        <v>200</v>
      </c>
      <c r="B121" s="256" t="n">
        <v>8096.856</v>
      </c>
      <c r="C121" s="256" t="n">
        <v>39.8162</v>
      </c>
      <c r="D121" s="256" t="n">
        <v>41.8701</v>
      </c>
      <c r="E121" s="256" t="n">
        <v>43.0089</v>
      </c>
      <c r="F121" s="256" t="n">
        <v>1940.6392</v>
      </c>
      <c r="G121" s="256" t="n">
        <v>35.2691</v>
      </c>
      <c r="H121" s="256" t="n">
        <v>38.906</v>
      </c>
      <c r="I121" s="256" t="n">
        <v>40.0258</v>
      </c>
      <c r="J121" s="256" t="n">
        <v>31569.95</v>
      </c>
      <c r="K121" s="256" t="n">
        <v>44</v>
      </c>
      <c r="L121" s="256" t="n">
        <v>1053</v>
      </c>
    </row>
    <row r="122" s="256" customFormat="true" ht="15.75" hidden="false" customHeight="false" outlineLevel="0" collapsed="false">
      <c r="A122" s="256" t="s">
        <v>201</v>
      </c>
      <c r="B122" s="256" t="n">
        <v>5168.4232</v>
      </c>
      <c r="C122" s="256" t="n">
        <v>38.6535</v>
      </c>
      <c r="D122" s="256" t="n">
        <v>40.9852</v>
      </c>
      <c r="E122" s="256" t="n">
        <v>42.0049</v>
      </c>
      <c r="F122" s="256" t="n">
        <v>1940.6392</v>
      </c>
      <c r="G122" s="256" t="n">
        <v>35.2691</v>
      </c>
      <c r="H122" s="256" t="n">
        <v>38.906</v>
      </c>
      <c r="I122" s="256" t="n">
        <v>40.0258</v>
      </c>
      <c r="J122" s="256" t="n">
        <v>29228</v>
      </c>
      <c r="K122" s="256" t="n">
        <v>41.93</v>
      </c>
      <c r="L122" s="256" t="n">
        <v>1053</v>
      </c>
    </row>
    <row r="123" s="256" customFormat="true" ht="15.75" hidden="false" customHeight="false" outlineLevel="0" collapsed="false">
      <c r="A123" s="256" t="s">
        <v>202</v>
      </c>
      <c r="B123" s="256" t="n">
        <v>3032.844</v>
      </c>
      <c r="C123" s="256" t="n">
        <v>37.4263</v>
      </c>
      <c r="D123" s="256" t="n">
        <v>40.0337</v>
      </c>
      <c r="E123" s="256" t="n">
        <v>41.0121</v>
      </c>
      <c r="F123" s="256" t="n">
        <v>1940.6392</v>
      </c>
      <c r="G123" s="256" t="n">
        <v>35.2691</v>
      </c>
      <c r="H123" s="256" t="n">
        <v>38.906</v>
      </c>
      <c r="I123" s="256" t="n">
        <v>40.0258</v>
      </c>
      <c r="J123" s="256" t="n">
        <v>28049.77</v>
      </c>
      <c r="K123" s="256" t="n">
        <v>51.44</v>
      </c>
      <c r="L123" s="256" t="n">
        <v>1052</v>
      </c>
    </row>
    <row r="124" s="256" customFormat="true" ht="15.75" hidden="false" customHeight="false" outlineLevel="0" collapsed="false">
      <c r="A124" s="256" t="s">
        <v>203</v>
      </c>
      <c r="B124" s="256" t="n">
        <v>1135.2024</v>
      </c>
      <c r="C124" s="256" t="n">
        <v>36.1046</v>
      </c>
      <c r="D124" s="256" t="n">
        <v>39.1182</v>
      </c>
      <c r="E124" s="256" t="n">
        <v>40.1929</v>
      </c>
      <c r="F124" s="256" t="n">
        <v>1940.6392</v>
      </c>
      <c r="G124" s="256" t="n">
        <v>35.2691</v>
      </c>
      <c r="H124" s="256" t="n">
        <v>38.906</v>
      </c>
      <c r="I124" s="256" t="n">
        <v>40.0258</v>
      </c>
      <c r="J124" s="256" t="n">
        <v>27530.92</v>
      </c>
      <c r="K124" s="256" t="n">
        <v>45.2</v>
      </c>
      <c r="L124" s="256" t="n">
        <v>1052</v>
      </c>
    </row>
    <row r="125" s="256" customFormat="true" ht="15.75" hidden="false" customHeight="false" outlineLevel="0" collapsed="false">
      <c r="A125" s="256" t="s">
        <v>204</v>
      </c>
      <c r="B125" s="256" t="n">
        <v>3721.9176</v>
      </c>
      <c r="C125" s="256" t="n">
        <v>37.5018</v>
      </c>
      <c r="D125" s="256" t="n">
        <v>40.1304</v>
      </c>
      <c r="E125" s="256" t="n">
        <v>41.1192</v>
      </c>
      <c r="F125" s="256" t="n">
        <v>975.48</v>
      </c>
      <c r="G125" s="256" t="n">
        <v>33.104</v>
      </c>
      <c r="H125" s="256" t="n">
        <v>37.6667</v>
      </c>
      <c r="I125" s="256" t="n">
        <v>39.0367</v>
      </c>
      <c r="J125" s="256" t="n">
        <v>26351.88</v>
      </c>
      <c r="K125" s="256" t="n">
        <v>35.6</v>
      </c>
      <c r="L125" s="256" t="n">
        <v>1052</v>
      </c>
    </row>
    <row r="126" s="256" customFormat="true" ht="15.75" hidden="false" customHeight="false" outlineLevel="0" collapsed="false">
      <c r="A126" s="256" t="s">
        <v>205</v>
      </c>
      <c r="B126" s="256" t="n">
        <v>2463.2928</v>
      </c>
      <c r="C126" s="256" t="n">
        <v>36.3643</v>
      </c>
      <c r="D126" s="256" t="n">
        <v>39.3066</v>
      </c>
      <c r="E126" s="256" t="n">
        <v>40.3258</v>
      </c>
      <c r="F126" s="256" t="n">
        <v>975.48</v>
      </c>
      <c r="G126" s="256" t="n">
        <v>33.104</v>
      </c>
      <c r="H126" s="256" t="n">
        <v>37.6667</v>
      </c>
      <c r="I126" s="256" t="n">
        <v>39.0367</v>
      </c>
      <c r="J126" s="256" t="n">
        <v>24020.01</v>
      </c>
      <c r="K126" s="256" t="n">
        <v>44.63</v>
      </c>
      <c r="L126" s="256" t="n">
        <v>1040</v>
      </c>
    </row>
    <row r="127" s="256" customFormat="true" ht="15.75" hidden="false" customHeight="false" outlineLevel="0" collapsed="false">
      <c r="A127" s="256" t="s">
        <v>206</v>
      </c>
      <c r="B127" s="256" t="n">
        <v>1507.168</v>
      </c>
      <c r="C127" s="256" t="n">
        <v>35.1906</v>
      </c>
      <c r="D127" s="256" t="n">
        <v>38.8013</v>
      </c>
      <c r="E127" s="256" t="n">
        <v>39.8896</v>
      </c>
      <c r="F127" s="256" t="n">
        <v>975.48</v>
      </c>
      <c r="G127" s="256" t="n">
        <v>33.104</v>
      </c>
      <c r="H127" s="256" t="n">
        <v>37.6667</v>
      </c>
      <c r="I127" s="256" t="n">
        <v>39.0367</v>
      </c>
      <c r="J127" s="256" t="n">
        <v>23279.36</v>
      </c>
      <c r="K127" s="256" t="n">
        <v>43.75</v>
      </c>
      <c r="L127" s="256" t="n">
        <v>1040</v>
      </c>
    </row>
    <row r="128" s="256" customFormat="true" ht="15.75" hidden="false" customHeight="false" outlineLevel="0" collapsed="false">
      <c r="A128" s="256" t="s">
        <v>207</v>
      </c>
      <c r="B128" s="256" t="n">
        <v>588.4328</v>
      </c>
      <c r="C128" s="256" t="n">
        <v>33.92</v>
      </c>
      <c r="D128" s="256" t="n">
        <v>37.9193</v>
      </c>
      <c r="E128" s="256" t="n">
        <v>39.2052</v>
      </c>
      <c r="F128" s="256" t="n">
        <v>975.48</v>
      </c>
      <c r="G128" s="256" t="n">
        <v>33.104</v>
      </c>
      <c r="H128" s="256" t="n">
        <v>37.6667</v>
      </c>
      <c r="I128" s="256" t="n">
        <v>39.0367</v>
      </c>
      <c r="J128" s="256" t="n">
        <v>24422.23</v>
      </c>
      <c r="K128" s="256" t="n">
        <v>39.43</v>
      </c>
      <c r="L128" s="256" t="n">
        <v>1052</v>
      </c>
    </row>
    <row r="129" s="256" customFormat="true" ht="15.75" hidden="false" customHeight="false" outlineLevel="0" collapsed="false">
      <c r="A129" s="256" t="s">
        <v>208</v>
      </c>
      <c r="B129" s="256" t="n">
        <v>21697.0256</v>
      </c>
      <c r="C129" s="256" t="n">
        <v>38.5732</v>
      </c>
      <c r="D129" s="256" t="n">
        <v>40.0631</v>
      </c>
      <c r="E129" s="256" t="n">
        <v>43.1909</v>
      </c>
      <c r="F129" s="256" t="n">
        <v>3639.492</v>
      </c>
      <c r="G129" s="256" t="n">
        <v>35.3868</v>
      </c>
      <c r="H129" s="256" t="n">
        <v>38.3919</v>
      </c>
      <c r="I129" s="256" t="n">
        <v>40.5509</v>
      </c>
      <c r="J129" s="256" t="n">
        <v>67647.1</v>
      </c>
      <c r="K129" s="256" t="n">
        <v>113.15</v>
      </c>
      <c r="L129" s="256" t="n">
        <v>1053</v>
      </c>
    </row>
    <row r="130" s="256" customFormat="true" ht="15.75" hidden="false" customHeight="false" outlineLevel="0" collapsed="false">
      <c r="A130" s="256" t="s">
        <v>209</v>
      </c>
      <c r="B130" s="256" t="n">
        <v>10827.3488</v>
      </c>
      <c r="C130" s="256" t="n">
        <v>37.7505</v>
      </c>
      <c r="D130" s="256" t="n">
        <v>39.4631</v>
      </c>
      <c r="E130" s="256" t="n">
        <v>42.4147</v>
      </c>
      <c r="F130" s="256" t="n">
        <v>3639.492</v>
      </c>
      <c r="G130" s="256" t="n">
        <v>35.3868</v>
      </c>
      <c r="H130" s="256" t="n">
        <v>38.3919</v>
      </c>
      <c r="I130" s="256" t="n">
        <v>40.5509</v>
      </c>
      <c r="J130" s="256" t="n">
        <v>64647.08</v>
      </c>
      <c r="K130" s="256" t="n">
        <v>96.45</v>
      </c>
      <c r="L130" s="256" t="n">
        <v>1053</v>
      </c>
    </row>
    <row r="131" s="256" customFormat="true" ht="15.75" hidden="false" customHeight="false" outlineLevel="0" collapsed="false">
      <c r="A131" s="256" t="s">
        <v>210</v>
      </c>
      <c r="B131" s="256" t="n">
        <v>5440.4968</v>
      </c>
      <c r="C131" s="256" t="n">
        <v>36.9411</v>
      </c>
      <c r="D131" s="256" t="n">
        <v>38.9725</v>
      </c>
      <c r="E131" s="256" t="n">
        <v>41.5188</v>
      </c>
      <c r="F131" s="256" t="n">
        <v>3639.492</v>
      </c>
      <c r="G131" s="256" t="n">
        <v>35.3868</v>
      </c>
      <c r="H131" s="256" t="n">
        <v>38.3919</v>
      </c>
      <c r="I131" s="256" t="n">
        <v>40.5509</v>
      </c>
      <c r="J131" s="256" t="n">
        <v>55899.83</v>
      </c>
      <c r="K131" s="256" t="n">
        <v>92.77</v>
      </c>
      <c r="L131" s="256" t="n">
        <v>1040</v>
      </c>
    </row>
    <row r="132" s="256" customFormat="true" ht="15.75" hidden="false" customHeight="false" outlineLevel="0" collapsed="false">
      <c r="A132" s="256" t="s">
        <v>211</v>
      </c>
      <c r="B132" s="256" t="n">
        <v>1795.2408</v>
      </c>
      <c r="C132" s="256" t="n">
        <v>35.9781</v>
      </c>
      <c r="D132" s="256" t="n">
        <v>38.5344</v>
      </c>
      <c r="E132" s="256" t="n">
        <v>40.768</v>
      </c>
      <c r="F132" s="256" t="n">
        <v>3639.492</v>
      </c>
      <c r="G132" s="256" t="n">
        <v>35.3868</v>
      </c>
      <c r="H132" s="256" t="n">
        <v>38.3919</v>
      </c>
      <c r="I132" s="256" t="n">
        <v>40.5509</v>
      </c>
      <c r="J132" s="256" t="n">
        <v>57179.39</v>
      </c>
      <c r="K132" s="256" t="n">
        <v>71.29</v>
      </c>
      <c r="L132" s="256" t="n">
        <v>1052</v>
      </c>
    </row>
    <row r="133" s="256" customFormat="true" ht="15.75" hidden="false" customHeight="false" outlineLevel="0" collapsed="false">
      <c r="A133" s="256" t="s">
        <v>212</v>
      </c>
      <c r="B133" s="256" t="n">
        <v>6922.5496</v>
      </c>
      <c r="C133" s="256" t="n">
        <v>37.0082</v>
      </c>
      <c r="D133" s="256" t="n">
        <v>39.0344</v>
      </c>
      <c r="E133" s="256" t="n">
        <v>41.6902</v>
      </c>
      <c r="F133" s="256" t="n">
        <v>1983.6312</v>
      </c>
      <c r="G133" s="256" t="n">
        <v>33.5822</v>
      </c>
      <c r="H133" s="256" t="n">
        <v>37.5641</v>
      </c>
      <c r="I133" s="256" t="n">
        <v>39.225</v>
      </c>
      <c r="J133" s="256" t="n">
        <v>54887.74</v>
      </c>
      <c r="K133" s="256" t="n">
        <v>90.65</v>
      </c>
      <c r="L133" s="256" t="n">
        <v>1052</v>
      </c>
    </row>
    <row r="134" s="256" customFormat="true" ht="15.75" hidden="false" customHeight="false" outlineLevel="0" collapsed="false">
      <c r="A134" s="256" t="s">
        <v>213</v>
      </c>
      <c r="B134" s="256" t="n">
        <v>4404.2864</v>
      </c>
      <c r="C134" s="256" t="n">
        <v>36.188</v>
      </c>
      <c r="D134" s="256" t="n">
        <v>38.5975</v>
      </c>
      <c r="E134" s="256" t="n">
        <v>40.879</v>
      </c>
      <c r="F134" s="256" t="n">
        <v>1983.6312</v>
      </c>
      <c r="G134" s="256" t="n">
        <v>33.5822</v>
      </c>
      <c r="H134" s="256" t="n">
        <v>37.5641</v>
      </c>
      <c r="I134" s="256" t="n">
        <v>39.225</v>
      </c>
      <c r="J134" s="256" t="n">
        <v>52710.22</v>
      </c>
      <c r="K134" s="256" t="n">
        <v>65.26</v>
      </c>
      <c r="L134" s="256" t="n">
        <v>1052</v>
      </c>
    </row>
    <row r="135" s="256" customFormat="true" ht="15.75" hidden="false" customHeight="false" outlineLevel="0" collapsed="false">
      <c r="A135" s="256" t="s">
        <v>214</v>
      </c>
      <c r="B135" s="256" t="n">
        <v>2648.2256</v>
      </c>
      <c r="C135" s="256" t="n">
        <v>35.2607</v>
      </c>
      <c r="D135" s="256" t="n">
        <v>38.2711</v>
      </c>
      <c r="E135" s="256" t="n">
        <v>40.3329</v>
      </c>
      <c r="F135" s="256" t="n">
        <v>1983.6312</v>
      </c>
      <c r="G135" s="256" t="n">
        <v>33.5822</v>
      </c>
      <c r="H135" s="256" t="n">
        <v>37.5641</v>
      </c>
      <c r="I135" s="256" t="n">
        <v>39.225</v>
      </c>
      <c r="J135" s="256" t="n">
        <v>51443.78</v>
      </c>
      <c r="K135" s="256" t="n">
        <v>72.87</v>
      </c>
      <c r="L135" s="256" t="n">
        <v>1052</v>
      </c>
    </row>
    <row r="136" s="256" customFormat="true" ht="15.75" hidden="false" customHeight="false" outlineLevel="0" collapsed="false">
      <c r="A136" s="256" t="s">
        <v>215</v>
      </c>
      <c r="B136" s="256" t="n">
        <v>963.5848</v>
      </c>
      <c r="C136" s="256" t="n">
        <v>34.1762</v>
      </c>
      <c r="D136" s="256" t="n">
        <v>37.7549</v>
      </c>
      <c r="E136" s="256" t="n">
        <v>39.5036</v>
      </c>
      <c r="F136" s="256" t="n">
        <v>1983.6312</v>
      </c>
      <c r="G136" s="256" t="n">
        <v>33.5822</v>
      </c>
      <c r="H136" s="256" t="n">
        <v>37.5641</v>
      </c>
      <c r="I136" s="256" t="n">
        <v>39.225</v>
      </c>
      <c r="J136" s="256" t="n">
        <v>51510.31</v>
      </c>
      <c r="K136" s="256" t="n">
        <v>70.09</v>
      </c>
      <c r="L136" s="256" t="n">
        <v>1052</v>
      </c>
    </row>
    <row r="137" s="256" customFormat="true" ht="15.75" hidden="false" customHeight="false" outlineLevel="0" collapsed="false">
      <c r="A137" s="256" t="s">
        <v>216</v>
      </c>
      <c r="B137" s="256" t="n">
        <v>19605.8032</v>
      </c>
      <c r="C137" s="256" t="n">
        <v>39.3318</v>
      </c>
      <c r="D137" s="256" t="n">
        <v>43.4808</v>
      </c>
      <c r="E137" s="256" t="n">
        <v>44.6078</v>
      </c>
      <c r="F137" s="256" t="n">
        <v>4440.7704</v>
      </c>
      <c r="G137" s="256" t="n">
        <v>36.2319</v>
      </c>
      <c r="H137" s="256" t="n">
        <v>41.426</v>
      </c>
      <c r="I137" s="256" t="n">
        <v>41.5433</v>
      </c>
      <c r="J137" s="256" t="n">
        <v>81290.8</v>
      </c>
      <c r="K137" s="256" t="n">
        <v>119.36</v>
      </c>
      <c r="L137" s="256" t="n">
        <v>1053</v>
      </c>
    </row>
    <row r="138" s="256" customFormat="true" ht="15.75" hidden="false" customHeight="false" outlineLevel="0" collapsed="false">
      <c r="A138" s="256" t="s">
        <v>217</v>
      </c>
      <c r="B138" s="256" t="n">
        <v>10544.8408</v>
      </c>
      <c r="C138" s="256" t="n">
        <v>38.4703</v>
      </c>
      <c r="D138" s="256" t="n">
        <v>42.8489</v>
      </c>
      <c r="E138" s="256" t="n">
        <v>43.6375</v>
      </c>
      <c r="F138" s="256" t="n">
        <v>4440.7704</v>
      </c>
      <c r="G138" s="256" t="n">
        <v>36.2319</v>
      </c>
      <c r="H138" s="256" t="n">
        <v>41.426</v>
      </c>
      <c r="I138" s="256" t="n">
        <v>41.5433</v>
      </c>
      <c r="J138" s="256" t="n">
        <v>77339.96</v>
      </c>
      <c r="K138" s="256" t="n">
        <v>102.19</v>
      </c>
      <c r="L138" s="256" t="n">
        <v>1053</v>
      </c>
    </row>
    <row r="139" s="256" customFormat="true" ht="15.75" hidden="false" customHeight="false" outlineLevel="0" collapsed="false">
      <c r="A139" s="256" t="s">
        <v>218</v>
      </c>
      <c r="B139" s="256" t="n">
        <v>5388.1952</v>
      </c>
      <c r="C139" s="256" t="n">
        <v>37.6504</v>
      </c>
      <c r="D139" s="256" t="n">
        <v>42.1397</v>
      </c>
      <c r="E139" s="256" t="n">
        <v>42.5642</v>
      </c>
      <c r="F139" s="256" t="n">
        <v>4440.7704</v>
      </c>
      <c r="G139" s="256" t="n">
        <v>36.2319</v>
      </c>
      <c r="H139" s="256" t="n">
        <v>41.426</v>
      </c>
      <c r="I139" s="256" t="n">
        <v>41.5433</v>
      </c>
      <c r="J139" s="256" t="n">
        <v>73494.04</v>
      </c>
      <c r="K139" s="256" t="n">
        <v>107.36</v>
      </c>
      <c r="L139" s="256" t="n">
        <v>1052</v>
      </c>
    </row>
    <row r="140" s="256" customFormat="true" ht="15.75" hidden="false" customHeight="false" outlineLevel="0" collapsed="false">
      <c r="A140" s="256" t="s">
        <v>219</v>
      </c>
      <c r="B140" s="256" t="n">
        <v>1654.2832</v>
      </c>
      <c r="C140" s="256" t="n">
        <v>36.7345</v>
      </c>
      <c r="D140" s="256" t="n">
        <v>41.6083</v>
      </c>
      <c r="E140" s="256" t="n">
        <v>41.8239</v>
      </c>
      <c r="F140" s="256" t="n">
        <v>4440.7704</v>
      </c>
      <c r="G140" s="256" t="n">
        <v>36.2319</v>
      </c>
      <c r="H140" s="256" t="n">
        <v>41.426</v>
      </c>
      <c r="I140" s="256" t="n">
        <v>41.5433</v>
      </c>
      <c r="J140" s="256" t="n">
        <v>70472.93</v>
      </c>
      <c r="K140" s="256" t="n">
        <v>99.4</v>
      </c>
      <c r="L140" s="256" t="n">
        <v>1052</v>
      </c>
    </row>
    <row r="141" s="256" customFormat="true" ht="15.75" hidden="false" customHeight="false" outlineLevel="0" collapsed="false">
      <c r="A141" s="256" t="s">
        <v>220</v>
      </c>
      <c r="B141" s="256" t="n">
        <v>7740.2312</v>
      </c>
      <c r="C141" s="256" t="n">
        <v>37.7568</v>
      </c>
      <c r="D141" s="256" t="n">
        <v>42.3104</v>
      </c>
      <c r="E141" s="256" t="n">
        <v>42.837</v>
      </c>
      <c r="F141" s="256" t="n">
        <v>2476.1992</v>
      </c>
      <c r="G141" s="256" t="n">
        <v>34.5264</v>
      </c>
      <c r="H141" s="256" t="n">
        <v>40.3999</v>
      </c>
      <c r="I141" s="256" t="n">
        <v>40.1326</v>
      </c>
      <c r="J141" s="256" t="n">
        <v>68550.36</v>
      </c>
      <c r="K141" s="256" t="n">
        <v>100.83</v>
      </c>
      <c r="L141" s="256" t="n">
        <v>1052</v>
      </c>
    </row>
    <row r="142" s="256" customFormat="true" ht="15.75" hidden="false" customHeight="false" outlineLevel="0" collapsed="false">
      <c r="A142" s="256" t="s">
        <v>221</v>
      </c>
      <c r="B142" s="256" t="n">
        <v>4897.28</v>
      </c>
      <c r="C142" s="256" t="n">
        <v>36.98</v>
      </c>
      <c r="D142" s="256" t="n">
        <v>41.6805</v>
      </c>
      <c r="E142" s="256" t="n">
        <v>41.9399</v>
      </c>
      <c r="F142" s="256" t="n">
        <v>2476.1992</v>
      </c>
      <c r="G142" s="256" t="n">
        <v>34.5264</v>
      </c>
      <c r="H142" s="256" t="n">
        <v>40.3999</v>
      </c>
      <c r="I142" s="256" t="n">
        <v>40.1326</v>
      </c>
      <c r="J142" s="256" t="n">
        <v>68042.3</v>
      </c>
      <c r="K142" s="256" t="n">
        <v>97.03</v>
      </c>
      <c r="L142" s="256" t="n">
        <v>1052</v>
      </c>
    </row>
    <row r="143" s="256" customFormat="true" ht="15.75" hidden="false" customHeight="false" outlineLevel="0" collapsed="false">
      <c r="A143" s="256" t="s">
        <v>222</v>
      </c>
      <c r="B143" s="256" t="n">
        <v>2746.624</v>
      </c>
      <c r="C143" s="256" t="n">
        <v>36.0845</v>
      </c>
      <c r="D143" s="256" t="n">
        <v>41.1728</v>
      </c>
      <c r="E143" s="256" t="n">
        <v>41.1702</v>
      </c>
      <c r="F143" s="256" t="n">
        <v>2476.1992</v>
      </c>
      <c r="G143" s="256" t="n">
        <v>34.5264</v>
      </c>
      <c r="H143" s="256" t="n">
        <v>40.3999</v>
      </c>
      <c r="I143" s="256" t="n">
        <v>40.1326</v>
      </c>
      <c r="J143" s="256" t="n">
        <v>68291.28</v>
      </c>
      <c r="K143" s="256" t="n">
        <v>99.41</v>
      </c>
      <c r="L143" s="256" t="n">
        <v>1052</v>
      </c>
    </row>
    <row r="144" s="256" customFormat="true" ht="15.75" hidden="false" customHeight="false" outlineLevel="0" collapsed="false">
      <c r="A144" s="256" t="s">
        <v>223</v>
      </c>
      <c r="B144" s="256" t="n">
        <v>868.9672</v>
      </c>
      <c r="C144" s="256" t="n">
        <v>35.0599</v>
      </c>
      <c r="D144" s="256" t="n">
        <v>40.5765</v>
      </c>
      <c r="E144" s="256" t="n">
        <v>40.3814</v>
      </c>
      <c r="F144" s="256" t="n">
        <v>2476.1992</v>
      </c>
      <c r="G144" s="256" t="n">
        <v>34.5264</v>
      </c>
      <c r="H144" s="256" t="n">
        <v>40.3999</v>
      </c>
      <c r="I144" s="256" t="n">
        <v>40.1326</v>
      </c>
      <c r="J144" s="256" t="n">
        <v>60460.16</v>
      </c>
      <c r="K144" s="256" t="n">
        <v>94.83</v>
      </c>
      <c r="L144" s="256" t="n">
        <v>1040</v>
      </c>
    </row>
    <row r="145" s="256" customFormat="true" ht="15.75" hidden="false" customHeight="false" outlineLevel="0" collapsed="false">
      <c r="A145" s="256" t="s">
        <v>224</v>
      </c>
      <c r="B145" s="256" t="n">
        <v>62232.452</v>
      </c>
      <c r="C145" s="256" t="n">
        <v>38.3005</v>
      </c>
      <c r="D145" s="256" t="n">
        <v>41.4216</v>
      </c>
      <c r="E145" s="256" t="n">
        <v>43.5388</v>
      </c>
      <c r="F145" s="256" t="n">
        <v>3873.52</v>
      </c>
      <c r="G145" s="256" t="n">
        <v>34.1449</v>
      </c>
      <c r="H145" s="256" t="n">
        <v>39.7452</v>
      </c>
      <c r="I145" s="256" t="n">
        <v>42.2659</v>
      </c>
      <c r="J145" s="256" t="n">
        <v>90318.66</v>
      </c>
      <c r="K145" s="256" t="n">
        <v>172.47</v>
      </c>
      <c r="L145" s="256" t="n">
        <v>1054</v>
      </c>
    </row>
    <row r="146" s="256" customFormat="true" ht="15.75" hidden="false" customHeight="false" outlineLevel="0" collapsed="false">
      <c r="A146" s="256" t="s">
        <v>225</v>
      </c>
      <c r="B146" s="256" t="n">
        <v>28162.02</v>
      </c>
      <c r="C146" s="256" t="n">
        <v>36.4773</v>
      </c>
      <c r="D146" s="256" t="n">
        <v>40.8454</v>
      </c>
      <c r="E146" s="256" t="n">
        <v>43.0725</v>
      </c>
      <c r="F146" s="256" t="n">
        <v>3873.52</v>
      </c>
      <c r="G146" s="256" t="n">
        <v>34.1449</v>
      </c>
      <c r="H146" s="256" t="n">
        <v>39.7452</v>
      </c>
      <c r="I146" s="256" t="n">
        <v>42.2659</v>
      </c>
      <c r="J146" s="256" t="n">
        <v>70268.54</v>
      </c>
      <c r="K146" s="256" t="n">
        <v>129.28</v>
      </c>
      <c r="L146" s="256" t="n">
        <v>1053</v>
      </c>
    </row>
    <row r="147" s="256" customFormat="true" ht="15.75" hidden="false" customHeight="false" outlineLevel="0" collapsed="false">
      <c r="A147" s="256" t="s">
        <v>226</v>
      </c>
      <c r="B147" s="256" t="n">
        <v>11778.9792</v>
      </c>
      <c r="C147" s="256" t="n">
        <v>35.42</v>
      </c>
      <c r="D147" s="256" t="n">
        <v>40.3457</v>
      </c>
      <c r="E147" s="256" t="n">
        <v>42.67</v>
      </c>
      <c r="F147" s="256" t="n">
        <v>3873.52</v>
      </c>
      <c r="G147" s="256" t="n">
        <v>34.1449</v>
      </c>
      <c r="H147" s="256" t="n">
        <v>39.7452</v>
      </c>
      <c r="I147" s="256" t="n">
        <v>42.2659</v>
      </c>
      <c r="J147" s="256" t="n">
        <v>64250</v>
      </c>
      <c r="K147" s="256" t="n">
        <v>113.34</v>
      </c>
      <c r="L147" s="256" t="n">
        <v>1053</v>
      </c>
    </row>
    <row r="148" s="256" customFormat="true" ht="15.75" hidden="false" customHeight="false" outlineLevel="0" collapsed="false">
      <c r="A148" s="256" t="s">
        <v>227</v>
      </c>
      <c r="B148" s="256" t="n">
        <v>3558.2144</v>
      </c>
      <c r="C148" s="256" t="n">
        <v>34.6319</v>
      </c>
      <c r="D148" s="256" t="n">
        <v>39.8631</v>
      </c>
      <c r="E148" s="256" t="n">
        <v>42.3438</v>
      </c>
      <c r="F148" s="256" t="n">
        <v>3873.52</v>
      </c>
      <c r="G148" s="256" t="n">
        <v>34.1449</v>
      </c>
      <c r="H148" s="256" t="n">
        <v>39.7452</v>
      </c>
      <c r="I148" s="256" t="n">
        <v>42.2659</v>
      </c>
      <c r="J148" s="256" t="n">
        <v>60934.79</v>
      </c>
      <c r="K148" s="256" t="n">
        <v>111.19</v>
      </c>
      <c r="L148" s="256" t="n">
        <v>1052</v>
      </c>
    </row>
    <row r="149" s="256" customFormat="true" ht="15.75" hidden="false" customHeight="false" outlineLevel="0" collapsed="false">
      <c r="A149" s="256" t="s">
        <v>228</v>
      </c>
      <c r="B149" s="256" t="n">
        <v>13549.532</v>
      </c>
      <c r="C149" s="256" t="n">
        <v>35.4719</v>
      </c>
      <c r="D149" s="256" t="n">
        <v>40.5914</v>
      </c>
      <c r="E149" s="256" t="n">
        <v>42.8783</v>
      </c>
      <c r="F149" s="256" t="n">
        <v>1515.812</v>
      </c>
      <c r="G149" s="256" t="n">
        <v>32.5955</v>
      </c>
      <c r="H149" s="256" t="n">
        <v>38.7509</v>
      </c>
      <c r="I149" s="256" t="n">
        <v>41.3717</v>
      </c>
      <c r="J149" s="256" t="n">
        <v>57798.74</v>
      </c>
      <c r="K149" s="256" t="n">
        <v>91.3</v>
      </c>
      <c r="L149" s="256" t="n">
        <v>1053</v>
      </c>
    </row>
    <row r="150" s="256" customFormat="true" ht="15.75" hidden="false" customHeight="false" outlineLevel="0" collapsed="false">
      <c r="A150" s="256" t="s">
        <v>229</v>
      </c>
      <c r="B150" s="256" t="n">
        <v>6583.564</v>
      </c>
      <c r="C150" s="256" t="n">
        <v>34.7945</v>
      </c>
      <c r="D150" s="256" t="n">
        <v>39.993</v>
      </c>
      <c r="E150" s="256" t="n">
        <v>42.4126</v>
      </c>
      <c r="F150" s="256" t="n">
        <v>1515.812</v>
      </c>
      <c r="G150" s="256" t="n">
        <v>32.5955</v>
      </c>
      <c r="H150" s="256" t="n">
        <v>38.7509</v>
      </c>
      <c r="I150" s="256" t="n">
        <v>41.3717</v>
      </c>
      <c r="J150" s="256" t="n">
        <v>53684.58</v>
      </c>
      <c r="K150" s="256" t="n">
        <v>80.58</v>
      </c>
      <c r="L150" s="256" t="n">
        <v>1052</v>
      </c>
    </row>
    <row r="151" s="256" customFormat="true" ht="15.75" hidden="false" customHeight="false" outlineLevel="0" collapsed="false">
      <c r="A151" s="256" t="s">
        <v>230</v>
      </c>
      <c r="B151" s="256" t="n">
        <v>3320.0888</v>
      </c>
      <c r="C151" s="256" t="n">
        <v>34.1159</v>
      </c>
      <c r="D151" s="256" t="n">
        <v>39.6334</v>
      </c>
      <c r="E151" s="256" t="n">
        <v>42.1026</v>
      </c>
      <c r="F151" s="256" t="n">
        <v>1515.812</v>
      </c>
      <c r="G151" s="256" t="n">
        <v>32.5955</v>
      </c>
      <c r="H151" s="256" t="n">
        <v>38.7509</v>
      </c>
      <c r="I151" s="256" t="n">
        <v>41.3717</v>
      </c>
      <c r="J151" s="256" t="n">
        <v>56123.13</v>
      </c>
      <c r="K151" s="256" t="n">
        <v>95.64</v>
      </c>
      <c r="L151" s="256" t="n">
        <v>1052</v>
      </c>
    </row>
    <row r="152" s="256" customFormat="true" ht="15.75" hidden="false" customHeight="false" outlineLevel="0" collapsed="false">
      <c r="A152" s="256" t="s">
        <v>231</v>
      </c>
      <c r="B152" s="256" t="n">
        <v>1349.2472</v>
      </c>
      <c r="C152" s="256" t="n">
        <v>33.2778</v>
      </c>
      <c r="D152" s="256" t="n">
        <v>38.9805</v>
      </c>
      <c r="E152" s="256" t="n">
        <v>41.5516</v>
      </c>
      <c r="F152" s="256" t="n">
        <v>1515.812</v>
      </c>
      <c r="G152" s="256" t="n">
        <v>32.5955</v>
      </c>
      <c r="H152" s="256" t="n">
        <v>38.7509</v>
      </c>
      <c r="I152" s="256" t="n">
        <v>41.3717</v>
      </c>
      <c r="J152" s="256" t="n">
        <v>50941.82</v>
      </c>
      <c r="K152" s="256" t="n">
        <v>76.76</v>
      </c>
      <c r="L152" s="256" t="n">
        <v>1052</v>
      </c>
    </row>
    <row r="153" s="256" customFormat="true" ht="15.75" hidden="false" customHeight="false" outlineLevel="0" collapsed="false">
      <c r="A153" s="256" t="s">
        <v>232</v>
      </c>
      <c r="B153" s="256" t="n">
        <v>3008.1448</v>
      </c>
      <c r="C153" s="256" t="n">
        <v>40.7398</v>
      </c>
      <c r="D153" s="256" t="n">
        <v>42.482</v>
      </c>
      <c r="E153" s="256" t="n">
        <v>43.7315</v>
      </c>
      <c r="F153" s="256" t="n">
        <v>1717.2872</v>
      </c>
      <c r="G153" s="256" t="n">
        <v>39.8314</v>
      </c>
      <c r="H153" s="256" t="n">
        <v>41.6224</v>
      </c>
      <c r="I153" s="256" t="n">
        <v>42.66</v>
      </c>
      <c r="J153" s="256" t="n">
        <v>27904.74</v>
      </c>
      <c r="K153" s="256" t="n">
        <v>47.38</v>
      </c>
      <c r="L153" s="256" t="n">
        <v>879</v>
      </c>
    </row>
    <row r="154" s="256" customFormat="true" ht="15.75" hidden="false" customHeight="false" outlineLevel="0" collapsed="false">
      <c r="A154" s="256" t="s">
        <v>233</v>
      </c>
      <c r="B154" s="256" t="n">
        <v>1515.5248</v>
      </c>
      <c r="C154" s="256" t="n">
        <v>39.748</v>
      </c>
      <c r="D154" s="256" t="n">
        <v>41.6722</v>
      </c>
      <c r="E154" s="256" t="n">
        <v>42.8108</v>
      </c>
      <c r="F154" s="256" t="n">
        <v>1717.2872</v>
      </c>
      <c r="G154" s="256" t="n">
        <v>39.8314</v>
      </c>
      <c r="H154" s="256" t="n">
        <v>41.6224</v>
      </c>
      <c r="I154" s="256" t="n">
        <v>42.66</v>
      </c>
      <c r="J154" s="256" t="n">
        <v>28273.82</v>
      </c>
      <c r="K154" s="256" t="n">
        <v>50.87</v>
      </c>
      <c r="L154" s="256" t="n">
        <v>878</v>
      </c>
    </row>
    <row r="155" s="256" customFormat="true" ht="15.75" hidden="false" customHeight="false" outlineLevel="0" collapsed="false">
      <c r="A155" s="256" t="s">
        <v>234</v>
      </c>
      <c r="B155" s="256" t="n">
        <v>440.8696</v>
      </c>
      <c r="C155" s="256" t="n">
        <v>38.8096</v>
      </c>
      <c r="D155" s="256" t="n">
        <v>41.1287</v>
      </c>
      <c r="E155" s="256" t="n">
        <v>42.2238</v>
      </c>
      <c r="F155" s="256" t="n">
        <v>1717.2872</v>
      </c>
      <c r="G155" s="256" t="n">
        <v>39.8314</v>
      </c>
      <c r="H155" s="256" t="n">
        <v>41.6224</v>
      </c>
      <c r="I155" s="256" t="n">
        <v>42.66</v>
      </c>
      <c r="J155" s="256" t="n">
        <v>29078.16</v>
      </c>
      <c r="K155" s="256" t="n">
        <v>51.42</v>
      </c>
      <c r="L155" s="256" t="n">
        <v>879</v>
      </c>
    </row>
    <row r="156" s="256" customFormat="true" ht="15.75" hidden="false" customHeight="false" outlineLevel="0" collapsed="false">
      <c r="A156" s="256" t="s">
        <v>235</v>
      </c>
      <c r="B156" s="256" t="n">
        <v>100.3808</v>
      </c>
      <c r="C156" s="256" t="n">
        <v>38.4596</v>
      </c>
      <c r="D156" s="256" t="n">
        <v>40.9082</v>
      </c>
      <c r="E156" s="256" t="n">
        <v>41.9977</v>
      </c>
      <c r="F156" s="256" t="n">
        <v>1717.2872</v>
      </c>
      <c r="G156" s="256" t="n">
        <v>39.8314</v>
      </c>
      <c r="H156" s="256" t="n">
        <v>41.6224</v>
      </c>
      <c r="I156" s="256" t="n">
        <v>42.66</v>
      </c>
      <c r="J156" s="256" t="n">
        <v>29381.78</v>
      </c>
      <c r="K156" s="256" t="n">
        <v>53.47</v>
      </c>
      <c r="L156" s="256" t="n">
        <v>879</v>
      </c>
    </row>
    <row r="157" s="256" customFormat="true" ht="15.75" hidden="false" customHeight="false" outlineLevel="0" collapsed="false">
      <c r="A157" s="256" t="s">
        <v>236</v>
      </c>
      <c r="B157" s="256" t="n">
        <v>1637.792</v>
      </c>
      <c r="C157" s="256" t="n">
        <v>38.9694</v>
      </c>
      <c r="D157" s="256" t="n">
        <v>41.1548</v>
      </c>
      <c r="E157" s="256" t="n">
        <v>42.2581</v>
      </c>
      <c r="F157" s="256" t="n">
        <v>941.8664</v>
      </c>
      <c r="G157" s="256" t="n">
        <v>37.2905</v>
      </c>
      <c r="H157" s="256" t="n">
        <v>40.5541</v>
      </c>
      <c r="I157" s="256" t="n">
        <v>41.7563</v>
      </c>
      <c r="J157" s="256" t="n">
        <v>24251.96</v>
      </c>
      <c r="K157" s="256" t="n">
        <v>42.84</v>
      </c>
      <c r="L157" s="256" t="n">
        <v>879</v>
      </c>
    </row>
    <row r="158" s="256" customFormat="true" ht="15.75" hidden="false" customHeight="false" outlineLevel="0" collapsed="false">
      <c r="A158" s="256" t="s">
        <v>237</v>
      </c>
      <c r="B158" s="256" t="n">
        <v>873.6712</v>
      </c>
      <c r="C158" s="256" t="n">
        <v>37.8188</v>
      </c>
      <c r="D158" s="256" t="n">
        <v>40.6627</v>
      </c>
      <c r="E158" s="256" t="n">
        <v>41.7982</v>
      </c>
      <c r="F158" s="256" t="n">
        <v>941.8664</v>
      </c>
      <c r="G158" s="256" t="n">
        <v>37.2905</v>
      </c>
      <c r="H158" s="256" t="n">
        <v>40.5541</v>
      </c>
      <c r="I158" s="256" t="n">
        <v>41.7563</v>
      </c>
      <c r="J158" s="256" t="n">
        <v>24516.54</v>
      </c>
      <c r="K158" s="256" t="n">
        <v>40.79</v>
      </c>
      <c r="L158" s="256" t="n">
        <v>878</v>
      </c>
    </row>
    <row r="159" s="256" customFormat="true" ht="15.75" hidden="false" customHeight="false" outlineLevel="0" collapsed="false">
      <c r="A159" s="256" t="s">
        <v>238</v>
      </c>
      <c r="B159" s="256" t="n">
        <v>241.1176</v>
      </c>
      <c r="C159" s="256" t="n">
        <v>36.7495</v>
      </c>
      <c r="D159" s="256" t="n">
        <v>40.1343</v>
      </c>
      <c r="E159" s="256" t="n">
        <v>41.3032</v>
      </c>
      <c r="F159" s="256" t="n">
        <v>941.8664</v>
      </c>
      <c r="G159" s="256" t="n">
        <v>37.2905</v>
      </c>
      <c r="H159" s="256" t="n">
        <v>40.5541</v>
      </c>
      <c r="I159" s="256" t="n">
        <v>41.7563</v>
      </c>
      <c r="J159" s="256" t="n">
        <v>23972.7</v>
      </c>
      <c r="K159" s="256" t="n">
        <v>46.37</v>
      </c>
      <c r="L159" s="256" t="n">
        <v>866</v>
      </c>
    </row>
    <row r="160" s="256" customFormat="true" ht="15.75" hidden="false" customHeight="false" outlineLevel="0" collapsed="false">
      <c r="A160" s="256" t="s">
        <v>239</v>
      </c>
      <c r="B160" s="256" t="n">
        <v>48.2288</v>
      </c>
      <c r="C160" s="256" t="n">
        <v>36.3885</v>
      </c>
      <c r="D160" s="256" t="n">
        <v>39.9796</v>
      </c>
      <c r="E160" s="256" t="n">
        <v>41.1704</v>
      </c>
      <c r="F160" s="256" t="n">
        <v>941.8664</v>
      </c>
      <c r="G160" s="256" t="n">
        <v>37.2905</v>
      </c>
      <c r="H160" s="256" t="n">
        <v>40.5541</v>
      </c>
      <c r="I160" s="256" t="n">
        <v>41.7563</v>
      </c>
      <c r="J160" s="256" t="n">
        <v>24761.31</v>
      </c>
      <c r="K160" s="256" t="n">
        <v>50.35</v>
      </c>
      <c r="L160" s="256" t="n">
        <v>866</v>
      </c>
    </row>
    <row r="161" s="256" customFormat="true" ht="15.75" hidden="false" customHeight="false" outlineLevel="0" collapsed="false">
      <c r="A161" s="256" t="s">
        <v>240</v>
      </c>
      <c r="B161" s="256" t="n">
        <v>5173.7352</v>
      </c>
      <c r="C161" s="256" t="n">
        <v>38.6614</v>
      </c>
      <c r="D161" s="256" t="n">
        <v>40.97</v>
      </c>
      <c r="E161" s="256" t="n">
        <v>41.9857</v>
      </c>
      <c r="F161" s="256" t="n">
        <v>2013.0152</v>
      </c>
      <c r="G161" s="256" t="n">
        <v>37.2392</v>
      </c>
      <c r="H161" s="256" t="n">
        <v>39.7857</v>
      </c>
      <c r="I161" s="256" t="n">
        <v>41.1722</v>
      </c>
      <c r="J161" s="256" t="n">
        <v>22033.53</v>
      </c>
      <c r="K161" s="256" t="n">
        <v>49.27</v>
      </c>
      <c r="L161" s="256" t="n">
        <v>867</v>
      </c>
    </row>
    <row r="162" s="256" customFormat="true" ht="15.75" hidden="false" customHeight="false" outlineLevel="0" collapsed="false">
      <c r="A162" s="256" t="s">
        <v>241</v>
      </c>
      <c r="B162" s="256" t="n">
        <v>3080.696</v>
      </c>
      <c r="C162" s="256" t="n">
        <v>37.4433</v>
      </c>
      <c r="D162" s="256" t="n">
        <v>40.025</v>
      </c>
      <c r="E162" s="256" t="n">
        <v>41.0072</v>
      </c>
      <c r="F162" s="256" t="n">
        <v>2013.0152</v>
      </c>
      <c r="G162" s="256" t="n">
        <v>37.2392</v>
      </c>
      <c r="H162" s="256" t="n">
        <v>39.7857</v>
      </c>
      <c r="I162" s="256" t="n">
        <v>41.1722</v>
      </c>
      <c r="J162" s="256" t="n">
        <v>22899.53</v>
      </c>
      <c r="K162" s="256" t="n">
        <v>47.97</v>
      </c>
      <c r="L162" s="256" t="n">
        <v>879</v>
      </c>
    </row>
    <row r="163" s="256" customFormat="true" ht="15.75" hidden="false" customHeight="false" outlineLevel="0" collapsed="false">
      <c r="A163" s="256" t="s">
        <v>242</v>
      </c>
      <c r="B163" s="256" t="n">
        <v>1380.2984</v>
      </c>
      <c r="C163" s="256" t="n">
        <v>36.2088</v>
      </c>
      <c r="D163" s="256" t="n">
        <v>39.1048</v>
      </c>
      <c r="E163" s="256" t="n">
        <v>40.1782</v>
      </c>
      <c r="F163" s="256" t="n">
        <v>2013.0152</v>
      </c>
      <c r="G163" s="256" t="n">
        <v>37.2392</v>
      </c>
      <c r="H163" s="256" t="n">
        <v>39.7857</v>
      </c>
      <c r="I163" s="256" t="n">
        <v>41.1722</v>
      </c>
      <c r="J163" s="256" t="n">
        <v>21846.03</v>
      </c>
      <c r="K163" s="256" t="n">
        <v>44.37</v>
      </c>
      <c r="L163" s="256" t="n">
        <v>878</v>
      </c>
    </row>
    <row r="164" s="256" customFormat="true" ht="15.75" hidden="false" customHeight="false" outlineLevel="0" collapsed="false">
      <c r="A164" s="256" t="s">
        <v>243</v>
      </c>
      <c r="B164" s="256" t="n">
        <v>454.1744</v>
      </c>
      <c r="C164" s="256" t="n">
        <v>35.3786</v>
      </c>
      <c r="D164" s="256" t="n">
        <v>38.6973</v>
      </c>
      <c r="E164" s="256" t="n">
        <v>39.848</v>
      </c>
      <c r="F164" s="256" t="n">
        <v>2013.0152</v>
      </c>
      <c r="G164" s="256" t="n">
        <v>37.2392</v>
      </c>
      <c r="H164" s="256" t="n">
        <v>39.7857</v>
      </c>
      <c r="I164" s="256" t="n">
        <v>41.1722</v>
      </c>
      <c r="J164" s="256" t="n">
        <v>20542.29</v>
      </c>
      <c r="K164" s="256" t="n">
        <v>47.66</v>
      </c>
      <c r="L164" s="256" t="n">
        <v>866</v>
      </c>
    </row>
    <row r="165" s="256" customFormat="true" ht="15.75" hidden="false" customHeight="false" outlineLevel="0" collapsed="false">
      <c r="A165" s="256" t="s">
        <v>244</v>
      </c>
      <c r="B165" s="256" t="n">
        <v>2433.964</v>
      </c>
      <c r="C165" s="256" t="n">
        <v>36.3657</v>
      </c>
      <c r="D165" s="256" t="n">
        <v>39.286</v>
      </c>
      <c r="E165" s="256" t="n">
        <v>40.3067</v>
      </c>
      <c r="F165" s="256" t="n">
        <v>1018.5832</v>
      </c>
      <c r="G165" s="256" t="n">
        <v>34.6683</v>
      </c>
      <c r="H165" s="256" t="n">
        <v>38.4711</v>
      </c>
      <c r="I165" s="256" t="n">
        <v>40.193</v>
      </c>
      <c r="J165" s="256" t="n">
        <v>20572.51</v>
      </c>
      <c r="K165" s="256" t="n">
        <v>37.23</v>
      </c>
      <c r="L165" s="256" t="n">
        <v>879</v>
      </c>
    </row>
    <row r="166" s="256" customFormat="true" ht="15.75" hidden="false" customHeight="false" outlineLevel="0" collapsed="false">
      <c r="A166" s="256" t="s">
        <v>245</v>
      </c>
      <c r="B166" s="256" t="n">
        <v>1470.1232</v>
      </c>
      <c r="C166" s="256" t="n">
        <v>35.1904</v>
      </c>
      <c r="D166" s="256" t="n">
        <v>38.7807</v>
      </c>
      <c r="E166" s="256" t="n">
        <v>39.8842</v>
      </c>
      <c r="F166" s="256" t="n">
        <v>1018.5832</v>
      </c>
      <c r="G166" s="256" t="n">
        <v>34.6683</v>
      </c>
      <c r="H166" s="256" t="n">
        <v>38.4711</v>
      </c>
      <c r="I166" s="256" t="n">
        <v>40.193</v>
      </c>
      <c r="J166" s="256" t="n">
        <v>19642.69</v>
      </c>
      <c r="K166" s="256" t="n">
        <v>45.48</v>
      </c>
      <c r="L166" s="256" t="n">
        <v>866</v>
      </c>
    </row>
    <row r="167" s="256" customFormat="true" ht="15.75" hidden="false" customHeight="false" outlineLevel="0" collapsed="false">
      <c r="A167" s="256" t="s">
        <v>246</v>
      </c>
      <c r="B167" s="256" t="n">
        <v>606.7088</v>
      </c>
      <c r="C167" s="256" t="n">
        <v>34.0001</v>
      </c>
      <c r="D167" s="256" t="n">
        <v>37.8922</v>
      </c>
      <c r="E167" s="256" t="n">
        <v>39.2084</v>
      </c>
      <c r="F167" s="256" t="n">
        <v>1018.5832</v>
      </c>
      <c r="G167" s="256" t="n">
        <v>34.6683</v>
      </c>
      <c r="H167" s="256" t="n">
        <v>38.4711</v>
      </c>
      <c r="I167" s="256" t="n">
        <v>40.193</v>
      </c>
      <c r="J167" s="256" t="n">
        <v>19291.2</v>
      </c>
      <c r="K167" s="256" t="n">
        <v>43.47</v>
      </c>
      <c r="L167" s="256" t="n">
        <v>878</v>
      </c>
    </row>
    <row r="168" s="256" customFormat="true" ht="15.75" hidden="false" customHeight="false" outlineLevel="0" collapsed="false">
      <c r="A168" s="256" t="s">
        <v>247</v>
      </c>
      <c r="B168" s="256" t="n">
        <v>135.616</v>
      </c>
      <c r="C168" s="256" t="n">
        <v>33.2768</v>
      </c>
      <c r="D168" s="256" t="n">
        <v>37.5559</v>
      </c>
      <c r="E168" s="256" t="n">
        <v>39.0018</v>
      </c>
      <c r="F168" s="256" t="n">
        <v>1018.5832</v>
      </c>
      <c r="G168" s="256" t="n">
        <v>34.6683</v>
      </c>
      <c r="H168" s="256" t="n">
        <v>38.4711</v>
      </c>
      <c r="I168" s="256" t="n">
        <v>40.193</v>
      </c>
      <c r="J168" s="256" t="n">
        <v>18092.62</v>
      </c>
      <c r="K168" s="256" t="n">
        <v>43.93</v>
      </c>
      <c r="L168" s="256" t="n">
        <v>866</v>
      </c>
    </row>
    <row r="169" s="256" customFormat="true" ht="15.75" hidden="false" customHeight="false" outlineLevel="0" collapsed="false">
      <c r="A169" s="256" t="s">
        <v>248</v>
      </c>
      <c r="B169" s="256" t="n">
        <v>10694.5456</v>
      </c>
      <c r="C169" s="256" t="n">
        <v>37.758</v>
      </c>
      <c r="D169" s="256" t="n">
        <v>39.4625</v>
      </c>
      <c r="E169" s="256" t="n">
        <v>42.4097</v>
      </c>
      <c r="F169" s="256" t="n">
        <v>3835.3264</v>
      </c>
      <c r="G169" s="256" t="n">
        <v>37.9265</v>
      </c>
      <c r="H169" s="256" t="n">
        <v>40.4891</v>
      </c>
      <c r="I169" s="256" t="n">
        <v>41.8171</v>
      </c>
      <c r="J169" s="256" t="n">
        <v>45258.49</v>
      </c>
      <c r="K169" s="256" t="n">
        <v>101.62</v>
      </c>
      <c r="L169" s="256" t="n">
        <v>867</v>
      </c>
    </row>
    <row r="170" s="256" customFormat="true" ht="15.75" hidden="false" customHeight="false" outlineLevel="0" collapsed="false">
      <c r="A170" s="256" t="s">
        <v>249</v>
      </c>
      <c r="B170" s="256" t="n">
        <v>5331.0856</v>
      </c>
      <c r="C170" s="256" t="n">
        <v>36.9544</v>
      </c>
      <c r="D170" s="256" t="n">
        <v>38.989</v>
      </c>
      <c r="E170" s="256" t="n">
        <v>41.5532</v>
      </c>
      <c r="F170" s="256" t="n">
        <v>3835.3264</v>
      </c>
      <c r="G170" s="256" t="n">
        <v>37.9265</v>
      </c>
      <c r="H170" s="256" t="n">
        <v>40.4891</v>
      </c>
      <c r="I170" s="256" t="n">
        <v>41.8171</v>
      </c>
      <c r="J170" s="256" t="n">
        <v>43942.52</v>
      </c>
      <c r="K170" s="256" t="n">
        <v>90.33</v>
      </c>
      <c r="L170" s="256" t="n">
        <v>867</v>
      </c>
    </row>
    <row r="171" s="256" customFormat="true" ht="15.75" hidden="false" customHeight="false" outlineLevel="0" collapsed="false">
      <c r="A171" s="256" t="s">
        <v>250</v>
      </c>
      <c r="B171" s="256" t="n">
        <v>2154.2152</v>
      </c>
      <c r="C171" s="256" t="n">
        <v>36.0959</v>
      </c>
      <c r="D171" s="256" t="n">
        <v>38.5705</v>
      </c>
      <c r="E171" s="256" t="n">
        <v>40.8014</v>
      </c>
      <c r="F171" s="256" t="n">
        <v>3835.3264</v>
      </c>
      <c r="G171" s="256" t="n">
        <v>37.9265</v>
      </c>
      <c r="H171" s="256" t="n">
        <v>40.4891</v>
      </c>
      <c r="I171" s="256" t="n">
        <v>41.8171</v>
      </c>
      <c r="J171" s="256" t="n">
        <v>47028.67</v>
      </c>
      <c r="K171" s="256" t="n">
        <v>87.53</v>
      </c>
      <c r="L171" s="256" t="n">
        <v>867</v>
      </c>
    </row>
    <row r="172" s="256" customFormat="true" ht="15.75" hidden="false" customHeight="false" outlineLevel="0" collapsed="false">
      <c r="A172" s="256" t="s">
        <v>251</v>
      </c>
      <c r="B172" s="256" t="n">
        <v>889.8688</v>
      </c>
      <c r="C172" s="256" t="n">
        <v>35.5287</v>
      </c>
      <c r="D172" s="256" t="n">
        <v>38.3585</v>
      </c>
      <c r="E172" s="256" t="n">
        <v>40.448</v>
      </c>
      <c r="F172" s="256" t="n">
        <v>3835.3264</v>
      </c>
      <c r="G172" s="256" t="n">
        <v>37.9265</v>
      </c>
      <c r="H172" s="256" t="n">
        <v>40.4891</v>
      </c>
      <c r="I172" s="256" t="n">
        <v>41.8171</v>
      </c>
      <c r="J172" s="256" t="n">
        <v>41397.22</v>
      </c>
      <c r="K172" s="256" t="n">
        <v>83.78</v>
      </c>
      <c r="L172" s="256" t="n">
        <v>867</v>
      </c>
    </row>
    <row r="173" s="256" customFormat="true" ht="15.75" hidden="false" customHeight="false" outlineLevel="0" collapsed="false">
      <c r="A173" s="256" t="s">
        <v>252</v>
      </c>
      <c r="B173" s="256" t="n">
        <v>4288.3064</v>
      </c>
      <c r="C173" s="256" t="n">
        <v>36.1941</v>
      </c>
      <c r="D173" s="256" t="n">
        <v>38.5922</v>
      </c>
      <c r="E173" s="256" t="n">
        <v>40.8755</v>
      </c>
      <c r="F173" s="256" t="n">
        <v>2085.9856</v>
      </c>
      <c r="G173" s="256" t="n">
        <v>35.5154</v>
      </c>
      <c r="H173" s="256" t="n">
        <v>39.429</v>
      </c>
      <c r="I173" s="256" t="n">
        <v>40.3687</v>
      </c>
      <c r="J173" s="256" t="n">
        <v>40016.62</v>
      </c>
      <c r="K173" s="256" t="n">
        <v>85.35</v>
      </c>
      <c r="L173" s="256" t="n">
        <v>866</v>
      </c>
    </row>
    <row r="174" s="256" customFormat="true" ht="15.75" hidden="false" customHeight="false" outlineLevel="0" collapsed="false">
      <c r="A174" s="256" t="s">
        <v>253</v>
      </c>
      <c r="B174" s="256" t="n">
        <v>2488.8368</v>
      </c>
      <c r="C174" s="256" t="n">
        <v>35.2681</v>
      </c>
      <c r="D174" s="256" t="n">
        <v>38.2716</v>
      </c>
      <c r="E174" s="256" t="n">
        <v>40.3154</v>
      </c>
      <c r="F174" s="256" t="n">
        <v>2085.9856</v>
      </c>
      <c r="G174" s="256" t="n">
        <v>35.5154</v>
      </c>
      <c r="H174" s="256" t="n">
        <v>39.429</v>
      </c>
      <c r="I174" s="256" t="n">
        <v>40.3687</v>
      </c>
      <c r="J174" s="256" t="n">
        <v>41902.82</v>
      </c>
      <c r="K174" s="256" t="n">
        <v>86.54</v>
      </c>
      <c r="L174" s="256" t="n">
        <v>866</v>
      </c>
    </row>
    <row r="175" s="256" customFormat="true" ht="15.75" hidden="false" customHeight="false" outlineLevel="0" collapsed="false">
      <c r="A175" s="256" t="s">
        <v>254</v>
      </c>
      <c r="B175" s="256" t="n">
        <v>1017.5736</v>
      </c>
      <c r="C175" s="256" t="n">
        <v>34.311</v>
      </c>
      <c r="D175" s="256" t="n">
        <v>37.8014</v>
      </c>
      <c r="E175" s="256" t="n">
        <v>39.5612</v>
      </c>
      <c r="F175" s="256" t="n">
        <v>2085.9856</v>
      </c>
      <c r="G175" s="256" t="n">
        <v>35.5154</v>
      </c>
      <c r="H175" s="256" t="n">
        <v>39.429</v>
      </c>
      <c r="I175" s="256" t="n">
        <v>40.3687</v>
      </c>
      <c r="J175" s="256" t="n">
        <v>37046.3</v>
      </c>
      <c r="K175" s="256" t="n">
        <v>77.72</v>
      </c>
      <c r="L175" s="256" t="n">
        <v>866</v>
      </c>
    </row>
    <row r="176" s="256" customFormat="true" ht="15.75" hidden="false" customHeight="false" outlineLevel="0" collapsed="false">
      <c r="A176" s="256" t="s">
        <v>255</v>
      </c>
      <c r="B176" s="256" t="n">
        <v>369.1424</v>
      </c>
      <c r="C176" s="256" t="n">
        <v>33.7489</v>
      </c>
      <c r="D176" s="256" t="n">
        <v>37.5961</v>
      </c>
      <c r="E176" s="256" t="n">
        <v>39.2347</v>
      </c>
      <c r="F176" s="256" t="n">
        <v>2085.9856</v>
      </c>
      <c r="G176" s="256" t="n">
        <v>35.5154</v>
      </c>
      <c r="H176" s="256" t="n">
        <v>39.429</v>
      </c>
      <c r="I176" s="256" t="n">
        <v>40.3687</v>
      </c>
      <c r="J176" s="256" t="n">
        <v>37080.73</v>
      </c>
      <c r="K176" s="256" t="n">
        <v>91.46</v>
      </c>
      <c r="L176" s="256" t="n">
        <v>866</v>
      </c>
    </row>
    <row r="177" s="256" customFormat="true" ht="15.75" hidden="false" customHeight="false" outlineLevel="0" collapsed="false">
      <c r="A177" s="256" t="s">
        <v>256</v>
      </c>
      <c r="B177" s="256" t="n">
        <v>10547.544</v>
      </c>
      <c r="C177" s="256" t="n">
        <v>38.4692</v>
      </c>
      <c r="D177" s="256" t="n">
        <v>42.8378</v>
      </c>
      <c r="E177" s="256" t="n">
        <v>43.6215</v>
      </c>
      <c r="F177" s="256" t="n">
        <v>4404.672</v>
      </c>
      <c r="G177" s="256" t="n">
        <v>39.1112</v>
      </c>
      <c r="H177" s="256" t="n">
        <v>43.1517</v>
      </c>
      <c r="I177" s="256" t="n">
        <v>42.7005</v>
      </c>
      <c r="J177" s="256" t="n">
        <v>57703.74</v>
      </c>
      <c r="K177" s="256" t="n">
        <v>103.47</v>
      </c>
      <c r="L177" s="256" t="n">
        <v>867</v>
      </c>
    </row>
    <row r="178" s="256" customFormat="true" ht="15.75" hidden="false" customHeight="false" outlineLevel="0" collapsed="false">
      <c r="A178" s="256" t="s">
        <v>257</v>
      </c>
      <c r="B178" s="256" t="n">
        <v>5500.5728</v>
      </c>
      <c r="C178" s="256" t="n">
        <v>37.6578</v>
      </c>
      <c r="D178" s="256" t="n">
        <v>42.1436</v>
      </c>
      <c r="E178" s="256" t="n">
        <v>42.5634</v>
      </c>
      <c r="F178" s="256" t="n">
        <v>4404.672</v>
      </c>
      <c r="G178" s="256" t="n">
        <v>39.1112</v>
      </c>
      <c r="H178" s="256" t="n">
        <v>43.1517</v>
      </c>
      <c r="I178" s="256" t="n">
        <v>42.7005</v>
      </c>
      <c r="J178" s="256" t="n">
        <v>59483.46</v>
      </c>
      <c r="K178" s="256" t="n">
        <v>94.38</v>
      </c>
      <c r="L178" s="256" t="n">
        <v>879</v>
      </c>
    </row>
    <row r="179" s="256" customFormat="true" ht="15.75" hidden="false" customHeight="false" outlineLevel="0" collapsed="false">
      <c r="A179" s="256" t="s">
        <v>258</v>
      </c>
      <c r="B179" s="256" t="n">
        <v>2401.8504</v>
      </c>
      <c r="C179" s="256" t="n">
        <v>36.8928</v>
      </c>
      <c r="D179" s="256" t="n">
        <v>41.6121</v>
      </c>
      <c r="E179" s="256" t="n">
        <v>41.7922</v>
      </c>
      <c r="F179" s="256" t="n">
        <v>4404.672</v>
      </c>
      <c r="G179" s="256" t="n">
        <v>39.1112</v>
      </c>
      <c r="H179" s="256" t="n">
        <v>43.1517</v>
      </c>
      <c r="I179" s="256" t="n">
        <v>42.7005</v>
      </c>
      <c r="J179" s="256" t="n">
        <v>57933.62</v>
      </c>
      <c r="K179" s="256" t="n">
        <v>104.58</v>
      </c>
      <c r="L179" s="256" t="n">
        <v>879</v>
      </c>
    </row>
    <row r="180" s="256" customFormat="true" ht="15.75" hidden="false" customHeight="false" outlineLevel="0" collapsed="false">
      <c r="A180" s="256" t="s">
        <v>259</v>
      </c>
      <c r="B180" s="256" t="n">
        <v>1152.6112</v>
      </c>
      <c r="C180" s="256" t="n">
        <v>36.4281</v>
      </c>
      <c r="D180" s="256" t="n">
        <v>41.3836</v>
      </c>
      <c r="E180" s="256" t="n">
        <v>41.4314</v>
      </c>
      <c r="F180" s="256" t="n">
        <v>4404.672</v>
      </c>
      <c r="G180" s="256" t="n">
        <v>39.1112</v>
      </c>
      <c r="H180" s="256" t="n">
        <v>43.1517</v>
      </c>
      <c r="I180" s="256" t="n">
        <v>42.7005</v>
      </c>
      <c r="J180" s="256" t="n">
        <v>56618.3</v>
      </c>
      <c r="K180" s="256" t="n">
        <v>104.81</v>
      </c>
      <c r="L180" s="256" t="n">
        <v>867</v>
      </c>
    </row>
    <row r="181" s="256" customFormat="true" ht="15.75" hidden="false" customHeight="false" outlineLevel="0" collapsed="false">
      <c r="A181" s="256" t="s">
        <v>260</v>
      </c>
      <c r="B181" s="256" t="n">
        <v>4791.1832</v>
      </c>
      <c r="C181" s="256" t="n">
        <v>36.9688</v>
      </c>
      <c r="D181" s="256" t="n">
        <v>41.6446</v>
      </c>
      <c r="E181" s="256" t="n">
        <v>41.8897</v>
      </c>
      <c r="F181" s="256" t="n">
        <v>2466.292</v>
      </c>
      <c r="G181" s="256" t="n">
        <v>36.7767</v>
      </c>
      <c r="H181" s="256" t="n">
        <v>41.8584</v>
      </c>
      <c r="I181" s="256" t="n">
        <v>41.0478</v>
      </c>
      <c r="J181" s="256" t="n">
        <v>50514.3</v>
      </c>
      <c r="K181" s="256" t="n">
        <v>98.76</v>
      </c>
      <c r="L181" s="256" t="n">
        <v>867</v>
      </c>
    </row>
    <row r="182" s="256" customFormat="true" ht="15.75" hidden="false" customHeight="false" outlineLevel="0" collapsed="false">
      <c r="A182" s="256" t="s">
        <v>261</v>
      </c>
      <c r="B182" s="256" t="n">
        <v>2646.2856</v>
      </c>
      <c r="C182" s="256" t="n">
        <v>36.0777</v>
      </c>
      <c r="D182" s="256" t="n">
        <v>41.1492</v>
      </c>
      <c r="E182" s="256" t="n">
        <v>41.132</v>
      </c>
      <c r="F182" s="256" t="n">
        <v>2466.292</v>
      </c>
      <c r="G182" s="256" t="n">
        <v>36.7767</v>
      </c>
      <c r="H182" s="256" t="n">
        <v>41.8584</v>
      </c>
      <c r="I182" s="256" t="n">
        <v>41.0478</v>
      </c>
      <c r="J182" s="256" t="n">
        <v>51566.39</v>
      </c>
      <c r="K182" s="256" t="n">
        <v>89.91</v>
      </c>
      <c r="L182" s="256" t="n">
        <v>879</v>
      </c>
    </row>
    <row r="183" s="256" customFormat="true" ht="15.75" hidden="false" customHeight="false" outlineLevel="0" collapsed="false">
      <c r="A183" s="256" t="s">
        <v>262</v>
      </c>
      <c r="B183" s="256" t="n">
        <v>1072.8376</v>
      </c>
      <c r="C183" s="256" t="n">
        <v>35.2261</v>
      </c>
      <c r="D183" s="256" t="n">
        <v>40.5889</v>
      </c>
      <c r="E183" s="256" t="n">
        <v>40.3453</v>
      </c>
      <c r="F183" s="256" t="n">
        <v>2466.292</v>
      </c>
      <c r="G183" s="256" t="n">
        <v>36.7767</v>
      </c>
      <c r="H183" s="256" t="n">
        <v>41.8584</v>
      </c>
      <c r="I183" s="256" t="n">
        <v>41.0478</v>
      </c>
      <c r="J183" s="256" t="n">
        <v>51548.11</v>
      </c>
      <c r="K183" s="256" t="n">
        <v>98.26</v>
      </c>
      <c r="L183" s="256" t="n">
        <v>879</v>
      </c>
    </row>
    <row r="184" s="256" customFormat="true" ht="15.75" hidden="false" customHeight="false" outlineLevel="0" collapsed="false">
      <c r="A184" s="256" t="s">
        <v>263</v>
      </c>
      <c r="B184" s="256" t="n">
        <v>484.5736</v>
      </c>
      <c r="C184" s="256" t="n">
        <v>34.7869</v>
      </c>
      <c r="D184" s="256" t="n">
        <v>40.3973</v>
      </c>
      <c r="E184" s="256" t="n">
        <v>40.0732</v>
      </c>
      <c r="F184" s="256" t="n">
        <v>2466.292</v>
      </c>
      <c r="G184" s="256" t="n">
        <v>36.7767</v>
      </c>
      <c r="H184" s="256" t="n">
        <v>41.8584</v>
      </c>
      <c r="I184" s="256" t="n">
        <v>41.0478</v>
      </c>
      <c r="J184" s="256" t="n">
        <v>50424.31</v>
      </c>
      <c r="K184" s="256" t="n">
        <v>100.3</v>
      </c>
      <c r="L184" s="256" t="n">
        <v>878</v>
      </c>
    </row>
    <row r="185" s="256" customFormat="true" ht="15.75" hidden="false" customHeight="false" outlineLevel="0" collapsed="false">
      <c r="A185" s="256" t="s">
        <v>264</v>
      </c>
      <c r="B185" s="256" t="n">
        <v>28918.248</v>
      </c>
      <c r="C185" s="256" t="n">
        <v>36.497</v>
      </c>
      <c r="D185" s="256" t="n">
        <v>41.0219</v>
      </c>
      <c r="E185" s="256" t="n">
        <v>43.2464</v>
      </c>
      <c r="F185" s="256" t="n">
        <v>3512.7008</v>
      </c>
      <c r="G185" s="256" t="n">
        <v>37.2678</v>
      </c>
      <c r="H185" s="256" t="n">
        <v>41.7315</v>
      </c>
      <c r="I185" s="256" t="n">
        <v>44.0226</v>
      </c>
      <c r="J185" s="256" t="n">
        <v>57356.13</v>
      </c>
      <c r="K185" s="256" t="n">
        <v>122.81</v>
      </c>
      <c r="L185" s="256" t="n">
        <v>880</v>
      </c>
    </row>
    <row r="186" s="256" customFormat="true" ht="15.75" hidden="false" customHeight="false" outlineLevel="0" collapsed="false">
      <c r="A186" s="256" t="s">
        <v>265</v>
      </c>
      <c r="B186" s="256" t="n">
        <v>12883.7672</v>
      </c>
      <c r="C186" s="256" t="n">
        <v>35.4669</v>
      </c>
      <c r="D186" s="256" t="n">
        <v>40.5208</v>
      </c>
      <c r="E186" s="256" t="n">
        <v>42.8351</v>
      </c>
      <c r="F186" s="256" t="n">
        <v>3512.7008</v>
      </c>
      <c r="G186" s="256" t="n">
        <v>37.2678</v>
      </c>
      <c r="H186" s="256" t="n">
        <v>41.7315</v>
      </c>
      <c r="I186" s="256" t="n">
        <v>44.0226</v>
      </c>
      <c r="J186" s="256" t="n">
        <v>49006.49</v>
      </c>
      <c r="K186" s="256" t="n">
        <v>118.59</v>
      </c>
      <c r="L186" s="256" t="n">
        <v>867</v>
      </c>
    </row>
    <row r="187" s="256" customFormat="true" ht="15.75" hidden="false" customHeight="false" outlineLevel="0" collapsed="false">
      <c r="A187" s="256" t="s">
        <v>266</v>
      </c>
      <c r="B187" s="256" t="n">
        <v>5592.4248</v>
      </c>
      <c r="C187" s="256" t="n">
        <v>34.769</v>
      </c>
      <c r="D187" s="256" t="n">
        <v>39.952</v>
      </c>
      <c r="E187" s="256" t="n">
        <v>42.4175</v>
      </c>
      <c r="F187" s="256" t="n">
        <v>3512.7008</v>
      </c>
      <c r="G187" s="256" t="n">
        <v>37.2678</v>
      </c>
      <c r="H187" s="256" t="n">
        <v>41.7315</v>
      </c>
      <c r="I187" s="256" t="n">
        <v>44.0226</v>
      </c>
      <c r="J187" s="256" t="n">
        <v>46153.69</v>
      </c>
      <c r="K187" s="256" t="n">
        <v>104.55</v>
      </c>
      <c r="L187" s="256" t="n">
        <v>879</v>
      </c>
    </row>
    <row r="188" s="256" customFormat="true" ht="15.75" hidden="false" customHeight="false" outlineLevel="0" collapsed="false">
      <c r="A188" s="256" t="s">
        <v>267</v>
      </c>
      <c r="B188" s="256" t="n">
        <v>2514.912</v>
      </c>
      <c r="C188" s="256" t="n">
        <v>34.2107</v>
      </c>
      <c r="D188" s="256" t="n">
        <v>39.6528</v>
      </c>
      <c r="E188" s="256" t="n">
        <v>42.2185</v>
      </c>
      <c r="F188" s="256" t="n">
        <v>3512.7008</v>
      </c>
      <c r="G188" s="256" t="n">
        <v>37.2678</v>
      </c>
      <c r="H188" s="256" t="n">
        <v>41.7315</v>
      </c>
      <c r="I188" s="256" t="n">
        <v>44.0226</v>
      </c>
      <c r="J188" s="256" t="n">
        <v>44131.18</v>
      </c>
      <c r="K188" s="256" t="n">
        <v>89.15</v>
      </c>
      <c r="L188" s="256" t="n">
        <v>879</v>
      </c>
    </row>
    <row r="189" s="256" customFormat="true" ht="15.75" hidden="false" customHeight="false" outlineLevel="0" collapsed="false">
      <c r="A189" s="256" t="s">
        <v>268</v>
      </c>
      <c r="B189" s="256" t="n">
        <v>6619.2544</v>
      </c>
      <c r="C189" s="256" t="n">
        <v>34.8036</v>
      </c>
      <c r="D189" s="256" t="n">
        <v>40.0093</v>
      </c>
      <c r="E189" s="256" t="n">
        <v>42.4629</v>
      </c>
      <c r="F189" s="256" t="n">
        <v>1513.9872</v>
      </c>
      <c r="G189" s="256" t="n">
        <v>35.1091</v>
      </c>
      <c r="H189" s="256" t="n">
        <v>40.6003</v>
      </c>
      <c r="I189" s="256" t="n">
        <v>43.0686</v>
      </c>
      <c r="J189" s="256" t="n">
        <v>43865.53</v>
      </c>
      <c r="K189" s="256" t="n">
        <v>83.51</v>
      </c>
      <c r="L189" s="256" t="n">
        <v>879</v>
      </c>
    </row>
    <row r="190" s="256" customFormat="true" ht="15.75" hidden="false" customHeight="false" outlineLevel="0" collapsed="false">
      <c r="A190" s="256" t="s">
        <v>269</v>
      </c>
      <c r="B190" s="256" t="n">
        <v>3419.6472</v>
      </c>
      <c r="C190" s="256" t="n">
        <v>34.1332</v>
      </c>
      <c r="D190" s="256" t="n">
        <v>39.6564</v>
      </c>
      <c r="E190" s="256" t="n">
        <v>42.1847</v>
      </c>
      <c r="F190" s="256" t="n">
        <v>1513.9872</v>
      </c>
      <c r="G190" s="256" t="n">
        <v>35.1091</v>
      </c>
      <c r="H190" s="256" t="n">
        <v>40.6003</v>
      </c>
      <c r="I190" s="256" t="n">
        <v>43.0686</v>
      </c>
      <c r="J190" s="256" t="n">
        <v>40666.97</v>
      </c>
      <c r="K190" s="256" t="n">
        <v>86.17</v>
      </c>
      <c r="L190" s="256" t="n">
        <v>878</v>
      </c>
    </row>
    <row r="191" s="256" customFormat="true" ht="15.75" hidden="false" customHeight="false" outlineLevel="0" collapsed="false">
      <c r="A191" s="256" t="s">
        <v>270</v>
      </c>
      <c r="B191" s="256" t="n">
        <v>1668.8424</v>
      </c>
      <c r="C191" s="256" t="n">
        <v>33.3771</v>
      </c>
      <c r="D191" s="256" t="n">
        <v>39.0138</v>
      </c>
      <c r="E191" s="256" t="n">
        <v>41.6839</v>
      </c>
      <c r="F191" s="256" t="n">
        <v>1513.9872</v>
      </c>
      <c r="G191" s="256" t="n">
        <v>35.1091</v>
      </c>
      <c r="H191" s="256" t="n">
        <v>40.6003</v>
      </c>
      <c r="I191" s="256" t="n">
        <v>43.0686</v>
      </c>
      <c r="J191" s="256" t="n">
        <v>39223.55</v>
      </c>
      <c r="K191" s="256" t="n">
        <v>79.61</v>
      </c>
      <c r="L191" s="256" t="n">
        <v>878</v>
      </c>
    </row>
    <row r="192" s="256" customFormat="true" ht="15.75" hidden="false" customHeight="false" outlineLevel="0" collapsed="false">
      <c r="A192" s="256" t="s">
        <v>271</v>
      </c>
      <c r="B192" s="256" t="n">
        <v>773.444</v>
      </c>
      <c r="C192" s="256" t="n">
        <v>32.6957</v>
      </c>
      <c r="D192" s="256" t="n">
        <v>38.749</v>
      </c>
      <c r="E192" s="256" t="n">
        <v>41.4873</v>
      </c>
      <c r="F192" s="256" t="n">
        <v>1513.9872</v>
      </c>
      <c r="G192" s="256" t="n">
        <v>35.1091</v>
      </c>
      <c r="H192" s="256" t="n">
        <v>40.6003</v>
      </c>
      <c r="I192" s="256" t="n">
        <v>43.0686</v>
      </c>
      <c r="J192" s="256" t="n">
        <v>39600.55</v>
      </c>
      <c r="K192" s="256" t="n">
        <v>84.26</v>
      </c>
      <c r="L192" s="256" t="n">
        <v>878</v>
      </c>
    </row>
    <row r="193" s="256" customFormat="true" ht="15.75" hidden="false" customHeight="false" outlineLevel="0" collapsed="false">
      <c r="A193" s="256" t="s">
        <v>272</v>
      </c>
      <c r="B193" s="256" t="n">
        <v>9301.9408</v>
      </c>
      <c r="C193" s="256" t="n">
        <v>40.2986</v>
      </c>
      <c r="D193" s="256" t="n">
        <v>40.5183</v>
      </c>
      <c r="E193" s="256" t="n">
        <v>42.9418</v>
      </c>
      <c r="F193" s="256" t="n">
        <v>2226.0144</v>
      </c>
      <c r="G193" s="256" t="n">
        <v>37.6088</v>
      </c>
      <c r="H193" s="256" t="n">
        <v>40.1234</v>
      </c>
      <c r="I193" s="256" t="n">
        <v>42.1068</v>
      </c>
      <c r="J193" s="256" t="n">
        <v>22370.37</v>
      </c>
      <c r="K193" s="256" t="n">
        <v>50.58</v>
      </c>
      <c r="L193" s="256" t="n">
        <v>1387</v>
      </c>
    </row>
    <row r="194" s="256" customFormat="true" ht="15.75" hidden="false" customHeight="false" outlineLevel="0" collapsed="false">
      <c r="A194" s="256" t="s">
        <v>273</v>
      </c>
      <c r="B194" s="256" t="n">
        <v>5878.144</v>
      </c>
      <c r="C194" s="256" t="n">
        <v>39.1561</v>
      </c>
      <c r="D194" s="256" t="n">
        <v>39.7047</v>
      </c>
      <c r="E194" s="256" t="n">
        <v>42.0714</v>
      </c>
      <c r="F194" s="256" t="n">
        <v>2226.0144</v>
      </c>
      <c r="G194" s="256" t="n">
        <v>37.6088</v>
      </c>
      <c r="H194" s="256" t="n">
        <v>40.1234</v>
      </c>
      <c r="I194" s="256" t="n">
        <v>42.1068</v>
      </c>
      <c r="J194" s="256" t="n">
        <v>19719.9</v>
      </c>
      <c r="K194" s="256" t="n">
        <v>37.5</v>
      </c>
      <c r="L194" s="256" t="n">
        <v>1399</v>
      </c>
    </row>
    <row r="195" s="256" customFormat="true" ht="15.75" hidden="false" customHeight="false" outlineLevel="0" collapsed="false">
      <c r="A195" s="256" t="s">
        <v>274</v>
      </c>
      <c r="B195" s="256" t="n">
        <v>3684.2864</v>
      </c>
      <c r="C195" s="256" t="n">
        <v>38.0374</v>
      </c>
      <c r="D195" s="256" t="n">
        <v>38.9461</v>
      </c>
      <c r="E195" s="256" t="n">
        <v>41.2918</v>
      </c>
      <c r="F195" s="256" t="n">
        <v>2226.0144</v>
      </c>
      <c r="G195" s="256" t="n">
        <v>37.6088</v>
      </c>
      <c r="H195" s="256" t="n">
        <v>40.1234</v>
      </c>
      <c r="I195" s="256" t="n">
        <v>42.1068</v>
      </c>
      <c r="J195" s="256" t="n">
        <v>19940.26</v>
      </c>
      <c r="K195" s="256" t="n">
        <v>42.31</v>
      </c>
      <c r="L195" s="256" t="n">
        <v>1399</v>
      </c>
    </row>
    <row r="196" s="256" customFormat="true" ht="15.75" hidden="false" customHeight="false" outlineLevel="0" collapsed="false">
      <c r="A196" s="256" t="s">
        <v>275</v>
      </c>
      <c r="B196" s="256" t="n">
        <v>2166.7344</v>
      </c>
      <c r="C196" s="256" t="n">
        <v>36.8789</v>
      </c>
      <c r="D196" s="256" t="n">
        <v>38.4901</v>
      </c>
      <c r="E196" s="256" t="n">
        <v>40.8419</v>
      </c>
      <c r="F196" s="256" t="n">
        <v>2226.0144</v>
      </c>
      <c r="G196" s="256" t="n">
        <v>37.6088</v>
      </c>
      <c r="H196" s="256" t="n">
        <v>40.1234</v>
      </c>
      <c r="I196" s="256" t="n">
        <v>42.1068</v>
      </c>
      <c r="J196" s="256" t="n">
        <v>17733.75</v>
      </c>
      <c r="K196" s="256" t="n">
        <v>30.08</v>
      </c>
      <c r="L196" s="256" t="n">
        <v>1399</v>
      </c>
    </row>
    <row r="197" s="256" customFormat="true" ht="15.75" hidden="false" customHeight="false" outlineLevel="0" collapsed="false">
      <c r="A197" s="256" t="s">
        <v>276</v>
      </c>
      <c r="B197" s="256" t="n">
        <v>4047.32</v>
      </c>
      <c r="C197" s="256" t="n">
        <v>38.0772</v>
      </c>
      <c r="D197" s="256" t="n">
        <v>39.0014</v>
      </c>
      <c r="E197" s="256" t="n">
        <v>41.3627</v>
      </c>
      <c r="F197" s="256" t="n">
        <v>1163.5504</v>
      </c>
      <c r="G197" s="256" t="n">
        <v>34.9995</v>
      </c>
      <c r="H197" s="256" t="n">
        <v>38.7534</v>
      </c>
      <c r="I197" s="256" t="n">
        <v>40.8543</v>
      </c>
      <c r="J197" s="256" t="n">
        <v>18043.86</v>
      </c>
      <c r="K197" s="256" t="n">
        <v>32.43</v>
      </c>
      <c r="L197" s="256" t="n">
        <v>1399</v>
      </c>
    </row>
    <row r="198" s="256" customFormat="true" ht="15.75" hidden="false" customHeight="false" outlineLevel="0" collapsed="false">
      <c r="A198" s="256" t="s">
        <v>277</v>
      </c>
      <c r="B198" s="256" t="n">
        <v>2772.6176</v>
      </c>
      <c r="C198" s="256" t="n">
        <v>36.9808</v>
      </c>
      <c r="D198" s="256" t="n">
        <v>38.5934</v>
      </c>
      <c r="E198" s="256" t="n">
        <v>40.9367</v>
      </c>
      <c r="F198" s="256" t="n">
        <v>1163.5504</v>
      </c>
      <c r="G198" s="256" t="n">
        <v>34.9995</v>
      </c>
      <c r="H198" s="256" t="n">
        <v>38.7534</v>
      </c>
      <c r="I198" s="256" t="n">
        <v>40.8543</v>
      </c>
      <c r="J198" s="256" t="n">
        <v>17257.82</v>
      </c>
      <c r="K198" s="256" t="n">
        <v>30.96</v>
      </c>
      <c r="L198" s="256" t="n">
        <v>1399</v>
      </c>
    </row>
    <row r="199" s="256" customFormat="true" ht="15.75" hidden="false" customHeight="false" outlineLevel="0" collapsed="false">
      <c r="A199" s="256" t="s">
        <v>278</v>
      </c>
      <c r="B199" s="256" t="n">
        <v>1779.6688</v>
      </c>
      <c r="C199" s="256" t="n">
        <v>35.813</v>
      </c>
      <c r="D199" s="256" t="n">
        <v>37.8058</v>
      </c>
      <c r="E199" s="256" t="n">
        <v>40.1213</v>
      </c>
      <c r="F199" s="256" t="n">
        <v>1163.5504</v>
      </c>
      <c r="G199" s="256" t="n">
        <v>34.9995</v>
      </c>
      <c r="H199" s="256" t="n">
        <v>38.7534</v>
      </c>
      <c r="I199" s="256" t="n">
        <v>40.8543</v>
      </c>
      <c r="J199" s="256" t="n">
        <v>16454.97</v>
      </c>
      <c r="K199" s="256" t="n">
        <v>29.04</v>
      </c>
      <c r="L199" s="256" t="n">
        <v>1399</v>
      </c>
    </row>
    <row r="200" s="256" customFormat="true" ht="15.75" hidden="false" customHeight="false" outlineLevel="0" collapsed="false">
      <c r="A200" s="256" t="s">
        <v>279</v>
      </c>
      <c r="B200" s="256" t="n">
        <v>1005.9792</v>
      </c>
      <c r="C200" s="256" t="n">
        <v>34.5859</v>
      </c>
      <c r="D200" s="256" t="n">
        <v>37.2985</v>
      </c>
      <c r="E200" s="256" t="n">
        <v>39.6331</v>
      </c>
      <c r="F200" s="256" t="n">
        <v>1163.5504</v>
      </c>
      <c r="G200" s="256" t="n">
        <v>34.9995</v>
      </c>
      <c r="H200" s="256" t="n">
        <v>38.7534</v>
      </c>
      <c r="I200" s="256" t="n">
        <v>40.8543</v>
      </c>
      <c r="J200" s="256" t="n">
        <v>16299.67</v>
      </c>
      <c r="K200" s="256" t="n">
        <v>39.24</v>
      </c>
      <c r="L200" s="256" t="n">
        <v>1399</v>
      </c>
    </row>
    <row r="201" s="256" customFormat="true" ht="15.75" hidden="false" customHeight="false" outlineLevel="0" collapsed="false">
      <c r="A201" s="256" t="s">
        <v>280</v>
      </c>
      <c r="B201" s="256" t="n">
        <v>23874.5088</v>
      </c>
      <c r="C201" s="256" t="n">
        <v>39.3945</v>
      </c>
      <c r="D201" s="256" t="n">
        <v>43.1203</v>
      </c>
      <c r="E201" s="256" t="n">
        <v>43.4671</v>
      </c>
      <c r="F201" s="256" t="n">
        <v>9461.3056</v>
      </c>
      <c r="G201" s="256" t="n">
        <v>35.9914</v>
      </c>
      <c r="H201" s="256" t="n">
        <v>41.5114</v>
      </c>
      <c r="I201" s="256" t="n">
        <v>42.6996</v>
      </c>
      <c r="J201" s="256" t="n">
        <v>33065.57</v>
      </c>
      <c r="K201" s="256" t="n">
        <v>61.37</v>
      </c>
      <c r="L201" s="256" t="n">
        <v>1388</v>
      </c>
    </row>
    <row r="202" s="256" customFormat="true" ht="15.75" hidden="false" customHeight="false" outlineLevel="0" collapsed="false">
      <c r="A202" s="256" t="s">
        <v>281</v>
      </c>
      <c r="B202" s="256" t="n">
        <v>15447.7552</v>
      </c>
      <c r="C202" s="256" t="n">
        <v>38.0312</v>
      </c>
      <c r="D202" s="256" t="n">
        <v>42.1311</v>
      </c>
      <c r="E202" s="256" t="n">
        <v>42.7276</v>
      </c>
      <c r="F202" s="256" t="n">
        <v>9461.3056</v>
      </c>
      <c r="G202" s="256" t="n">
        <v>35.9914</v>
      </c>
      <c r="H202" s="256" t="n">
        <v>41.5114</v>
      </c>
      <c r="I202" s="256" t="n">
        <v>42.6996</v>
      </c>
      <c r="J202" s="256" t="n">
        <v>33484.93</v>
      </c>
      <c r="K202" s="256" t="n">
        <v>62.95</v>
      </c>
      <c r="L202" s="256" t="n">
        <v>1388</v>
      </c>
    </row>
    <row r="203" s="256" customFormat="true" ht="15.75" hidden="false" customHeight="false" outlineLevel="0" collapsed="false">
      <c r="A203" s="256" t="s">
        <v>282</v>
      </c>
      <c r="B203" s="256" t="n">
        <v>8580.896</v>
      </c>
      <c r="C203" s="256" t="n">
        <v>36.5269</v>
      </c>
      <c r="D203" s="256" t="n">
        <v>41.3481</v>
      </c>
      <c r="E203" s="256" t="n">
        <v>42.1021</v>
      </c>
      <c r="F203" s="256" t="n">
        <v>9461.3056</v>
      </c>
      <c r="G203" s="256" t="n">
        <v>35.9914</v>
      </c>
      <c r="H203" s="256" t="n">
        <v>41.5114</v>
      </c>
      <c r="I203" s="256" t="n">
        <v>42.6996</v>
      </c>
      <c r="J203" s="256" t="n">
        <v>32069.59</v>
      </c>
      <c r="K203" s="256" t="n">
        <v>53.14</v>
      </c>
      <c r="L203" s="256" t="n">
        <v>1400</v>
      </c>
    </row>
    <row r="204" s="256" customFormat="true" ht="15.75" hidden="false" customHeight="false" outlineLevel="0" collapsed="false">
      <c r="A204" s="256" t="s">
        <v>283</v>
      </c>
      <c r="B204" s="256" t="n">
        <v>3485.9536</v>
      </c>
      <c r="C204" s="256" t="n">
        <v>35.1775</v>
      </c>
      <c r="D204" s="256" t="n">
        <v>40.892</v>
      </c>
      <c r="E204" s="256" t="n">
        <v>41.708</v>
      </c>
      <c r="F204" s="256" t="n">
        <v>9461.3056</v>
      </c>
      <c r="G204" s="256" t="n">
        <v>35.9914</v>
      </c>
      <c r="H204" s="256" t="n">
        <v>41.5114</v>
      </c>
      <c r="I204" s="256" t="n">
        <v>42.6996</v>
      </c>
      <c r="J204" s="256" t="n">
        <v>31759.85</v>
      </c>
      <c r="K204" s="256" t="n">
        <v>54.02</v>
      </c>
      <c r="L204" s="256" t="n">
        <v>1399</v>
      </c>
    </row>
    <row r="205" s="256" customFormat="true" ht="15.75" hidden="false" customHeight="false" outlineLevel="0" collapsed="false">
      <c r="A205" s="256" t="s">
        <v>284</v>
      </c>
      <c r="B205" s="256" t="n">
        <v>13071.064</v>
      </c>
      <c r="C205" s="256" t="n">
        <v>36.7654</v>
      </c>
      <c r="D205" s="256" t="n">
        <v>41.5291</v>
      </c>
      <c r="E205" s="256" t="n">
        <v>42.2071</v>
      </c>
      <c r="F205" s="256" t="n">
        <v>5647.4448</v>
      </c>
      <c r="G205" s="256" t="n">
        <v>33.0857</v>
      </c>
      <c r="H205" s="256" t="n">
        <v>40.2411</v>
      </c>
      <c r="I205" s="256" t="n">
        <v>41.5151</v>
      </c>
      <c r="J205" s="256" t="n">
        <v>29853.69</v>
      </c>
      <c r="K205" s="256" t="n">
        <v>59.28</v>
      </c>
      <c r="L205" s="256" t="n">
        <v>1399</v>
      </c>
    </row>
    <row r="206" s="256" customFormat="true" ht="15.75" hidden="false" customHeight="false" outlineLevel="0" collapsed="false">
      <c r="A206" s="256" t="s">
        <v>285</v>
      </c>
      <c r="B206" s="256" t="n">
        <v>8784.12</v>
      </c>
      <c r="C206" s="256" t="n">
        <v>35.422</v>
      </c>
      <c r="D206" s="256" t="n">
        <v>40.9176</v>
      </c>
      <c r="E206" s="256" t="n">
        <v>41.7228</v>
      </c>
      <c r="F206" s="256" t="n">
        <v>5647.4448</v>
      </c>
      <c r="G206" s="256" t="n">
        <v>33.0857</v>
      </c>
      <c r="H206" s="256" t="n">
        <v>40.2411</v>
      </c>
      <c r="I206" s="256" t="n">
        <v>41.5151</v>
      </c>
      <c r="J206" s="256" t="n">
        <v>27806.16</v>
      </c>
      <c r="K206" s="256" t="n">
        <v>52.52</v>
      </c>
      <c r="L206" s="256" t="n">
        <v>1388</v>
      </c>
    </row>
    <row r="207" s="256" customFormat="true" ht="15.75" hidden="false" customHeight="false" outlineLevel="0" collapsed="false">
      <c r="A207" s="256" t="s">
        <v>286</v>
      </c>
      <c r="B207" s="256" t="n">
        <v>4675.1888</v>
      </c>
      <c r="C207" s="256" t="n">
        <v>33.8817</v>
      </c>
      <c r="D207" s="256" t="n">
        <v>40.1094</v>
      </c>
      <c r="E207" s="256" t="n">
        <v>41.0452</v>
      </c>
      <c r="F207" s="256" t="n">
        <v>5647.4448</v>
      </c>
      <c r="G207" s="256" t="n">
        <v>33.0857</v>
      </c>
      <c r="H207" s="256" t="n">
        <v>40.2411</v>
      </c>
      <c r="I207" s="256" t="n">
        <v>41.5151</v>
      </c>
      <c r="J207" s="256" t="n">
        <v>29045.59</v>
      </c>
      <c r="K207" s="256" t="n">
        <v>57.44</v>
      </c>
      <c r="L207" s="256" t="n">
        <v>1399</v>
      </c>
    </row>
    <row r="208" s="256" customFormat="true" ht="15.75" hidden="false" customHeight="false" outlineLevel="0" collapsed="false">
      <c r="A208" s="256" t="s">
        <v>287</v>
      </c>
      <c r="B208" s="256" t="n">
        <v>1591.4608</v>
      </c>
      <c r="C208" s="256" t="n">
        <v>32.5885</v>
      </c>
      <c r="D208" s="256" t="n">
        <v>39.7588</v>
      </c>
      <c r="E208" s="256" t="n">
        <v>40.7188</v>
      </c>
      <c r="F208" s="256" t="n">
        <v>5647.4448</v>
      </c>
      <c r="G208" s="256" t="n">
        <v>33.0857</v>
      </c>
      <c r="H208" s="256" t="n">
        <v>40.2411</v>
      </c>
      <c r="I208" s="256" t="n">
        <v>41.5151</v>
      </c>
      <c r="J208" s="256" t="n">
        <v>29320.24</v>
      </c>
      <c r="K208" s="256" t="n">
        <v>55.44</v>
      </c>
      <c r="L208" s="256" t="n">
        <v>1387</v>
      </c>
    </row>
    <row r="209" s="256" customFormat="true" ht="15.75" hidden="false" customHeight="false" outlineLevel="0" collapsed="false">
      <c r="A209" s="256" t="s">
        <v>288</v>
      </c>
      <c r="B209" s="256" t="n">
        <v>3477.1736</v>
      </c>
      <c r="C209" s="256" t="n">
        <v>40.801</v>
      </c>
      <c r="D209" s="256" t="n">
        <v>42.5462</v>
      </c>
      <c r="E209" s="256" t="n">
        <v>43.8507</v>
      </c>
      <c r="F209" s="256" t="n">
        <v>1249.0912</v>
      </c>
      <c r="G209" s="256" t="n">
        <v>38.9312</v>
      </c>
      <c r="H209" s="256" t="n">
        <v>41.3062</v>
      </c>
      <c r="I209" s="256" t="n">
        <v>42.5268</v>
      </c>
      <c r="J209" s="256" t="n">
        <v>22780.63</v>
      </c>
      <c r="K209" s="256" t="n">
        <v>36.23</v>
      </c>
      <c r="L209" s="256" t="n">
        <v>785</v>
      </c>
    </row>
    <row r="210" s="256" customFormat="true" ht="15.75" hidden="false" customHeight="false" outlineLevel="0" collapsed="false">
      <c r="A210" s="256" t="s">
        <v>289</v>
      </c>
      <c r="B210" s="256" t="n">
        <v>2246.772</v>
      </c>
      <c r="C210" s="256" t="n">
        <v>39.9118</v>
      </c>
      <c r="D210" s="256" t="n">
        <v>41.7878</v>
      </c>
      <c r="E210" s="256" t="n">
        <v>42.9404</v>
      </c>
      <c r="F210" s="256" t="n">
        <v>1249.0912</v>
      </c>
      <c r="G210" s="256" t="n">
        <v>38.9312</v>
      </c>
      <c r="H210" s="256" t="n">
        <v>41.3062</v>
      </c>
      <c r="I210" s="256" t="n">
        <v>42.5268</v>
      </c>
      <c r="J210" s="256" t="n">
        <v>22052.42</v>
      </c>
      <c r="K210" s="256" t="n">
        <v>38.56</v>
      </c>
      <c r="L210" s="256" t="n">
        <v>785</v>
      </c>
    </row>
    <row r="211" s="256" customFormat="true" ht="15.75" hidden="false" customHeight="false" outlineLevel="0" collapsed="false">
      <c r="A211" s="256" t="s">
        <v>290</v>
      </c>
      <c r="B211" s="256" t="n">
        <v>1170.9832</v>
      </c>
      <c r="C211" s="256" t="n">
        <v>38.8037</v>
      </c>
      <c r="D211" s="256" t="n">
        <v>41.1026</v>
      </c>
      <c r="E211" s="256" t="n">
        <v>42.1847</v>
      </c>
      <c r="F211" s="256" t="n">
        <v>1249.0912</v>
      </c>
      <c r="G211" s="256" t="n">
        <v>38.9312</v>
      </c>
      <c r="H211" s="256" t="n">
        <v>41.3062</v>
      </c>
      <c r="I211" s="256" t="n">
        <v>42.5268</v>
      </c>
      <c r="J211" s="256" t="n">
        <v>22152.26</v>
      </c>
      <c r="K211" s="256" t="n">
        <v>34.4</v>
      </c>
      <c r="L211" s="256" t="n">
        <v>785</v>
      </c>
    </row>
    <row r="212" s="256" customFormat="true" ht="15.75" hidden="false" customHeight="false" outlineLevel="0" collapsed="false">
      <c r="A212" s="256" t="s">
        <v>291</v>
      </c>
      <c r="B212" s="256" t="n">
        <v>419.5744</v>
      </c>
      <c r="C212" s="256" t="n">
        <v>37.8382</v>
      </c>
      <c r="D212" s="256" t="n">
        <v>40.659</v>
      </c>
      <c r="E212" s="256" t="n">
        <v>41.7572</v>
      </c>
      <c r="F212" s="256" t="n">
        <v>1249.0912</v>
      </c>
      <c r="G212" s="256" t="n">
        <v>38.9312</v>
      </c>
      <c r="H212" s="256" t="n">
        <v>41.3062</v>
      </c>
      <c r="I212" s="256" t="n">
        <v>42.5268</v>
      </c>
      <c r="J212" s="256" t="n">
        <v>23329.38</v>
      </c>
      <c r="K212" s="256" t="n">
        <v>37.26</v>
      </c>
      <c r="L212" s="256" t="n">
        <v>785</v>
      </c>
    </row>
    <row r="213" s="256" customFormat="true" ht="15.75" hidden="false" customHeight="false" outlineLevel="0" collapsed="false">
      <c r="A213" s="256" t="s">
        <v>292</v>
      </c>
      <c r="B213" s="256" t="n">
        <v>1903.3408</v>
      </c>
      <c r="C213" s="256" t="n">
        <v>39.0439</v>
      </c>
      <c r="D213" s="256" t="n">
        <v>41.2452</v>
      </c>
      <c r="E213" s="256" t="n">
        <v>42.3726</v>
      </c>
      <c r="F213" s="256" t="n">
        <v>671.5512</v>
      </c>
      <c r="G213" s="256" t="n">
        <v>36.2309</v>
      </c>
      <c r="H213" s="256" t="n">
        <v>40.1544</v>
      </c>
      <c r="I213" s="256" t="n">
        <v>41.6208</v>
      </c>
      <c r="J213" s="256" t="n">
        <v>21324.03</v>
      </c>
      <c r="K213" s="256" t="n">
        <v>42.4</v>
      </c>
      <c r="L213" s="256" t="n">
        <v>773</v>
      </c>
    </row>
    <row r="214" s="256" customFormat="true" ht="15.75" hidden="false" customHeight="false" outlineLevel="0" collapsed="false">
      <c r="A214" s="256" t="s">
        <v>293</v>
      </c>
      <c r="B214" s="256" t="n">
        <v>1281.9472</v>
      </c>
      <c r="C214" s="256" t="n">
        <v>37.9991</v>
      </c>
      <c r="D214" s="256" t="n">
        <v>40.7876</v>
      </c>
      <c r="E214" s="256" t="n">
        <v>41.9095</v>
      </c>
      <c r="F214" s="256" t="n">
        <v>671.5512</v>
      </c>
      <c r="G214" s="256" t="n">
        <v>36.2309</v>
      </c>
      <c r="H214" s="256" t="n">
        <v>40.1544</v>
      </c>
      <c r="I214" s="256" t="n">
        <v>41.6208</v>
      </c>
      <c r="J214" s="256" t="n">
        <v>19479.93</v>
      </c>
      <c r="K214" s="256" t="n">
        <v>39.71</v>
      </c>
      <c r="L214" s="256" t="n">
        <v>785</v>
      </c>
    </row>
    <row r="215" s="256" customFormat="true" ht="15.75" hidden="false" customHeight="false" outlineLevel="0" collapsed="false">
      <c r="A215" s="256" t="s">
        <v>294</v>
      </c>
      <c r="B215" s="256" t="n">
        <v>679.9336</v>
      </c>
      <c r="C215" s="256" t="n">
        <v>36.7792</v>
      </c>
      <c r="D215" s="256" t="n">
        <v>40.0836</v>
      </c>
      <c r="E215" s="256" t="n">
        <v>41.2368</v>
      </c>
      <c r="F215" s="256" t="n">
        <v>671.5512</v>
      </c>
      <c r="G215" s="256" t="n">
        <v>36.2309</v>
      </c>
      <c r="H215" s="256" t="n">
        <v>40.1544</v>
      </c>
      <c r="I215" s="256" t="n">
        <v>41.6208</v>
      </c>
      <c r="J215" s="256" t="n">
        <v>19135.81</v>
      </c>
      <c r="K215" s="256" t="n">
        <v>34.2</v>
      </c>
      <c r="L215" s="256" t="n">
        <v>785</v>
      </c>
    </row>
    <row r="216" s="256" customFormat="true" ht="15.75" hidden="false" customHeight="false" outlineLevel="0" collapsed="false">
      <c r="A216" s="256" t="s">
        <v>295</v>
      </c>
      <c r="B216" s="256" t="n">
        <v>231.628</v>
      </c>
      <c r="C216" s="256" t="n">
        <v>35.6906</v>
      </c>
      <c r="D216" s="256" t="n">
        <v>39.7288</v>
      </c>
      <c r="E216" s="256" t="n">
        <v>40.9318</v>
      </c>
      <c r="F216" s="256" t="n">
        <v>671.5512</v>
      </c>
      <c r="G216" s="256" t="n">
        <v>36.2309</v>
      </c>
      <c r="H216" s="256" t="n">
        <v>40.1544</v>
      </c>
      <c r="I216" s="256" t="n">
        <v>41.6208</v>
      </c>
      <c r="J216" s="256" t="n">
        <v>19610.88</v>
      </c>
      <c r="K216" s="256" t="n">
        <v>40.45</v>
      </c>
      <c r="L216" s="256" t="n">
        <v>773</v>
      </c>
    </row>
    <row r="217" s="256" customFormat="true" ht="15.75" hidden="false" customHeight="false" outlineLevel="0" collapsed="false">
      <c r="A217" s="256" t="s">
        <v>296</v>
      </c>
      <c r="B217" s="256" t="n">
        <v>5484.1952</v>
      </c>
      <c r="C217" s="256" t="n">
        <v>38.6749</v>
      </c>
      <c r="D217" s="256" t="n">
        <v>40.9991</v>
      </c>
      <c r="E217" s="256" t="n">
        <v>42.0328</v>
      </c>
      <c r="F217" s="256" t="n">
        <v>1297.884</v>
      </c>
      <c r="G217" s="256" t="n">
        <v>36.8153</v>
      </c>
      <c r="H217" s="256" t="n">
        <v>39.6863</v>
      </c>
      <c r="I217" s="256" t="n">
        <v>41.4766</v>
      </c>
      <c r="J217" s="256" t="n">
        <v>19252.85</v>
      </c>
      <c r="K217" s="256" t="n">
        <v>35.87</v>
      </c>
      <c r="L217" s="256" t="n">
        <v>785</v>
      </c>
    </row>
    <row r="218" s="256" customFormat="true" ht="15.75" hidden="false" customHeight="false" outlineLevel="0" collapsed="false">
      <c r="A218" s="256" t="s">
        <v>297</v>
      </c>
      <c r="B218" s="256" t="n">
        <v>3646.5464</v>
      </c>
      <c r="C218" s="256" t="n">
        <v>37.509</v>
      </c>
      <c r="D218" s="256" t="n">
        <v>40.1045</v>
      </c>
      <c r="E218" s="256" t="n">
        <v>41.0919</v>
      </c>
      <c r="F218" s="256" t="n">
        <v>1297.884</v>
      </c>
      <c r="G218" s="256" t="n">
        <v>36.8153</v>
      </c>
      <c r="H218" s="256" t="n">
        <v>39.6863</v>
      </c>
      <c r="I218" s="256" t="n">
        <v>41.4766</v>
      </c>
      <c r="J218" s="256" t="n">
        <v>18060.96</v>
      </c>
      <c r="K218" s="256" t="n">
        <v>36.18</v>
      </c>
      <c r="L218" s="256" t="n">
        <v>785</v>
      </c>
    </row>
    <row r="219" s="256" customFormat="true" ht="15.75" hidden="false" customHeight="false" outlineLevel="0" collapsed="false">
      <c r="A219" s="256" t="s">
        <v>298</v>
      </c>
      <c r="B219" s="256" t="n">
        <v>2321.4904</v>
      </c>
      <c r="C219" s="256" t="n">
        <v>36.3431</v>
      </c>
      <c r="D219" s="256" t="n">
        <v>39.2661</v>
      </c>
      <c r="E219" s="256" t="n">
        <v>40.2941</v>
      </c>
      <c r="F219" s="256" t="n">
        <v>1297.884</v>
      </c>
      <c r="G219" s="256" t="n">
        <v>36.8153</v>
      </c>
      <c r="H219" s="256" t="n">
        <v>39.6863</v>
      </c>
      <c r="I219" s="256" t="n">
        <v>41.4766</v>
      </c>
      <c r="J219" s="256" t="n">
        <v>18706.67</v>
      </c>
      <c r="K219" s="256" t="n">
        <v>39.49</v>
      </c>
      <c r="L219" s="256" t="n">
        <v>773</v>
      </c>
    </row>
    <row r="220" s="256" customFormat="true" ht="15.75" hidden="false" customHeight="false" outlineLevel="0" collapsed="false">
      <c r="A220" s="256" t="s">
        <v>299</v>
      </c>
      <c r="B220" s="256" t="n">
        <v>1305.3592</v>
      </c>
      <c r="C220" s="256" t="n">
        <v>35.1614</v>
      </c>
      <c r="D220" s="256" t="n">
        <v>38.7346</v>
      </c>
      <c r="E220" s="256" t="n">
        <v>39.8645</v>
      </c>
      <c r="F220" s="256" t="n">
        <v>1297.884</v>
      </c>
      <c r="G220" s="256" t="n">
        <v>36.8153</v>
      </c>
      <c r="H220" s="256" t="n">
        <v>39.6863</v>
      </c>
      <c r="I220" s="256" t="n">
        <v>41.4766</v>
      </c>
      <c r="J220" s="256" t="n">
        <v>16417.96</v>
      </c>
      <c r="K220" s="256" t="n">
        <v>38.55</v>
      </c>
      <c r="L220" s="256" t="n">
        <v>773</v>
      </c>
    </row>
    <row r="221" s="256" customFormat="true" ht="15.75" hidden="false" customHeight="false" outlineLevel="0" collapsed="false">
      <c r="A221" s="256" t="s">
        <v>300</v>
      </c>
      <c r="B221" s="256" t="n">
        <v>2620.3264</v>
      </c>
      <c r="C221" s="256" t="n">
        <v>36.3843</v>
      </c>
      <c r="D221" s="256" t="n">
        <v>39.3219</v>
      </c>
      <c r="E221" s="256" t="n">
        <v>40.3569</v>
      </c>
      <c r="F221" s="256" t="n">
        <v>659.8456</v>
      </c>
      <c r="G221" s="256" t="n">
        <v>34.1446</v>
      </c>
      <c r="H221" s="256" t="n">
        <v>38.3175</v>
      </c>
      <c r="I221" s="256" t="n">
        <v>40.5159</v>
      </c>
      <c r="J221" s="256" t="n">
        <v>16860.83</v>
      </c>
      <c r="K221" s="256" t="n">
        <v>29.14</v>
      </c>
      <c r="L221" s="256" t="n">
        <v>785</v>
      </c>
    </row>
    <row r="222" s="256" customFormat="true" ht="15.75" hidden="false" customHeight="false" outlineLevel="0" collapsed="false">
      <c r="A222" s="256" t="s">
        <v>301</v>
      </c>
      <c r="B222" s="256" t="n">
        <v>1786.3856</v>
      </c>
      <c r="C222" s="256" t="n">
        <v>35.2615</v>
      </c>
      <c r="D222" s="256" t="n">
        <v>38.8667</v>
      </c>
      <c r="E222" s="256" t="n">
        <v>39.9559</v>
      </c>
      <c r="F222" s="256" t="n">
        <v>659.8456</v>
      </c>
      <c r="G222" s="256" t="n">
        <v>34.1446</v>
      </c>
      <c r="H222" s="256" t="n">
        <v>38.3175</v>
      </c>
      <c r="I222" s="256" t="n">
        <v>40.5159</v>
      </c>
      <c r="J222" s="256" t="n">
        <v>15567.08</v>
      </c>
      <c r="K222" s="256" t="n">
        <v>39.14</v>
      </c>
      <c r="L222" s="256" t="n">
        <v>773</v>
      </c>
    </row>
    <row r="223" s="256" customFormat="true" ht="15.75" hidden="false" customHeight="false" outlineLevel="0" collapsed="false">
      <c r="A223" s="256" t="s">
        <v>302</v>
      </c>
      <c r="B223" s="256" t="n">
        <v>1109.888</v>
      </c>
      <c r="C223" s="256" t="n">
        <v>34.116</v>
      </c>
      <c r="D223" s="256" t="n">
        <v>38.0241</v>
      </c>
      <c r="E223" s="256" t="n">
        <v>39.2887</v>
      </c>
      <c r="F223" s="256" t="n">
        <v>659.8456</v>
      </c>
      <c r="G223" s="256" t="n">
        <v>34.1446</v>
      </c>
      <c r="H223" s="256" t="n">
        <v>38.3175</v>
      </c>
      <c r="I223" s="256" t="n">
        <v>40.5159</v>
      </c>
      <c r="J223" s="256" t="n">
        <v>14464.46</v>
      </c>
      <c r="K223" s="256" t="n">
        <v>33.7</v>
      </c>
      <c r="L223" s="256" t="n">
        <v>773</v>
      </c>
    </row>
    <row r="224" s="256" customFormat="true" ht="15.75" hidden="false" customHeight="false" outlineLevel="0" collapsed="false">
      <c r="A224" s="256" t="s">
        <v>303</v>
      </c>
      <c r="B224" s="256" t="n">
        <v>575.6272</v>
      </c>
      <c r="C224" s="256" t="n">
        <v>32.966</v>
      </c>
      <c r="D224" s="256" t="n">
        <v>37.5202</v>
      </c>
      <c r="E224" s="256" t="n">
        <v>38.9341</v>
      </c>
      <c r="F224" s="256" t="n">
        <v>659.8456</v>
      </c>
      <c r="G224" s="256" t="n">
        <v>34.1446</v>
      </c>
      <c r="H224" s="256" t="n">
        <v>38.3175</v>
      </c>
      <c r="I224" s="256" t="n">
        <v>40.5159</v>
      </c>
      <c r="J224" s="256" t="n">
        <v>14681.08</v>
      </c>
      <c r="K224" s="256" t="n">
        <v>38.76</v>
      </c>
      <c r="L224" s="256" t="n">
        <v>773</v>
      </c>
    </row>
    <row r="225" s="256" customFormat="true" ht="15.75" hidden="false" customHeight="false" outlineLevel="0" collapsed="false">
      <c r="A225" s="256" t="s">
        <v>304</v>
      </c>
      <c r="B225" s="256" t="n">
        <v>11491.6344</v>
      </c>
      <c r="C225" s="256" t="n">
        <v>37.7733</v>
      </c>
      <c r="D225" s="256" t="n">
        <v>39.4808</v>
      </c>
      <c r="E225" s="256" t="n">
        <v>42.498</v>
      </c>
      <c r="F225" s="256" t="n">
        <v>2613.648</v>
      </c>
      <c r="G225" s="256" t="n">
        <v>37.713</v>
      </c>
      <c r="H225" s="256" t="n">
        <v>40.6628</v>
      </c>
      <c r="I225" s="256" t="n">
        <v>41.3132</v>
      </c>
      <c r="J225" s="256" t="n">
        <v>41072.67</v>
      </c>
      <c r="K225" s="256" t="n">
        <v>83.89</v>
      </c>
      <c r="L225" s="256" t="n">
        <v>773</v>
      </c>
    </row>
    <row r="226" s="256" customFormat="true" ht="15.75" hidden="false" customHeight="false" outlineLevel="0" collapsed="false">
      <c r="A226" s="256" t="s">
        <v>305</v>
      </c>
      <c r="B226" s="256" t="n">
        <v>6624.8704</v>
      </c>
      <c r="C226" s="256" t="n">
        <v>37.0158</v>
      </c>
      <c r="D226" s="256" t="n">
        <v>39.0302</v>
      </c>
      <c r="E226" s="256" t="n">
        <v>41.6539</v>
      </c>
      <c r="F226" s="256" t="n">
        <v>2613.648</v>
      </c>
      <c r="G226" s="256" t="n">
        <v>37.713</v>
      </c>
      <c r="H226" s="256" t="n">
        <v>40.6628</v>
      </c>
      <c r="I226" s="256" t="n">
        <v>41.3132</v>
      </c>
      <c r="J226" s="256" t="n">
        <v>37282.91</v>
      </c>
      <c r="K226" s="256" t="n">
        <v>59.85</v>
      </c>
      <c r="L226" s="256" t="n">
        <v>773</v>
      </c>
    </row>
    <row r="227" s="256" customFormat="true" ht="15.75" hidden="false" customHeight="false" outlineLevel="0" collapsed="false">
      <c r="A227" s="256" t="s">
        <v>306</v>
      </c>
      <c r="B227" s="256" t="n">
        <v>3858.036</v>
      </c>
      <c r="C227" s="256" t="n">
        <v>36.1557</v>
      </c>
      <c r="D227" s="256" t="n">
        <v>38.5926</v>
      </c>
      <c r="E227" s="256" t="n">
        <v>40.8391</v>
      </c>
      <c r="F227" s="256" t="n">
        <v>2613.648</v>
      </c>
      <c r="G227" s="256" t="n">
        <v>37.713</v>
      </c>
      <c r="H227" s="256" t="n">
        <v>40.6628</v>
      </c>
      <c r="I227" s="256" t="n">
        <v>41.3132</v>
      </c>
      <c r="J227" s="256" t="n">
        <v>37736.76</v>
      </c>
      <c r="K227" s="256" t="n">
        <v>68.65</v>
      </c>
      <c r="L227" s="256" t="n">
        <v>785</v>
      </c>
    </row>
    <row r="228" s="256" customFormat="true" ht="15.75" hidden="false" customHeight="false" outlineLevel="0" collapsed="false">
      <c r="A228" s="256" t="s">
        <v>307</v>
      </c>
      <c r="B228" s="256" t="n">
        <v>1989.7</v>
      </c>
      <c r="C228" s="256" t="n">
        <v>35.2572</v>
      </c>
      <c r="D228" s="256" t="n">
        <v>38.2885</v>
      </c>
      <c r="E228" s="256" t="n">
        <v>40.3149</v>
      </c>
      <c r="F228" s="256" t="n">
        <v>2613.648</v>
      </c>
      <c r="G228" s="256" t="n">
        <v>37.713</v>
      </c>
      <c r="H228" s="256" t="n">
        <v>40.6628</v>
      </c>
      <c r="I228" s="256" t="n">
        <v>41.3132</v>
      </c>
      <c r="J228" s="256" t="n">
        <v>38715.25</v>
      </c>
      <c r="K228" s="256" t="n">
        <v>73.29</v>
      </c>
      <c r="L228" s="256" t="n">
        <v>773</v>
      </c>
    </row>
    <row r="229" s="256" customFormat="true" ht="15.75" hidden="false" customHeight="false" outlineLevel="0" collapsed="false">
      <c r="A229" s="256" t="s">
        <v>308</v>
      </c>
      <c r="B229" s="256" t="n">
        <v>4733.1264</v>
      </c>
      <c r="C229" s="256" t="n">
        <v>36.2216</v>
      </c>
      <c r="D229" s="256" t="n">
        <v>38.6292</v>
      </c>
      <c r="E229" s="256" t="n">
        <v>40.9346</v>
      </c>
      <c r="F229" s="256" t="n">
        <v>1440.2152</v>
      </c>
      <c r="G229" s="256" t="n">
        <v>35.0508</v>
      </c>
      <c r="H229" s="256" t="n">
        <v>39.4342</v>
      </c>
      <c r="I229" s="256" t="n">
        <v>39.714</v>
      </c>
      <c r="J229" s="256" t="n">
        <v>36324.04</v>
      </c>
      <c r="K229" s="256" t="n">
        <v>61.23</v>
      </c>
      <c r="L229" s="256" t="n">
        <v>785</v>
      </c>
    </row>
    <row r="230" s="256" customFormat="true" ht="15.75" hidden="false" customHeight="false" outlineLevel="0" collapsed="false">
      <c r="A230" s="256" t="s">
        <v>309</v>
      </c>
      <c r="B230" s="256" t="n">
        <v>3214.9368</v>
      </c>
      <c r="C230" s="256" t="n">
        <v>35.3612</v>
      </c>
      <c r="D230" s="256" t="n">
        <v>38.3453</v>
      </c>
      <c r="E230" s="256" t="n">
        <v>40.4256</v>
      </c>
      <c r="F230" s="256" t="n">
        <v>1440.2152</v>
      </c>
      <c r="G230" s="256" t="n">
        <v>35.0508</v>
      </c>
      <c r="H230" s="256" t="n">
        <v>39.4342</v>
      </c>
      <c r="I230" s="256" t="n">
        <v>39.714</v>
      </c>
      <c r="J230" s="256" t="n">
        <v>33912.38</v>
      </c>
      <c r="K230" s="256" t="n">
        <v>53.9</v>
      </c>
      <c r="L230" s="256" t="n">
        <v>785</v>
      </c>
    </row>
    <row r="231" s="256" customFormat="true" ht="15.75" hidden="false" customHeight="false" outlineLevel="0" collapsed="false">
      <c r="A231" s="256" t="s">
        <v>310</v>
      </c>
      <c r="B231" s="256" t="n">
        <v>1945.8872</v>
      </c>
      <c r="C231" s="256" t="n">
        <v>34.3813</v>
      </c>
      <c r="D231" s="256" t="n">
        <v>37.7984</v>
      </c>
      <c r="E231" s="256" t="n">
        <v>39.5274</v>
      </c>
      <c r="F231" s="256" t="n">
        <v>1440.2152</v>
      </c>
      <c r="G231" s="256" t="n">
        <v>35.0508</v>
      </c>
      <c r="H231" s="256" t="n">
        <v>39.4342</v>
      </c>
      <c r="I231" s="256" t="n">
        <v>39.714</v>
      </c>
      <c r="J231" s="256" t="n">
        <v>34882.13</v>
      </c>
      <c r="K231" s="256" t="n">
        <v>74.09</v>
      </c>
      <c r="L231" s="256" t="n">
        <v>773</v>
      </c>
    </row>
    <row r="232" s="256" customFormat="true" ht="15.75" hidden="false" customHeight="false" outlineLevel="0" collapsed="false">
      <c r="A232" s="256" t="s">
        <v>311</v>
      </c>
      <c r="B232" s="256" t="n">
        <v>986.608</v>
      </c>
      <c r="C232" s="256" t="n">
        <v>33.3848</v>
      </c>
      <c r="D232" s="256" t="n">
        <v>37.4402</v>
      </c>
      <c r="E232" s="256" t="n">
        <v>38.971</v>
      </c>
      <c r="F232" s="256" t="n">
        <v>1440.2152</v>
      </c>
      <c r="G232" s="256" t="n">
        <v>35.0508</v>
      </c>
      <c r="H232" s="256" t="n">
        <v>39.4342</v>
      </c>
      <c r="I232" s="256" t="n">
        <v>39.714</v>
      </c>
      <c r="J232" s="256" t="n">
        <v>33239.46</v>
      </c>
      <c r="K232" s="256" t="n">
        <v>62.39</v>
      </c>
      <c r="L232" s="256" t="n">
        <v>785</v>
      </c>
    </row>
    <row r="233" s="256" customFormat="true" ht="15.75" hidden="false" customHeight="false" outlineLevel="0" collapsed="false">
      <c r="A233" s="256" t="s">
        <v>312</v>
      </c>
      <c r="B233" s="256" t="n">
        <v>11824.5128</v>
      </c>
      <c r="C233" s="256" t="n">
        <v>38.4964</v>
      </c>
      <c r="D233" s="256" t="n">
        <v>42.917</v>
      </c>
      <c r="E233" s="256" t="n">
        <v>43.7591</v>
      </c>
      <c r="F233" s="256" t="n">
        <v>3022.4608</v>
      </c>
      <c r="G233" s="256" t="n">
        <v>38.9058</v>
      </c>
      <c r="H233" s="256" t="n">
        <v>42.843</v>
      </c>
      <c r="I233" s="256" t="n">
        <v>42.0904</v>
      </c>
      <c r="J233" s="256" t="n">
        <v>54544.88</v>
      </c>
      <c r="K233" s="256" t="n">
        <v>93.05</v>
      </c>
      <c r="L233" s="256" t="n">
        <v>785</v>
      </c>
    </row>
    <row r="234" s="256" customFormat="true" ht="15.75" hidden="false" customHeight="false" outlineLevel="0" collapsed="false">
      <c r="A234" s="256" t="s">
        <v>313</v>
      </c>
      <c r="B234" s="256" t="n">
        <v>7268.8928</v>
      </c>
      <c r="C234" s="256" t="n">
        <v>37.7435</v>
      </c>
      <c r="D234" s="256" t="n">
        <v>42.2305</v>
      </c>
      <c r="E234" s="256" t="n">
        <v>42.7315</v>
      </c>
      <c r="F234" s="256" t="n">
        <v>3022.4608</v>
      </c>
      <c r="G234" s="256" t="n">
        <v>38.9058</v>
      </c>
      <c r="H234" s="256" t="n">
        <v>42.843</v>
      </c>
      <c r="I234" s="256" t="n">
        <v>42.0904</v>
      </c>
      <c r="J234" s="256" t="n">
        <v>51447.8</v>
      </c>
      <c r="K234" s="256" t="n">
        <v>85.42</v>
      </c>
      <c r="L234" s="256" t="n">
        <v>785</v>
      </c>
    </row>
    <row r="235" s="256" customFormat="true" ht="15.75" hidden="false" customHeight="false" outlineLevel="0" collapsed="false">
      <c r="A235" s="256" t="s">
        <v>314</v>
      </c>
      <c r="B235" s="256" t="n">
        <v>4197.2912</v>
      </c>
      <c r="C235" s="256" t="n">
        <v>36.9089</v>
      </c>
      <c r="D235" s="256" t="n">
        <v>41.5954</v>
      </c>
      <c r="E235" s="256" t="n">
        <v>41.8225</v>
      </c>
      <c r="F235" s="256" t="n">
        <v>3022.4608</v>
      </c>
      <c r="G235" s="256" t="n">
        <v>38.9058</v>
      </c>
      <c r="H235" s="256" t="n">
        <v>42.843</v>
      </c>
      <c r="I235" s="256" t="n">
        <v>42.0904</v>
      </c>
      <c r="J235" s="256" t="n">
        <v>48840.97</v>
      </c>
      <c r="K235" s="256" t="n">
        <v>79.57</v>
      </c>
      <c r="L235" s="256" t="n">
        <v>785</v>
      </c>
    </row>
    <row r="236" s="256" customFormat="true" ht="15.75" hidden="false" customHeight="false" outlineLevel="0" collapsed="false">
      <c r="A236" s="256" t="s">
        <v>315</v>
      </c>
      <c r="B236" s="256" t="n">
        <v>2198.7712</v>
      </c>
      <c r="C236" s="256" t="n">
        <v>36.1196</v>
      </c>
      <c r="D236" s="256" t="n">
        <v>41.145</v>
      </c>
      <c r="E236" s="256" t="n">
        <v>41.1105</v>
      </c>
      <c r="F236" s="256" t="n">
        <v>3022.4608</v>
      </c>
      <c r="G236" s="256" t="n">
        <v>38.9058</v>
      </c>
      <c r="H236" s="256" t="n">
        <v>42.843</v>
      </c>
      <c r="I236" s="256" t="n">
        <v>42.0904</v>
      </c>
      <c r="J236" s="256" t="n">
        <v>47535.53</v>
      </c>
      <c r="K236" s="256" t="n">
        <v>75.3</v>
      </c>
      <c r="L236" s="256" t="n">
        <v>785</v>
      </c>
    </row>
    <row r="237" s="256" customFormat="true" ht="15.75" hidden="false" customHeight="false" outlineLevel="0" collapsed="false">
      <c r="A237" s="256" t="s">
        <v>316</v>
      </c>
      <c r="B237" s="256" t="n">
        <v>5521.408</v>
      </c>
      <c r="C237" s="256" t="n">
        <v>37.0147</v>
      </c>
      <c r="D237" s="256" t="n">
        <v>41.7282</v>
      </c>
      <c r="E237" s="256" t="n">
        <v>42.0363</v>
      </c>
      <c r="F237" s="256" t="n">
        <v>1699.5072</v>
      </c>
      <c r="G237" s="256" t="n">
        <v>36.2918</v>
      </c>
      <c r="H237" s="256" t="n">
        <v>41.4283</v>
      </c>
      <c r="I237" s="256" t="n">
        <v>40.328</v>
      </c>
      <c r="J237" s="256" t="n">
        <v>47945.25</v>
      </c>
      <c r="K237" s="256" t="n">
        <v>91.71</v>
      </c>
      <c r="L237" s="256" t="n">
        <v>773</v>
      </c>
    </row>
    <row r="238" s="256" customFormat="true" ht="15.75" hidden="false" customHeight="false" outlineLevel="0" collapsed="false">
      <c r="A238" s="256" t="s">
        <v>317</v>
      </c>
      <c r="B238" s="256" t="n">
        <v>3703.584</v>
      </c>
      <c r="C238" s="256" t="n">
        <v>36.1986</v>
      </c>
      <c r="D238" s="256" t="n">
        <v>41.2321</v>
      </c>
      <c r="E238" s="256" t="n">
        <v>41.2871</v>
      </c>
      <c r="F238" s="256" t="n">
        <v>1699.5072</v>
      </c>
      <c r="G238" s="256" t="n">
        <v>36.2918</v>
      </c>
      <c r="H238" s="256" t="n">
        <v>41.4283</v>
      </c>
      <c r="I238" s="256" t="n">
        <v>40.328</v>
      </c>
      <c r="J238" s="256" t="n">
        <v>43037.4</v>
      </c>
      <c r="K238" s="256" t="n">
        <v>82.44</v>
      </c>
      <c r="L238" s="256" t="n">
        <v>773</v>
      </c>
    </row>
    <row r="239" s="256" customFormat="true" ht="15.75" hidden="false" customHeight="false" outlineLevel="0" collapsed="false">
      <c r="A239" s="256" t="s">
        <v>318</v>
      </c>
      <c r="B239" s="256" t="n">
        <v>2128.1064</v>
      </c>
      <c r="C239" s="256" t="n">
        <v>35.2419</v>
      </c>
      <c r="D239" s="256" t="n">
        <v>40.476</v>
      </c>
      <c r="E239" s="256" t="n">
        <v>40.2653</v>
      </c>
      <c r="F239" s="256" t="n">
        <v>1699.5072</v>
      </c>
      <c r="G239" s="256" t="n">
        <v>36.2918</v>
      </c>
      <c r="H239" s="256" t="n">
        <v>41.4283</v>
      </c>
      <c r="I239" s="256" t="n">
        <v>40.328</v>
      </c>
      <c r="J239" s="256" t="n">
        <v>40417.79</v>
      </c>
      <c r="K239" s="256" t="n">
        <v>81.38</v>
      </c>
      <c r="L239" s="256" t="n">
        <v>773</v>
      </c>
    </row>
    <row r="240" s="256" customFormat="true" ht="15.75" hidden="false" customHeight="false" outlineLevel="0" collapsed="false">
      <c r="A240" s="256" t="s">
        <v>319</v>
      </c>
      <c r="B240" s="256" t="n">
        <v>1069.084</v>
      </c>
      <c r="C240" s="256" t="n">
        <v>34.3812</v>
      </c>
      <c r="D240" s="256" t="n">
        <v>40.1138</v>
      </c>
      <c r="E240" s="256" t="n">
        <v>39.7295</v>
      </c>
      <c r="F240" s="256" t="n">
        <v>1699.5072</v>
      </c>
      <c r="G240" s="256" t="n">
        <v>36.2918</v>
      </c>
      <c r="H240" s="256" t="n">
        <v>41.4283</v>
      </c>
      <c r="I240" s="256" t="n">
        <v>40.328</v>
      </c>
      <c r="J240" s="256" t="n">
        <v>39940.5</v>
      </c>
      <c r="K240" s="256" t="n">
        <v>82.81</v>
      </c>
      <c r="L240" s="256" t="n">
        <v>773</v>
      </c>
    </row>
    <row r="241" s="256" customFormat="true" ht="15.75" hidden="false" customHeight="false" outlineLevel="0" collapsed="false">
      <c r="A241" s="256" t="s">
        <v>320</v>
      </c>
      <c r="B241" s="256" t="n">
        <v>29251.1184</v>
      </c>
      <c r="C241" s="256" t="n">
        <v>36.4839</v>
      </c>
      <c r="D241" s="256" t="n">
        <v>41.1455</v>
      </c>
      <c r="E241" s="256" t="n">
        <v>43.3472</v>
      </c>
      <c r="F241" s="256" t="n">
        <v>2123.9232</v>
      </c>
      <c r="G241" s="256" t="n">
        <v>37.4112</v>
      </c>
      <c r="H241" s="256" t="n">
        <v>41.8343</v>
      </c>
      <c r="I241" s="256" t="n">
        <v>44.0607</v>
      </c>
      <c r="J241" s="256" t="n">
        <v>49142.94</v>
      </c>
      <c r="K241" s="256" t="n">
        <v>116.45</v>
      </c>
      <c r="L241" s="256" t="n">
        <v>774</v>
      </c>
    </row>
    <row r="242" s="256" customFormat="true" ht="15.75" hidden="false" customHeight="false" outlineLevel="0" collapsed="false">
      <c r="A242" s="256" t="s">
        <v>321</v>
      </c>
      <c r="B242" s="256" t="n">
        <v>13540.4072</v>
      </c>
      <c r="C242" s="256" t="n">
        <v>35.4751</v>
      </c>
      <c r="D242" s="256" t="n">
        <v>40.6163</v>
      </c>
      <c r="E242" s="256" t="n">
        <v>42.9112</v>
      </c>
      <c r="F242" s="256" t="n">
        <v>2123.9232</v>
      </c>
      <c r="G242" s="256" t="n">
        <v>37.4112</v>
      </c>
      <c r="H242" s="256" t="n">
        <v>41.8343</v>
      </c>
      <c r="I242" s="256" t="n">
        <v>44.0607</v>
      </c>
      <c r="J242" s="256" t="n">
        <v>43099.04</v>
      </c>
      <c r="K242" s="256" t="n">
        <v>102.97</v>
      </c>
      <c r="L242" s="256" t="n">
        <v>773</v>
      </c>
    </row>
    <row r="243" s="256" customFormat="true" ht="15.75" hidden="false" customHeight="false" outlineLevel="0" collapsed="false">
      <c r="A243" s="256" t="s">
        <v>322</v>
      </c>
      <c r="B243" s="256" t="n">
        <v>6589.3008</v>
      </c>
      <c r="C243" s="256" t="n">
        <v>34.8006</v>
      </c>
      <c r="D243" s="256" t="n">
        <v>40.022</v>
      </c>
      <c r="E243" s="256" t="n">
        <v>42.4541</v>
      </c>
      <c r="F243" s="256" t="n">
        <v>2123.9232</v>
      </c>
      <c r="G243" s="256" t="n">
        <v>37.4112</v>
      </c>
      <c r="H243" s="256" t="n">
        <v>41.8343</v>
      </c>
      <c r="I243" s="256" t="n">
        <v>44.0607</v>
      </c>
      <c r="J243" s="256" t="n">
        <v>39729.69</v>
      </c>
      <c r="K243" s="256" t="n">
        <v>85.09</v>
      </c>
      <c r="L243" s="256" t="n">
        <v>785</v>
      </c>
    </row>
    <row r="244" s="256" customFormat="true" ht="15.75" hidden="false" customHeight="false" outlineLevel="0" collapsed="false">
      <c r="A244" s="256" t="s">
        <v>323</v>
      </c>
      <c r="B244" s="256" t="n">
        <v>3390.6224</v>
      </c>
      <c r="C244" s="256" t="n">
        <v>34.1324</v>
      </c>
      <c r="D244" s="256" t="n">
        <v>39.672</v>
      </c>
      <c r="E244" s="256" t="n">
        <v>42.1823</v>
      </c>
      <c r="F244" s="256" t="n">
        <v>2123.9232</v>
      </c>
      <c r="G244" s="256" t="n">
        <v>37.4112</v>
      </c>
      <c r="H244" s="256" t="n">
        <v>41.8343</v>
      </c>
      <c r="I244" s="256" t="n">
        <v>44.0607</v>
      </c>
      <c r="J244" s="256" t="n">
        <v>36735.4</v>
      </c>
      <c r="K244" s="256" t="n">
        <v>88.78</v>
      </c>
      <c r="L244" s="256" t="n">
        <v>773</v>
      </c>
    </row>
    <row r="245" s="256" customFormat="true" ht="15.75" hidden="false" customHeight="false" outlineLevel="0" collapsed="false">
      <c r="A245" s="256" t="s">
        <v>324</v>
      </c>
      <c r="B245" s="256" t="n">
        <v>6828.1576</v>
      </c>
      <c r="C245" s="256" t="n">
        <v>34.8054</v>
      </c>
      <c r="D245" s="256" t="n">
        <v>40.0557</v>
      </c>
      <c r="E245" s="256" t="n">
        <v>42.4926</v>
      </c>
      <c r="F245" s="256" t="n">
        <v>982.0608</v>
      </c>
      <c r="G245" s="256" t="n">
        <v>34.9407</v>
      </c>
      <c r="H245" s="256" t="n">
        <v>40.6364</v>
      </c>
      <c r="I245" s="256" t="n">
        <v>43.035</v>
      </c>
      <c r="J245" s="256" t="n">
        <v>38791.22</v>
      </c>
      <c r="K245" s="256" t="n">
        <v>86.31</v>
      </c>
      <c r="L245" s="256" t="n">
        <v>785</v>
      </c>
    </row>
    <row r="246" s="256" customFormat="true" ht="15.75" hidden="false" customHeight="false" outlineLevel="0" collapsed="false">
      <c r="A246" s="256" t="s">
        <v>325</v>
      </c>
      <c r="B246" s="256" t="n">
        <v>3760.5248</v>
      </c>
      <c r="C246" s="256" t="n">
        <v>34.1491</v>
      </c>
      <c r="D246" s="256" t="n">
        <v>39.7017</v>
      </c>
      <c r="E246" s="256" t="n">
        <v>42.2274</v>
      </c>
      <c r="F246" s="256" t="n">
        <v>982.0608</v>
      </c>
      <c r="G246" s="256" t="n">
        <v>34.9407</v>
      </c>
      <c r="H246" s="256" t="n">
        <v>40.6364</v>
      </c>
      <c r="I246" s="256" t="n">
        <v>43.035</v>
      </c>
      <c r="J246" s="256" t="n">
        <v>34629</v>
      </c>
      <c r="K246" s="256" t="n">
        <v>85.88</v>
      </c>
      <c r="L246" s="256" t="n">
        <v>773</v>
      </c>
    </row>
    <row r="247" s="256" customFormat="true" ht="15.75" hidden="false" customHeight="false" outlineLevel="0" collapsed="false">
      <c r="A247" s="256" t="s">
        <v>326</v>
      </c>
      <c r="B247" s="256" t="n">
        <v>2164.4944</v>
      </c>
      <c r="C247" s="256" t="n">
        <v>33.4011</v>
      </c>
      <c r="D247" s="256" t="n">
        <v>39.0427</v>
      </c>
      <c r="E247" s="256" t="n">
        <v>41.6553</v>
      </c>
      <c r="F247" s="256" t="n">
        <v>982.0608</v>
      </c>
      <c r="G247" s="256" t="n">
        <v>34.9407</v>
      </c>
      <c r="H247" s="256" t="n">
        <v>40.6364</v>
      </c>
      <c r="I247" s="256" t="n">
        <v>43.035</v>
      </c>
      <c r="J247" s="256" t="n">
        <v>33953.65</v>
      </c>
      <c r="K247" s="256" t="n">
        <v>64.84</v>
      </c>
      <c r="L247" s="256" t="n">
        <v>785</v>
      </c>
    </row>
    <row r="248" s="256" customFormat="true" ht="15.75" hidden="false" customHeight="false" outlineLevel="0" collapsed="false">
      <c r="A248" s="256" t="s">
        <v>327</v>
      </c>
      <c r="B248" s="256" t="n">
        <v>1235.5648</v>
      </c>
      <c r="C248" s="256" t="n">
        <v>32.5736</v>
      </c>
      <c r="D248" s="256" t="n">
        <v>38.6909</v>
      </c>
      <c r="E248" s="256" t="n">
        <v>41.3758</v>
      </c>
      <c r="F248" s="256" t="n">
        <v>982.0608</v>
      </c>
      <c r="G248" s="256" t="n">
        <v>34.9407</v>
      </c>
      <c r="H248" s="256" t="n">
        <v>40.6364</v>
      </c>
      <c r="I248" s="256" t="n">
        <v>43.035</v>
      </c>
      <c r="J248" s="256" t="n">
        <v>32712.16</v>
      </c>
      <c r="K248" s="256" t="n">
        <v>69.51</v>
      </c>
      <c r="L248" s="256" t="n">
        <v>785</v>
      </c>
    </row>
    <row r="249" customFormat="false" ht="15.75" hidden="false" customHeight="false" outlineLevel="0" collapsed="false">
      <c r="A249" s="0" t="s">
        <v>328</v>
      </c>
      <c r="B249" s="0" t="n">
        <v>11202.9168</v>
      </c>
      <c r="C249" s="0" t="n">
        <v>41.5888</v>
      </c>
      <c r="D249" s="0" t="n">
        <v>41.4834</v>
      </c>
      <c r="E249" s="0" t="n">
        <v>44.0963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29982.34</v>
      </c>
      <c r="K249" s="0" t="n">
        <v>48.19</v>
      </c>
      <c r="L249" s="0" t="n">
        <v>2682</v>
      </c>
    </row>
    <row r="250" customFormat="false" ht="15.75" hidden="false" customHeight="false" outlineLevel="0" collapsed="false">
      <c r="A250" s="0" t="s">
        <v>329</v>
      </c>
      <c r="B250" s="0" t="n">
        <v>6719.3088</v>
      </c>
      <c r="C250" s="0" t="n">
        <v>40.5346</v>
      </c>
      <c r="D250" s="0" t="n">
        <v>40.7074</v>
      </c>
      <c r="E250" s="0" t="n">
        <v>43.23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0076.48</v>
      </c>
      <c r="K250" s="0" t="n">
        <v>60.3</v>
      </c>
      <c r="L250" s="0" t="n">
        <v>2669</v>
      </c>
    </row>
    <row r="251" customFormat="false" ht="15.75" hidden="false" customHeight="false" outlineLevel="0" collapsed="false">
      <c r="A251" s="0" t="s">
        <v>330</v>
      </c>
      <c r="B251" s="0" t="n">
        <v>3605.7936</v>
      </c>
      <c r="C251" s="0" t="n">
        <v>39.4073</v>
      </c>
      <c r="D251" s="0" t="n">
        <v>39.9339</v>
      </c>
      <c r="E251" s="0" t="n">
        <v>42.3502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32358.65</v>
      </c>
      <c r="K251" s="0" t="n">
        <v>59.4</v>
      </c>
      <c r="L251" s="0" t="n">
        <v>2681</v>
      </c>
    </row>
    <row r="252" customFormat="false" ht="15.75" hidden="false" customHeight="false" outlineLevel="0" collapsed="false">
      <c r="A252" s="0" t="s">
        <v>331</v>
      </c>
      <c r="B252" s="0" t="n">
        <v>1209.7808</v>
      </c>
      <c r="C252" s="0" t="n">
        <v>38.2444</v>
      </c>
      <c r="D252" s="0" t="n">
        <v>39.2745</v>
      </c>
      <c r="E252" s="0" t="n">
        <v>41.6738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30008.07</v>
      </c>
      <c r="K252" s="0" t="n">
        <v>48.26</v>
      </c>
      <c r="L252" s="0" t="n">
        <v>2681</v>
      </c>
    </row>
    <row r="253" customFormat="false" ht="15.75" hidden="false" customHeight="false" outlineLevel="0" collapsed="false">
      <c r="A253" s="0" t="s">
        <v>332</v>
      </c>
      <c r="B253" s="0" t="n">
        <v>5177.8848</v>
      </c>
      <c r="C253" s="0" t="n">
        <v>39.5412</v>
      </c>
      <c r="D253" s="0" t="n">
        <v>40.0442</v>
      </c>
      <c r="E253" s="0" t="n">
        <v>42.5263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27799.1</v>
      </c>
      <c r="K253" s="0" t="n">
        <v>48.32</v>
      </c>
      <c r="L253" s="0" t="n">
        <v>2681</v>
      </c>
    </row>
    <row r="254" customFormat="false" ht="15.75" hidden="false" customHeight="false" outlineLevel="0" collapsed="false">
      <c r="A254" s="0" t="s">
        <v>333</v>
      </c>
      <c r="B254" s="0" t="n">
        <v>3314.9584</v>
      </c>
      <c r="C254" s="0" t="n">
        <v>38.4988</v>
      </c>
      <c r="D254" s="0" t="n">
        <v>39.3492</v>
      </c>
      <c r="E254" s="0" t="n">
        <v>41.7504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28332.45</v>
      </c>
      <c r="K254" s="0" t="n">
        <v>48.02</v>
      </c>
      <c r="L254" s="0" t="n">
        <v>2680</v>
      </c>
    </row>
    <row r="255" customFormat="false" ht="15.75" hidden="false" customHeight="false" outlineLevel="0" collapsed="false">
      <c r="A255" s="0" t="s">
        <v>334</v>
      </c>
      <c r="B255" s="0" t="n">
        <v>1981.296</v>
      </c>
      <c r="C255" s="0" t="n">
        <v>37.3583</v>
      </c>
      <c r="D255" s="0" t="n">
        <v>38.9251</v>
      </c>
      <c r="E255" s="0" t="n">
        <v>41.2846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7133.09</v>
      </c>
      <c r="K255" s="0" t="n">
        <v>54.78</v>
      </c>
      <c r="L255" s="0" t="n">
        <v>2680</v>
      </c>
    </row>
    <row r="256" customFormat="false" ht="15.75" hidden="false" customHeight="false" outlineLevel="0" collapsed="false">
      <c r="A256" s="0" t="s">
        <v>335</v>
      </c>
      <c r="B256" s="0" t="n">
        <v>705.4144</v>
      </c>
      <c r="C256" s="0" t="n">
        <v>36.1236</v>
      </c>
      <c r="D256" s="0" t="n">
        <v>38.1949</v>
      </c>
      <c r="E256" s="0" t="n">
        <v>40.5159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28382.77</v>
      </c>
      <c r="K256" s="0" t="n">
        <v>47.3</v>
      </c>
      <c r="L256" s="0" t="n">
        <v>2680</v>
      </c>
    </row>
    <row r="257" customFormat="false" ht="15.75" hidden="false" customHeight="false" outlineLevel="0" collapsed="false">
      <c r="A257" s="0" t="s">
        <v>336</v>
      </c>
      <c r="B257" s="0" t="n">
        <v>25724.3328</v>
      </c>
      <c r="C257" s="0" t="n">
        <v>40.0539</v>
      </c>
      <c r="D257" s="0" t="n">
        <v>44.2812</v>
      </c>
      <c r="E257" s="0" t="n">
        <v>44.2977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49997.64</v>
      </c>
      <c r="K257" s="0" t="n">
        <v>66.79</v>
      </c>
      <c r="L257" s="0" t="n">
        <v>2683</v>
      </c>
    </row>
    <row r="258" customFormat="false" ht="15.75" hidden="false" customHeight="false" outlineLevel="0" collapsed="false">
      <c r="A258" s="0" t="s">
        <v>337</v>
      </c>
      <c r="B258" s="0" t="n">
        <v>15656.2</v>
      </c>
      <c r="C258" s="0" t="n">
        <v>38.7106</v>
      </c>
      <c r="D258" s="0" t="n">
        <v>43.3166</v>
      </c>
      <c r="E258" s="0" t="n">
        <v>43.5845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49815.05</v>
      </c>
      <c r="K258" s="0" t="n">
        <v>74.2</v>
      </c>
      <c r="L258" s="0" t="n">
        <v>2682</v>
      </c>
    </row>
    <row r="259" customFormat="false" ht="15.75" hidden="false" customHeight="false" outlineLevel="0" collapsed="false">
      <c r="A259" s="0" t="s">
        <v>338</v>
      </c>
      <c r="B259" s="0" t="n">
        <v>7951.496</v>
      </c>
      <c r="C259" s="0" t="n">
        <v>37.2893</v>
      </c>
      <c r="D259" s="0" t="n">
        <v>42.5727</v>
      </c>
      <c r="E259" s="0" t="n">
        <v>43.003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47330.27</v>
      </c>
      <c r="K259" s="0" t="n">
        <v>69.11</v>
      </c>
      <c r="L259" s="0" t="n">
        <v>2681</v>
      </c>
    </row>
    <row r="260" customFormat="false" ht="15.75" hidden="false" customHeight="false" outlineLevel="0" collapsed="false">
      <c r="A260" s="0" t="s">
        <v>339</v>
      </c>
      <c r="B260" s="0" t="n">
        <v>2070.48</v>
      </c>
      <c r="C260" s="0" t="n">
        <v>35.908</v>
      </c>
      <c r="D260" s="0" t="n">
        <v>42.2306</v>
      </c>
      <c r="E260" s="0" t="n">
        <v>42.7219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45417.05</v>
      </c>
      <c r="K260" s="0" t="n">
        <v>73.85</v>
      </c>
      <c r="L260" s="0" t="n">
        <v>2669</v>
      </c>
    </row>
    <row r="261" customFormat="false" ht="15.75" hidden="false" customHeight="false" outlineLevel="0" collapsed="false">
      <c r="A261" s="0" t="s">
        <v>340</v>
      </c>
      <c r="B261" s="0" t="n">
        <v>14079.2096</v>
      </c>
      <c r="C261" s="0" t="n">
        <v>37.5998</v>
      </c>
      <c r="D261" s="0" t="n">
        <v>42.6716</v>
      </c>
      <c r="E261" s="0" t="n">
        <v>43.0884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45194.41</v>
      </c>
      <c r="K261" s="0" t="n">
        <v>70.88</v>
      </c>
      <c r="L261" s="0" t="n">
        <v>2682</v>
      </c>
    </row>
    <row r="262" customFormat="false" ht="15.75" hidden="false" customHeight="false" outlineLevel="0" collapsed="false">
      <c r="A262" s="0" t="s">
        <v>341</v>
      </c>
      <c r="B262" s="0" t="n">
        <v>8891.0928</v>
      </c>
      <c r="C262" s="0" t="n">
        <v>36.266</v>
      </c>
      <c r="D262" s="0" t="n">
        <v>41.8403</v>
      </c>
      <c r="E262" s="0" t="n">
        <v>42.4233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44373.5</v>
      </c>
      <c r="K262" s="0" t="n">
        <v>75.53</v>
      </c>
      <c r="L262" s="0" t="n">
        <v>2681</v>
      </c>
    </row>
    <row r="263" customFormat="false" ht="15.75" hidden="false" customHeight="false" outlineLevel="0" collapsed="false">
      <c r="A263" s="0" t="s">
        <v>342</v>
      </c>
      <c r="B263" s="0" t="n">
        <v>4518.5072</v>
      </c>
      <c r="C263" s="0" t="n">
        <v>34.7846</v>
      </c>
      <c r="D263" s="0" t="n">
        <v>41.286</v>
      </c>
      <c r="E263" s="0" t="n">
        <v>41.954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3906.58</v>
      </c>
      <c r="K263" s="0" t="n">
        <v>65.36</v>
      </c>
      <c r="L263" s="0" t="n">
        <v>2681</v>
      </c>
    </row>
    <row r="264" customFormat="false" ht="15.75" hidden="false" customHeight="false" outlineLevel="0" collapsed="false">
      <c r="A264" s="0" t="s">
        <v>343</v>
      </c>
      <c r="B264" s="0" t="n">
        <v>1050.0464</v>
      </c>
      <c r="C264" s="0" t="n">
        <v>33.4369</v>
      </c>
      <c r="D264" s="0" t="n">
        <v>40.875</v>
      </c>
      <c r="E264" s="0" t="n">
        <v>41.5838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44458.36</v>
      </c>
      <c r="K264" s="0" t="n">
        <v>66</v>
      </c>
      <c r="L264" s="0" t="n">
        <v>2681</v>
      </c>
    </row>
    <row r="265" customFormat="false" ht="15.75" hidden="false" customHeight="false" outlineLevel="0" collapsed="false">
      <c r="A265" s="0" t="s">
        <v>344</v>
      </c>
      <c r="B265" s="0" t="n">
        <v>3820.5504</v>
      </c>
      <c r="C265" s="0" t="n">
        <v>41.5584</v>
      </c>
      <c r="D265" s="0" t="n">
        <v>43.4101</v>
      </c>
      <c r="E265" s="0" t="n">
        <v>45.1202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31125.45</v>
      </c>
      <c r="K265" s="0" t="n">
        <v>58.04</v>
      </c>
      <c r="L265" s="0" t="n">
        <v>1437</v>
      </c>
    </row>
    <row r="266" customFormat="false" ht="15.75" hidden="false" customHeight="false" outlineLevel="0" collapsed="false">
      <c r="A266" s="0" t="s">
        <v>345</v>
      </c>
      <c r="B266" s="0" t="n">
        <v>2375.392</v>
      </c>
      <c r="C266" s="0" t="n">
        <v>40.8359</v>
      </c>
      <c r="D266" s="0" t="n">
        <v>42.7753</v>
      </c>
      <c r="E266" s="0" t="n">
        <v>44.1945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31919.66</v>
      </c>
      <c r="K266" s="0" t="n">
        <v>59.51</v>
      </c>
      <c r="L266" s="0" t="n">
        <v>1437</v>
      </c>
    </row>
    <row r="267" customFormat="false" ht="15.75" hidden="false" customHeight="false" outlineLevel="0" collapsed="false">
      <c r="A267" s="0" t="s">
        <v>346</v>
      </c>
      <c r="B267" s="0" t="n">
        <v>1259.9992</v>
      </c>
      <c r="C267" s="0" t="n">
        <v>39.9071</v>
      </c>
      <c r="D267" s="0" t="n">
        <v>42.0832</v>
      </c>
      <c r="E267" s="0" t="n">
        <v>43.3374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28377.66</v>
      </c>
      <c r="K267" s="0" t="n">
        <v>51.72</v>
      </c>
      <c r="L267" s="0" t="n">
        <v>1436</v>
      </c>
    </row>
    <row r="268" customFormat="false" ht="15.75" hidden="false" customHeight="false" outlineLevel="0" collapsed="false">
      <c r="A268" s="0" t="s">
        <v>347</v>
      </c>
      <c r="B268" s="0" t="n">
        <v>370.9112</v>
      </c>
      <c r="C268" s="0" t="n">
        <v>38.8511</v>
      </c>
      <c r="D268" s="0" t="n">
        <v>41.6281</v>
      </c>
      <c r="E268" s="0" t="n">
        <v>42.8301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31576.52</v>
      </c>
      <c r="K268" s="0" t="n">
        <v>55.4</v>
      </c>
      <c r="L268" s="0" t="n">
        <v>1436</v>
      </c>
    </row>
    <row r="269" customFormat="false" ht="15.75" hidden="false" customHeight="false" outlineLevel="0" collapsed="false">
      <c r="A269" s="0" t="s">
        <v>348</v>
      </c>
      <c r="B269" s="0" t="n">
        <v>1997.6688</v>
      </c>
      <c r="C269" s="0" t="n">
        <v>40.089</v>
      </c>
      <c r="D269" s="0" t="n">
        <v>42.2617</v>
      </c>
      <c r="E269" s="0" t="n">
        <v>43.5629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29387.63</v>
      </c>
      <c r="K269" s="0" t="n">
        <v>56.51</v>
      </c>
      <c r="L269" s="0" t="n">
        <v>1437</v>
      </c>
    </row>
    <row r="270" customFormat="false" ht="15.75" hidden="false" customHeight="false" outlineLevel="0" collapsed="false">
      <c r="A270" s="0" t="s">
        <v>349</v>
      </c>
      <c r="B270" s="0" t="n">
        <v>1307.2544</v>
      </c>
      <c r="C270" s="0" t="n">
        <v>39.1916</v>
      </c>
      <c r="D270" s="0" t="n">
        <v>41.6447</v>
      </c>
      <c r="E270" s="0" t="n">
        <v>42.8034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27361.83</v>
      </c>
      <c r="K270" s="0" t="n">
        <v>52.24</v>
      </c>
      <c r="L270" s="0" t="n">
        <v>1436</v>
      </c>
    </row>
    <row r="271" customFormat="false" ht="15.75" hidden="false" customHeight="false" outlineLevel="0" collapsed="false">
      <c r="A271" s="0" t="s">
        <v>350</v>
      </c>
      <c r="B271" s="0" t="n">
        <v>733.1056</v>
      </c>
      <c r="C271" s="0" t="n">
        <v>38.0937</v>
      </c>
      <c r="D271" s="0" t="n">
        <v>41.1608</v>
      </c>
      <c r="E271" s="0" t="n">
        <v>42.3143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8896.78</v>
      </c>
      <c r="K271" s="0" t="n">
        <v>55.01</v>
      </c>
      <c r="L271" s="0" t="n">
        <v>1436</v>
      </c>
    </row>
    <row r="272" customFormat="false" ht="15.75" hidden="false" customHeight="false" outlineLevel="0" collapsed="false">
      <c r="A272" s="0" t="s">
        <v>351</v>
      </c>
      <c r="B272" s="0" t="n">
        <v>212.9688</v>
      </c>
      <c r="C272" s="0" t="n">
        <v>36.8989</v>
      </c>
      <c r="D272" s="0" t="n">
        <v>40.6329</v>
      </c>
      <c r="E272" s="0" t="n">
        <v>41.7808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26893.51</v>
      </c>
      <c r="K272" s="0" t="n">
        <v>50.04</v>
      </c>
      <c r="L272" s="0" t="n">
        <v>1436</v>
      </c>
    </row>
    <row r="273" customFormat="false" ht="15.75" hidden="false" customHeight="false" outlineLevel="0" collapsed="false">
      <c r="A273" s="0" t="s">
        <v>352</v>
      </c>
      <c r="B273" s="0" t="n">
        <v>6366.1088</v>
      </c>
      <c r="C273" s="0" t="n">
        <v>39.9967</v>
      </c>
      <c r="D273" s="0" t="n">
        <v>42.308</v>
      </c>
      <c r="E273" s="0" t="n">
        <v>43.6695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28722.81</v>
      </c>
      <c r="K273" s="0" t="n">
        <v>57.8</v>
      </c>
      <c r="L273" s="0" t="n">
        <v>1449</v>
      </c>
    </row>
    <row r="274" customFormat="false" ht="15.75" hidden="false" customHeight="false" outlineLevel="0" collapsed="false">
      <c r="A274" s="0" t="s">
        <v>353</v>
      </c>
      <c r="B274" s="0" t="n">
        <v>3976.7656</v>
      </c>
      <c r="C274" s="0" t="n">
        <v>38.9649</v>
      </c>
      <c r="D274" s="0" t="n">
        <v>41.4927</v>
      </c>
      <c r="E274" s="0" t="n">
        <v>42.6583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7722.73</v>
      </c>
      <c r="K274" s="0" t="n">
        <v>53.54</v>
      </c>
      <c r="L274" s="0" t="n">
        <v>1449</v>
      </c>
    </row>
    <row r="275" customFormat="false" ht="15.75" hidden="false" customHeight="false" outlineLevel="0" collapsed="false">
      <c r="A275" s="0" t="s">
        <v>354</v>
      </c>
      <c r="B275" s="0" t="n">
        <v>2172.3928</v>
      </c>
      <c r="C275" s="0" t="n">
        <v>37.819</v>
      </c>
      <c r="D275" s="0" t="n">
        <v>40.5703</v>
      </c>
      <c r="E275" s="0" t="n">
        <v>41.6014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26940.81</v>
      </c>
      <c r="K275" s="0" t="n">
        <v>53.71</v>
      </c>
      <c r="L275" s="0" t="n">
        <v>1449</v>
      </c>
    </row>
    <row r="276" customFormat="false" ht="15.75" hidden="false" customHeight="false" outlineLevel="0" collapsed="false">
      <c r="A276" s="0" t="s">
        <v>355</v>
      </c>
      <c r="B276" s="0" t="n">
        <v>728.984</v>
      </c>
      <c r="C276" s="0" t="n">
        <v>36.6257</v>
      </c>
      <c r="D276" s="0" t="n">
        <v>39.8303</v>
      </c>
      <c r="E276" s="0" t="n">
        <v>40.8545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26871.12</v>
      </c>
      <c r="K276" s="0" t="n">
        <v>45.29</v>
      </c>
      <c r="L276" s="0" t="n">
        <v>1449</v>
      </c>
    </row>
    <row r="277" customFormat="false" ht="15.75" hidden="false" customHeight="false" outlineLevel="0" collapsed="false">
      <c r="A277" s="0" t="s">
        <v>356</v>
      </c>
      <c r="B277" s="0" t="n">
        <v>3203.184</v>
      </c>
      <c r="C277" s="0" t="n">
        <v>37.954</v>
      </c>
      <c r="D277" s="0" t="n">
        <v>40.7581</v>
      </c>
      <c r="E277" s="0" t="n">
        <v>41.8232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25763.6</v>
      </c>
      <c r="K277" s="0" t="n">
        <v>41.95</v>
      </c>
      <c r="L277" s="0" t="n">
        <v>1449</v>
      </c>
    </row>
    <row r="278" customFormat="false" ht="15.75" hidden="false" customHeight="false" outlineLevel="0" collapsed="false">
      <c r="A278" s="0" t="s">
        <v>357</v>
      </c>
      <c r="B278" s="0" t="n">
        <v>2065.7776</v>
      </c>
      <c r="C278" s="0" t="n">
        <v>36.8843</v>
      </c>
      <c r="D278" s="0" t="n">
        <v>39.9321</v>
      </c>
      <c r="E278" s="0" t="n">
        <v>40.9387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25118.28</v>
      </c>
      <c r="K278" s="0" t="n">
        <v>49.74</v>
      </c>
      <c r="L278" s="0" t="n">
        <v>1449</v>
      </c>
    </row>
    <row r="279" customFormat="false" ht="15.75" hidden="false" customHeight="false" outlineLevel="0" collapsed="false">
      <c r="A279" s="0" t="s">
        <v>358</v>
      </c>
      <c r="B279" s="0" t="n">
        <v>1198.5696</v>
      </c>
      <c r="C279" s="0" t="n">
        <v>35.725</v>
      </c>
      <c r="D279" s="0" t="n">
        <v>39.4014</v>
      </c>
      <c r="E279" s="0" t="n">
        <v>40.4358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4593.67</v>
      </c>
      <c r="K279" s="0" t="n">
        <v>41.27</v>
      </c>
      <c r="L279" s="0" t="n">
        <v>1449</v>
      </c>
    </row>
    <row r="280" customFormat="false" ht="15.75" hidden="false" customHeight="false" outlineLevel="0" collapsed="false">
      <c r="A280" s="0" t="s">
        <v>359</v>
      </c>
      <c r="B280" s="0" t="n">
        <v>421.8816</v>
      </c>
      <c r="C280" s="0" t="n">
        <v>34.5266</v>
      </c>
      <c r="D280" s="0" t="n">
        <v>38.5633</v>
      </c>
      <c r="E280" s="0" t="n">
        <v>39.7228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20598.55</v>
      </c>
      <c r="K280" s="0" t="n">
        <v>37.13</v>
      </c>
      <c r="L280" s="0" t="n">
        <v>1449</v>
      </c>
    </row>
    <row r="281" customFormat="false" ht="15.75" hidden="false" customHeight="false" outlineLevel="0" collapsed="false">
      <c r="A281" s="0" t="s">
        <v>360</v>
      </c>
      <c r="B281" s="0" t="n">
        <v>15800.2056</v>
      </c>
      <c r="C281" s="0" t="n">
        <v>38.4472</v>
      </c>
      <c r="D281" s="0" t="n">
        <v>40.0092</v>
      </c>
      <c r="E281" s="0" t="n">
        <v>43.4054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62233.83</v>
      </c>
      <c r="K281" s="0" t="n">
        <v>80.98</v>
      </c>
      <c r="L281" s="0" t="n">
        <v>1450</v>
      </c>
    </row>
    <row r="282" customFormat="false" ht="15.75" hidden="false" customHeight="false" outlineLevel="0" collapsed="false">
      <c r="A282" s="0" t="s">
        <v>361</v>
      </c>
      <c r="B282" s="0" t="n">
        <v>7995.1872</v>
      </c>
      <c r="C282" s="0" t="n">
        <v>37.7631</v>
      </c>
      <c r="D282" s="0" t="n">
        <v>39.5475</v>
      </c>
      <c r="E282" s="0" t="n">
        <v>42.6354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64609.68</v>
      </c>
      <c r="K282" s="0" t="n">
        <v>102.04</v>
      </c>
      <c r="L282" s="0" t="n">
        <v>1449</v>
      </c>
    </row>
    <row r="283" customFormat="false" ht="15.75" hidden="false" customHeight="false" outlineLevel="0" collapsed="false">
      <c r="A283" s="0" t="s">
        <v>362</v>
      </c>
      <c r="B283" s="0" t="n">
        <v>3969.4112</v>
      </c>
      <c r="C283" s="0" t="n">
        <v>37.0384</v>
      </c>
      <c r="D283" s="0" t="n">
        <v>39.116</v>
      </c>
      <c r="E283" s="0" t="n">
        <v>41.8525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56373.78</v>
      </c>
      <c r="K283" s="0" t="n">
        <v>71.72</v>
      </c>
      <c r="L283" s="0" t="n">
        <v>1449</v>
      </c>
    </row>
    <row r="284" customFormat="false" ht="15.75" hidden="false" customHeight="false" outlineLevel="0" collapsed="false">
      <c r="A284" s="0" t="s">
        <v>363</v>
      </c>
      <c r="B284" s="0" t="n">
        <v>1215.6712</v>
      </c>
      <c r="C284" s="0" t="n">
        <v>36.1818</v>
      </c>
      <c r="D284" s="0" t="n">
        <v>38.7621</v>
      </c>
      <c r="E284" s="0" t="n">
        <v>41.2288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58448.67</v>
      </c>
      <c r="K284" s="0" t="n">
        <v>84.84</v>
      </c>
      <c r="L284" s="0" t="n">
        <v>1449</v>
      </c>
    </row>
    <row r="285" customFormat="false" ht="15.75" hidden="false" customHeight="false" outlineLevel="0" collapsed="false">
      <c r="A285" s="0" t="s">
        <v>364</v>
      </c>
      <c r="B285" s="0" t="n">
        <v>5774.4536</v>
      </c>
      <c r="C285" s="0" t="n">
        <v>37.1384</v>
      </c>
      <c r="D285" s="0" t="n">
        <v>39.1842</v>
      </c>
      <c r="E285" s="0" t="n">
        <v>42.0488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51885.71</v>
      </c>
      <c r="K285" s="0" t="n">
        <v>69.15</v>
      </c>
      <c r="L285" s="0" t="n">
        <v>1449</v>
      </c>
    </row>
    <row r="286" customFormat="false" ht="15.75" hidden="false" customHeight="false" outlineLevel="0" collapsed="false">
      <c r="A286" s="0" t="s">
        <v>365</v>
      </c>
      <c r="B286" s="0" t="n">
        <v>3577.2456</v>
      </c>
      <c r="C286" s="0" t="n">
        <v>36.3928</v>
      </c>
      <c r="D286" s="0" t="n">
        <v>38.781</v>
      </c>
      <c r="E286" s="0" t="n">
        <v>41.2705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50506.27</v>
      </c>
      <c r="K286" s="0" t="n">
        <v>67.1</v>
      </c>
      <c r="L286" s="0" t="n">
        <v>1449</v>
      </c>
    </row>
    <row r="287" customFormat="false" ht="15.75" hidden="false" customHeight="false" outlineLevel="0" collapsed="false">
      <c r="A287" s="0" t="s">
        <v>366</v>
      </c>
      <c r="B287" s="0" t="n">
        <v>1993.864</v>
      </c>
      <c r="C287" s="0" t="n">
        <v>35.4936</v>
      </c>
      <c r="D287" s="0" t="n">
        <v>38.4779</v>
      </c>
      <c r="E287" s="0" t="n">
        <v>40.7156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2710.72</v>
      </c>
      <c r="K287" s="0" t="n">
        <v>65.55</v>
      </c>
      <c r="L287" s="0" t="n">
        <v>1449</v>
      </c>
    </row>
    <row r="288" customFormat="false" ht="15.75" hidden="false" customHeight="false" outlineLevel="0" collapsed="false">
      <c r="A288" s="0" t="s">
        <v>367</v>
      </c>
      <c r="B288" s="0" t="n">
        <v>607.876</v>
      </c>
      <c r="C288" s="0" t="n">
        <v>34.4837</v>
      </c>
      <c r="D288" s="0" t="n">
        <v>38.0484</v>
      </c>
      <c r="E288" s="0" t="n">
        <v>39.9865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57435.44</v>
      </c>
      <c r="K288" s="0" t="n">
        <v>91.4</v>
      </c>
      <c r="L288" s="0" t="n">
        <v>1449</v>
      </c>
    </row>
    <row r="289" customFormat="false" ht="15.75" hidden="false" customHeight="false" outlineLevel="0" collapsed="false">
      <c r="A289" s="0" t="s">
        <v>368</v>
      </c>
      <c r="B289" s="0" t="n">
        <v>14870.2928</v>
      </c>
      <c r="C289" s="0" t="n">
        <v>39.1386</v>
      </c>
      <c r="D289" s="0" t="n">
        <v>43.6052</v>
      </c>
      <c r="E289" s="0" t="n">
        <v>44.7223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70855.07</v>
      </c>
      <c r="K289" s="0" t="n">
        <v>96.74</v>
      </c>
      <c r="L289" s="0" t="n">
        <v>1450</v>
      </c>
    </row>
    <row r="290" customFormat="false" ht="15.75" hidden="false" customHeight="false" outlineLevel="0" collapsed="false">
      <c r="A290" s="0" t="s">
        <v>369</v>
      </c>
      <c r="B290" s="0" t="n">
        <v>7828.6664</v>
      </c>
      <c r="C290" s="0" t="n">
        <v>38.3968</v>
      </c>
      <c r="D290" s="0" t="n">
        <v>43.0303</v>
      </c>
      <c r="E290" s="0" t="n">
        <v>43.8176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67933.54</v>
      </c>
      <c r="K290" s="0" t="n">
        <v>92.45</v>
      </c>
      <c r="L290" s="0" t="n">
        <v>1449</v>
      </c>
    </row>
    <row r="291" customFormat="false" ht="15.75" hidden="false" customHeight="false" outlineLevel="0" collapsed="false">
      <c r="A291" s="0" t="s">
        <v>370</v>
      </c>
      <c r="B291" s="0" t="n">
        <v>3847.516</v>
      </c>
      <c r="C291" s="0" t="n">
        <v>37.6337</v>
      </c>
      <c r="D291" s="0" t="n">
        <v>42.4282</v>
      </c>
      <c r="E291" s="0" t="n">
        <v>42.8846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63986.61</v>
      </c>
      <c r="K291" s="0" t="n">
        <v>86.56</v>
      </c>
      <c r="L291" s="0" t="n">
        <v>1449</v>
      </c>
    </row>
    <row r="292" customFormat="false" ht="15.75" hidden="false" customHeight="false" outlineLevel="0" collapsed="false">
      <c r="A292" s="0" t="s">
        <v>371</v>
      </c>
      <c r="B292" s="0" t="n">
        <v>1115.8488</v>
      </c>
      <c r="C292" s="0" t="n">
        <v>36.7851</v>
      </c>
      <c r="D292" s="0" t="n">
        <v>41.9907</v>
      </c>
      <c r="E292" s="0" t="n">
        <v>42.2033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66228.2</v>
      </c>
      <c r="K292" s="0" t="n">
        <v>85.14</v>
      </c>
      <c r="L292" s="0" t="n">
        <v>1449</v>
      </c>
    </row>
    <row r="293" customFormat="false" ht="15.75" hidden="false" customHeight="false" outlineLevel="0" collapsed="false">
      <c r="A293" s="0" t="s">
        <v>372</v>
      </c>
      <c r="B293" s="0" t="n">
        <v>5977.4784</v>
      </c>
      <c r="C293" s="0" t="n">
        <v>37.7692</v>
      </c>
      <c r="D293" s="0" t="n">
        <v>42.597</v>
      </c>
      <c r="E293" s="0" t="n">
        <v>43.1639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60448.86</v>
      </c>
      <c r="K293" s="0" t="n">
        <v>86.41</v>
      </c>
      <c r="L293" s="0" t="n">
        <v>1449</v>
      </c>
    </row>
    <row r="294" customFormat="false" ht="15.75" hidden="false" customHeight="false" outlineLevel="0" collapsed="false">
      <c r="A294" s="0" t="s">
        <v>373</v>
      </c>
      <c r="B294" s="0" t="n">
        <v>3690.0416</v>
      </c>
      <c r="C294" s="0" t="n">
        <v>37.0372</v>
      </c>
      <c r="D294" s="0" t="n">
        <v>42.0022</v>
      </c>
      <c r="E294" s="0" t="n">
        <v>42.2669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53334.51</v>
      </c>
      <c r="K294" s="0" t="n">
        <v>83.44</v>
      </c>
      <c r="L294" s="0" t="n">
        <v>1449</v>
      </c>
    </row>
    <row r="295" customFormat="false" ht="15.75" hidden="false" customHeight="false" outlineLevel="0" collapsed="false">
      <c r="A295" s="0" t="s">
        <v>374</v>
      </c>
      <c r="B295" s="0" t="n">
        <v>1956.2144</v>
      </c>
      <c r="C295" s="0" t="n">
        <v>36.1538</v>
      </c>
      <c r="D295" s="0" t="n">
        <v>41.5205</v>
      </c>
      <c r="E295" s="0" t="n">
        <v>41.4909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61693.21</v>
      </c>
      <c r="K295" s="0" t="n">
        <v>81.4</v>
      </c>
      <c r="L295" s="0" t="n">
        <v>1448</v>
      </c>
    </row>
    <row r="296" customFormat="false" ht="15.75" hidden="false" customHeight="false" outlineLevel="0" collapsed="false">
      <c r="A296" s="0" t="s">
        <v>375</v>
      </c>
      <c r="B296" s="0" t="n">
        <v>550.0448</v>
      </c>
      <c r="C296" s="0" t="n">
        <v>35.1785</v>
      </c>
      <c r="D296" s="0" t="n">
        <v>41.0137</v>
      </c>
      <c r="E296" s="0" t="n">
        <v>40.8204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60369.09</v>
      </c>
      <c r="K296" s="0" t="n">
        <v>83.36</v>
      </c>
      <c r="L296" s="0" t="n">
        <v>1448</v>
      </c>
    </row>
    <row r="297" customFormat="false" ht="15.75" hidden="false" customHeight="false" outlineLevel="0" collapsed="false">
      <c r="A297" s="0" t="s">
        <v>376</v>
      </c>
      <c r="B297" s="0" t="n">
        <v>37330.2944</v>
      </c>
      <c r="C297" s="0" t="n">
        <v>37.4043</v>
      </c>
      <c r="D297" s="0" t="n">
        <v>41.8249</v>
      </c>
      <c r="E297" s="0" t="n">
        <v>43.9525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74302.37</v>
      </c>
      <c r="K297" s="0" t="n">
        <v>118.44</v>
      </c>
      <c r="L297" s="0" t="n">
        <v>1451</v>
      </c>
    </row>
    <row r="298" customFormat="false" ht="15.75" hidden="false" customHeight="false" outlineLevel="0" collapsed="false">
      <c r="A298" s="0" t="s">
        <v>377</v>
      </c>
      <c r="B298" s="0" t="n">
        <v>17069.3768</v>
      </c>
      <c r="C298" s="0" t="n">
        <v>36.2765</v>
      </c>
      <c r="D298" s="0" t="n">
        <v>41.2809</v>
      </c>
      <c r="E298" s="0" t="n">
        <v>43.4973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59674.77</v>
      </c>
      <c r="K298" s="0" t="n">
        <v>103.88</v>
      </c>
      <c r="L298" s="0" t="n">
        <v>1450</v>
      </c>
    </row>
    <row r="299" customFormat="false" ht="15.75" hidden="false" customHeight="false" outlineLevel="0" collapsed="false">
      <c r="A299" s="0" t="s">
        <v>378</v>
      </c>
      <c r="B299" s="0" t="n">
        <v>7288.092</v>
      </c>
      <c r="C299" s="0" t="n">
        <v>35.5124</v>
      </c>
      <c r="D299" s="0" t="n">
        <v>40.7409</v>
      </c>
      <c r="E299" s="0" t="n">
        <v>43.0342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71572.61</v>
      </c>
      <c r="K299" s="0" t="n">
        <v>128.67</v>
      </c>
      <c r="L299" s="0" t="n">
        <v>1449</v>
      </c>
    </row>
    <row r="300" customFormat="false" ht="15.75" hidden="false" customHeight="false" outlineLevel="0" collapsed="false">
      <c r="A300" s="0" t="s">
        <v>379</v>
      </c>
      <c r="B300" s="0" t="n">
        <v>2263.8224</v>
      </c>
      <c r="C300" s="0" t="n">
        <v>34.886</v>
      </c>
      <c r="D300" s="0" t="n">
        <v>40.3082</v>
      </c>
      <c r="E300" s="0" t="n">
        <v>42.7328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69899.12</v>
      </c>
      <c r="K300" s="0" t="n">
        <v>122.52</v>
      </c>
      <c r="L300" s="0" t="n">
        <v>1449</v>
      </c>
    </row>
    <row r="301" customFormat="false" ht="15.75" hidden="false" customHeight="false" outlineLevel="0" collapsed="false">
      <c r="A301" s="0" t="s">
        <v>380</v>
      </c>
      <c r="B301" s="0" t="n">
        <v>8983.7448</v>
      </c>
      <c r="C301" s="0" t="n">
        <v>35.553</v>
      </c>
      <c r="D301" s="0" t="n">
        <v>40.9298</v>
      </c>
      <c r="E301" s="0" t="n">
        <v>43.1982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57074.09</v>
      </c>
      <c r="K301" s="0" t="n">
        <v>90.85</v>
      </c>
      <c r="L301" s="0" t="n">
        <v>1449</v>
      </c>
    </row>
    <row r="302" customFormat="false" ht="15.75" hidden="false" customHeight="false" outlineLevel="0" collapsed="false">
      <c r="A302" s="0" t="s">
        <v>381</v>
      </c>
      <c r="B302" s="0" t="n">
        <v>4614.0784</v>
      </c>
      <c r="C302" s="0" t="n">
        <v>35.0042</v>
      </c>
      <c r="D302" s="0" t="n">
        <v>40.3667</v>
      </c>
      <c r="E302" s="0" t="n">
        <v>42.7152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54126.53</v>
      </c>
      <c r="K302" s="0" t="n">
        <v>87.29</v>
      </c>
      <c r="L302" s="0" t="n">
        <v>1449</v>
      </c>
    </row>
    <row r="303" customFormat="false" ht="15.75" hidden="false" customHeight="false" outlineLevel="0" collapsed="false">
      <c r="A303" s="0" t="s">
        <v>382</v>
      </c>
      <c r="B303" s="0" t="n">
        <v>2382.72</v>
      </c>
      <c r="C303" s="0" t="n">
        <v>34.417</v>
      </c>
      <c r="D303" s="0" t="n">
        <v>40.0384</v>
      </c>
      <c r="E303" s="0" t="n">
        <v>42.4443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56175.64</v>
      </c>
      <c r="K303" s="0" t="n">
        <v>84.32</v>
      </c>
      <c r="L303" s="0" t="n">
        <v>1449</v>
      </c>
    </row>
    <row r="304" customFormat="false" ht="15.75" hidden="false" customHeight="false" outlineLevel="0" collapsed="false">
      <c r="A304" s="0" t="s">
        <v>383</v>
      </c>
      <c r="B304" s="0" t="n">
        <v>899.6584</v>
      </c>
      <c r="C304" s="0" t="n">
        <v>33.6718</v>
      </c>
      <c r="D304" s="0" t="n">
        <v>39.4025</v>
      </c>
      <c r="E304" s="0" t="n">
        <v>41.915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57289.66</v>
      </c>
      <c r="K304" s="0" t="n">
        <v>113.27</v>
      </c>
      <c r="L304" s="0" t="n">
        <v>1436</v>
      </c>
    </row>
    <row r="305" customFormat="false" ht="15.75" hidden="false" customHeight="false" outlineLevel="0" collapsed="false">
      <c r="A305" s="0" t="s">
        <v>384</v>
      </c>
      <c r="B305" s="0" t="n">
        <v>2260.0544</v>
      </c>
      <c r="C305" s="0" t="n">
        <v>40.7987</v>
      </c>
      <c r="D305" s="0" t="n">
        <v>42.7212</v>
      </c>
      <c r="E305" s="0" t="n">
        <v>44.1132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23069.25</v>
      </c>
      <c r="K305" s="0" t="n">
        <v>51.16</v>
      </c>
      <c r="L305" s="0" t="n">
        <v>1190</v>
      </c>
    </row>
    <row r="306" customFormat="false" ht="15.75" hidden="false" customHeight="false" outlineLevel="0" collapsed="false">
      <c r="A306" s="0" t="s">
        <v>385</v>
      </c>
      <c r="B306" s="0" t="n">
        <v>1103.4384</v>
      </c>
      <c r="C306" s="0" t="n">
        <v>39.8441</v>
      </c>
      <c r="D306" s="0" t="n">
        <v>42.0211</v>
      </c>
      <c r="E306" s="0" t="n">
        <v>43.241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3658.87</v>
      </c>
      <c r="K306" s="0" t="n">
        <v>49.96</v>
      </c>
      <c r="L306" s="0" t="n">
        <v>1202</v>
      </c>
    </row>
    <row r="307" customFormat="false" ht="15.75" hidden="false" customHeight="false" outlineLevel="0" collapsed="false">
      <c r="A307" s="0" t="s">
        <v>386</v>
      </c>
      <c r="B307" s="0" t="n">
        <v>327.8304</v>
      </c>
      <c r="C307" s="0" t="n">
        <v>38.9809</v>
      </c>
      <c r="D307" s="0" t="n">
        <v>41.5627</v>
      </c>
      <c r="E307" s="0" t="n">
        <v>42.7066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24430.82</v>
      </c>
      <c r="K307" s="0" t="n">
        <v>50.72</v>
      </c>
      <c r="L307" s="0" t="n">
        <v>1190</v>
      </c>
    </row>
    <row r="308" customFormat="false" ht="15.75" hidden="false" customHeight="false" outlineLevel="0" collapsed="false">
      <c r="A308" s="0" t="s">
        <v>387</v>
      </c>
      <c r="B308" s="0" t="n">
        <v>82.2552</v>
      </c>
      <c r="C308" s="0" t="n">
        <v>38.6851</v>
      </c>
      <c r="D308" s="0" t="n">
        <v>41.3994</v>
      </c>
      <c r="E308" s="0" t="n">
        <v>42.5129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23444.72</v>
      </c>
      <c r="K308" s="0" t="n">
        <v>48.73</v>
      </c>
      <c r="L308" s="0" t="n">
        <v>1190</v>
      </c>
    </row>
    <row r="309" customFormat="false" ht="15.75" hidden="false" customHeight="false" outlineLevel="0" collapsed="false">
      <c r="A309" s="0" t="s">
        <v>388</v>
      </c>
      <c r="B309" s="0" t="n">
        <v>1208.7712</v>
      </c>
      <c r="C309" s="0" t="n">
        <v>39.1355</v>
      </c>
      <c r="D309" s="0" t="n">
        <v>41.5875</v>
      </c>
      <c r="E309" s="0" t="n">
        <v>42.7335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20651.97</v>
      </c>
      <c r="K309" s="0" t="n">
        <v>47.41</v>
      </c>
      <c r="L309" s="0" t="n">
        <v>1190</v>
      </c>
    </row>
    <row r="310" customFormat="false" ht="15.75" hidden="false" customHeight="false" outlineLevel="0" collapsed="false">
      <c r="A310" s="0" t="s">
        <v>389</v>
      </c>
      <c r="B310" s="0" t="n">
        <v>618.4032</v>
      </c>
      <c r="C310" s="0" t="n">
        <v>38.0227</v>
      </c>
      <c r="D310" s="0" t="n">
        <v>41.1074</v>
      </c>
      <c r="E310" s="0" t="n">
        <v>42.2519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20909.13</v>
      </c>
      <c r="K310" s="0" t="n">
        <v>47.59</v>
      </c>
      <c r="L310" s="0" t="n">
        <v>1190</v>
      </c>
    </row>
    <row r="311" customFormat="false" ht="15.75" hidden="false" customHeight="false" outlineLevel="0" collapsed="false">
      <c r="A311" s="0" t="s">
        <v>390</v>
      </c>
      <c r="B311" s="0" t="n">
        <v>171.34</v>
      </c>
      <c r="C311" s="0" t="n">
        <v>37.0618</v>
      </c>
      <c r="D311" s="0" t="n">
        <v>40.6523</v>
      </c>
      <c r="E311" s="0" t="n">
        <v>41.7774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1887.53</v>
      </c>
      <c r="K311" s="0" t="n">
        <v>48.98</v>
      </c>
      <c r="L311" s="0" t="n">
        <v>1190</v>
      </c>
    </row>
    <row r="312" customFormat="false" ht="15.75" hidden="false" customHeight="false" outlineLevel="0" collapsed="false">
      <c r="A312" s="0" t="s">
        <v>391</v>
      </c>
      <c r="B312" s="0" t="n">
        <v>32.9832</v>
      </c>
      <c r="C312" s="0" t="n">
        <v>36.7902</v>
      </c>
      <c r="D312" s="0" t="n">
        <v>40.5228</v>
      </c>
      <c r="E312" s="0" t="n">
        <v>41.6299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21528.21</v>
      </c>
      <c r="K312" s="0" t="n">
        <v>50.65</v>
      </c>
      <c r="L312" s="0" t="n">
        <v>1190</v>
      </c>
    </row>
    <row r="313" customFormat="false" ht="15.75" hidden="false" customHeight="false" outlineLevel="0" collapsed="false">
      <c r="A313" s="0" t="s">
        <v>392</v>
      </c>
      <c r="B313" s="0" t="n">
        <v>4153.2136</v>
      </c>
      <c r="C313" s="0" t="n">
        <v>38.9685</v>
      </c>
      <c r="D313" s="0" t="n">
        <v>41.4813</v>
      </c>
      <c r="E313" s="0" t="n">
        <v>42.6542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20093.32</v>
      </c>
      <c r="K313" s="0" t="n">
        <v>51.39</v>
      </c>
      <c r="L313" s="0" t="n">
        <v>1191</v>
      </c>
    </row>
    <row r="314" customFormat="false" ht="15.75" hidden="false" customHeight="false" outlineLevel="0" collapsed="false">
      <c r="A314" s="0" t="s">
        <v>393</v>
      </c>
      <c r="B314" s="0" t="n">
        <v>2397.8872</v>
      </c>
      <c r="C314" s="0" t="n">
        <v>37.8306</v>
      </c>
      <c r="D314" s="0" t="n">
        <v>40.5682</v>
      </c>
      <c r="E314" s="0" t="n">
        <v>41.6243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9412.58</v>
      </c>
      <c r="K314" s="0" t="n">
        <v>49.35</v>
      </c>
      <c r="L314" s="0" t="n">
        <v>1190</v>
      </c>
    </row>
    <row r="315" customFormat="false" ht="15.75" hidden="false" customHeight="false" outlineLevel="0" collapsed="false">
      <c r="A315" s="0" t="s">
        <v>394</v>
      </c>
      <c r="B315" s="0" t="n">
        <v>1071.84</v>
      </c>
      <c r="C315" s="0" t="n">
        <v>36.6979</v>
      </c>
      <c r="D315" s="0" t="n">
        <v>39.7365</v>
      </c>
      <c r="E315" s="0" t="n">
        <v>40.7871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19203.65</v>
      </c>
      <c r="K315" s="0" t="n">
        <v>49.06</v>
      </c>
      <c r="L315" s="0" t="n">
        <v>1190</v>
      </c>
    </row>
    <row r="316" customFormat="false" ht="15.75" hidden="false" customHeight="false" outlineLevel="0" collapsed="false">
      <c r="A316" s="0" t="s">
        <v>395</v>
      </c>
      <c r="B316" s="0" t="n">
        <v>393.1936</v>
      </c>
      <c r="C316" s="0" t="n">
        <v>35.9535</v>
      </c>
      <c r="D316" s="0" t="n">
        <v>39.3699</v>
      </c>
      <c r="E316" s="0" t="n">
        <v>40.4336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19795.82</v>
      </c>
      <c r="K316" s="0" t="n">
        <v>43.64</v>
      </c>
      <c r="L316" s="0" t="n">
        <v>1202</v>
      </c>
    </row>
    <row r="317" customFormat="false" ht="15.75" hidden="false" customHeight="false" outlineLevel="0" collapsed="false">
      <c r="A317" s="0" t="s">
        <v>396</v>
      </c>
      <c r="B317" s="0" t="n">
        <v>2063.644</v>
      </c>
      <c r="C317" s="0" t="n">
        <v>36.8761</v>
      </c>
      <c r="D317" s="0" t="n">
        <v>39.8976</v>
      </c>
      <c r="E317" s="0" t="n">
        <v>40.9123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18143.1</v>
      </c>
      <c r="K317" s="0" t="n">
        <v>43.34</v>
      </c>
      <c r="L317" s="0" t="n">
        <v>1202</v>
      </c>
    </row>
    <row r="318" customFormat="false" ht="15.75" hidden="false" customHeight="false" outlineLevel="0" collapsed="false">
      <c r="A318" s="0" t="s">
        <v>397</v>
      </c>
      <c r="B318" s="0" t="n">
        <v>1200.2032</v>
      </c>
      <c r="C318" s="0" t="n">
        <v>35.719</v>
      </c>
      <c r="D318" s="0" t="n">
        <v>39.3669</v>
      </c>
      <c r="E318" s="0" t="n">
        <v>40.4229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18206.75</v>
      </c>
      <c r="K318" s="0" t="n">
        <v>44.01</v>
      </c>
      <c r="L318" s="0" t="n">
        <v>1202</v>
      </c>
    </row>
    <row r="319" customFormat="false" ht="15.75" hidden="false" customHeight="false" outlineLevel="0" collapsed="false">
      <c r="A319" s="0" t="s">
        <v>398</v>
      </c>
      <c r="B319" s="0" t="n">
        <v>472.776</v>
      </c>
      <c r="C319" s="0" t="n">
        <v>34.589</v>
      </c>
      <c r="D319" s="0" t="n">
        <v>38.5558</v>
      </c>
      <c r="E319" s="0" t="n">
        <v>39.7352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7661.14</v>
      </c>
      <c r="K319" s="0" t="n">
        <v>45.5</v>
      </c>
      <c r="L319" s="0" t="n">
        <v>1190</v>
      </c>
    </row>
    <row r="320" customFormat="false" ht="15.75" hidden="false" customHeight="false" outlineLevel="0" collapsed="false">
      <c r="A320" s="0" t="s">
        <v>399</v>
      </c>
      <c r="B320" s="0" t="n">
        <v>118.4688</v>
      </c>
      <c r="C320" s="0" t="n">
        <v>33.9564</v>
      </c>
      <c r="D320" s="0" t="n">
        <v>38.21</v>
      </c>
      <c r="E320" s="0" t="n">
        <v>39.4496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18972.77</v>
      </c>
      <c r="K320" s="0" t="n">
        <v>41.07</v>
      </c>
      <c r="L320" s="0" t="n">
        <v>1202</v>
      </c>
    </row>
    <row r="321" customFormat="false" ht="15.75" hidden="false" customHeight="false" outlineLevel="0" collapsed="false">
      <c r="A321" s="0" t="s">
        <v>400</v>
      </c>
      <c r="B321" s="0" t="n">
        <v>8224.064</v>
      </c>
      <c r="C321" s="0" t="n">
        <v>37.7703</v>
      </c>
      <c r="D321" s="0" t="n">
        <v>39.5512</v>
      </c>
      <c r="E321" s="0" t="n">
        <v>42.6441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47837.27</v>
      </c>
      <c r="K321" s="0" t="n">
        <v>90.78</v>
      </c>
      <c r="L321" s="0" t="n">
        <v>1203</v>
      </c>
    </row>
    <row r="322" customFormat="false" ht="15.75" hidden="false" customHeight="false" outlineLevel="0" collapsed="false">
      <c r="A322" s="0" t="s">
        <v>401</v>
      </c>
      <c r="B322" s="0" t="n">
        <v>4274.4024</v>
      </c>
      <c r="C322" s="0" t="n">
        <v>37.0535</v>
      </c>
      <c r="D322" s="0" t="n">
        <v>39.125</v>
      </c>
      <c r="E322" s="0" t="n">
        <v>41.8767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6146.45</v>
      </c>
      <c r="K322" s="0" t="n">
        <v>79.03</v>
      </c>
      <c r="L322" s="0" t="n">
        <v>1202</v>
      </c>
    </row>
    <row r="323" customFormat="false" ht="15.75" hidden="false" customHeight="false" outlineLevel="0" collapsed="false">
      <c r="A323" s="0" t="s">
        <v>402</v>
      </c>
      <c r="B323" s="0" t="n">
        <v>1834.0584</v>
      </c>
      <c r="C323" s="0" t="n">
        <v>36.2862</v>
      </c>
      <c r="D323" s="0" t="n">
        <v>38.7696</v>
      </c>
      <c r="E323" s="0" t="n">
        <v>41.2153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45277.8</v>
      </c>
      <c r="K323" s="0" t="n">
        <v>75.84</v>
      </c>
      <c r="L323" s="0" t="n">
        <v>1202</v>
      </c>
    </row>
    <row r="324" customFormat="false" ht="15.75" hidden="false" customHeight="false" outlineLevel="0" collapsed="false">
      <c r="A324" s="0" t="s">
        <v>403</v>
      </c>
      <c r="B324" s="0" t="n">
        <v>787.2592</v>
      </c>
      <c r="C324" s="0" t="n">
        <v>35.7855</v>
      </c>
      <c r="D324" s="0" t="n">
        <v>38.6004</v>
      </c>
      <c r="E324" s="0" t="n">
        <v>40.9055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45732.47</v>
      </c>
      <c r="K324" s="0" t="n">
        <v>86.59</v>
      </c>
      <c r="L324" s="0" t="n">
        <v>1190</v>
      </c>
    </row>
    <row r="325" customFormat="false" ht="15.75" hidden="false" customHeight="false" outlineLevel="0" collapsed="false">
      <c r="A325" s="0" t="s">
        <v>404</v>
      </c>
      <c r="B325" s="0" t="n">
        <v>3567.0296</v>
      </c>
      <c r="C325" s="0" t="n">
        <v>36.4</v>
      </c>
      <c r="D325" s="0" t="n">
        <v>38.7777</v>
      </c>
      <c r="E325" s="0" t="n">
        <v>41.2591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42641.24</v>
      </c>
      <c r="K325" s="0" t="n">
        <v>75.06</v>
      </c>
      <c r="L325" s="0" t="n">
        <v>1202</v>
      </c>
    </row>
    <row r="326" customFormat="false" ht="15.75" hidden="false" customHeight="false" outlineLevel="0" collapsed="false">
      <c r="A326" s="0" t="s">
        <v>405</v>
      </c>
      <c r="B326" s="0" t="n">
        <v>2035.1792</v>
      </c>
      <c r="C326" s="0" t="n">
        <v>35.5222</v>
      </c>
      <c r="D326" s="0" t="n">
        <v>38.486</v>
      </c>
      <c r="E326" s="0" t="n">
        <v>40.7282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39223.79</v>
      </c>
      <c r="K326" s="0" t="n">
        <v>87.18</v>
      </c>
      <c r="L326" s="0" t="n">
        <v>1190</v>
      </c>
    </row>
    <row r="327" customFormat="false" ht="15.75" hidden="false" customHeight="false" outlineLevel="0" collapsed="false">
      <c r="A327" s="0" t="s">
        <v>406</v>
      </c>
      <c r="B327" s="0" t="n">
        <v>842.764</v>
      </c>
      <c r="C327" s="0" t="n">
        <v>34.6313</v>
      </c>
      <c r="D327" s="0" t="n">
        <v>38.0853</v>
      </c>
      <c r="E327" s="0" t="n">
        <v>40.0281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39261.71</v>
      </c>
      <c r="K327" s="0" t="n">
        <v>88.56</v>
      </c>
      <c r="L327" s="0" t="n">
        <v>1190</v>
      </c>
    </row>
    <row r="328" customFormat="false" ht="15.75" hidden="false" customHeight="false" outlineLevel="0" collapsed="false">
      <c r="A328" s="0" t="s">
        <v>407</v>
      </c>
      <c r="B328" s="0" t="n">
        <v>311.2328</v>
      </c>
      <c r="C328" s="0" t="n">
        <v>34.1406</v>
      </c>
      <c r="D328" s="0" t="n">
        <v>37.8823</v>
      </c>
      <c r="E328" s="0" t="n">
        <v>39.6845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41957.69</v>
      </c>
      <c r="K328" s="0" t="n">
        <v>84.15</v>
      </c>
      <c r="L328" s="0" t="n">
        <v>1202</v>
      </c>
    </row>
    <row r="329" customFormat="false" ht="15.75" hidden="false" customHeight="false" outlineLevel="0" collapsed="false">
      <c r="A329" s="0" t="s">
        <v>408</v>
      </c>
      <c r="B329" s="0" t="n">
        <v>8041.9376</v>
      </c>
      <c r="C329" s="0" t="n">
        <v>38.3933</v>
      </c>
      <c r="D329" s="0" t="n">
        <v>43.0252</v>
      </c>
      <c r="E329" s="0" t="n">
        <v>43.782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54505.63</v>
      </c>
      <c r="K329" s="0" t="n">
        <v>108.94</v>
      </c>
      <c r="L329" s="0" t="n">
        <v>1191</v>
      </c>
    </row>
    <row r="330" customFormat="false" ht="15.75" hidden="false" customHeight="false" outlineLevel="0" collapsed="false">
      <c r="A330" s="0" t="s">
        <v>409</v>
      </c>
      <c r="B330" s="0" t="n">
        <v>4149.3544</v>
      </c>
      <c r="C330" s="0" t="n">
        <v>37.6438</v>
      </c>
      <c r="D330" s="0" t="n">
        <v>42.4386</v>
      </c>
      <c r="E330" s="0" t="n">
        <v>42.8541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2858.49</v>
      </c>
      <c r="K330" s="0" t="n">
        <v>114.8</v>
      </c>
      <c r="L330" s="0" t="n">
        <v>1191</v>
      </c>
    </row>
    <row r="331" customFormat="false" ht="15.75" hidden="false" customHeight="false" outlineLevel="0" collapsed="false">
      <c r="A331" s="0" t="s">
        <v>410</v>
      </c>
      <c r="B331" s="0" t="n">
        <v>1803.0552</v>
      </c>
      <c r="C331" s="0" t="n">
        <v>36.9284</v>
      </c>
      <c r="D331" s="0" t="n">
        <v>41.9919</v>
      </c>
      <c r="E331" s="0" t="n">
        <v>42.151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56506.18</v>
      </c>
      <c r="K331" s="0" t="n">
        <v>102.83</v>
      </c>
      <c r="L331" s="0" t="n">
        <v>1202</v>
      </c>
    </row>
    <row r="332" customFormat="false" ht="15.75" hidden="false" customHeight="false" outlineLevel="0" collapsed="false">
      <c r="A332" s="0" t="s">
        <v>411</v>
      </c>
      <c r="B332" s="0" t="n">
        <v>860.836</v>
      </c>
      <c r="C332" s="0" t="n">
        <v>36.5163</v>
      </c>
      <c r="D332" s="0" t="n">
        <v>41.7945</v>
      </c>
      <c r="E332" s="0" t="n">
        <v>41.8344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54728.61</v>
      </c>
      <c r="K332" s="0" t="n">
        <v>83.52</v>
      </c>
      <c r="L332" s="0" t="n">
        <v>1202</v>
      </c>
    </row>
    <row r="333" customFormat="false" ht="15.75" hidden="false" customHeight="false" outlineLevel="0" collapsed="false">
      <c r="A333" s="0" t="s">
        <v>412</v>
      </c>
      <c r="B333" s="0" t="n">
        <v>3692.5</v>
      </c>
      <c r="C333" s="0" t="n">
        <v>37.0257</v>
      </c>
      <c r="D333" s="0" t="n">
        <v>41.9753</v>
      </c>
      <c r="E333" s="0" t="n">
        <v>42.2195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48384.38</v>
      </c>
      <c r="K333" s="0" t="n">
        <v>101.3</v>
      </c>
      <c r="L333" s="0" t="n">
        <v>1190</v>
      </c>
    </row>
    <row r="334" customFormat="false" ht="15.75" hidden="false" customHeight="false" outlineLevel="0" collapsed="false">
      <c r="A334" s="0" t="s">
        <v>413</v>
      </c>
      <c r="B334" s="0" t="n">
        <v>1991.0672</v>
      </c>
      <c r="C334" s="0" t="n">
        <v>36.1589</v>
      </c>
      <c r="D334" s="0" t="n">
        <v>41.5099</v>
      </c>
      <c r="E334" s="0" t="n">
        <v>41.434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51787.05</v>
      </c>
      <c r="K334" s="0" t="n">
        <v>90.87</v>
      </c>
      <c r="L334" s="0" t="n">
        <v>1202</v>
      </c>
    </row>
    <row r="335" customFormat="false" ht="15.75" hidden="false" customHeight="false" outlineLevel="0" collapsed="false">
      <c r="A335" s="0" t="s">
        <v>414</v>
      </c>
      <c r="B335" s="0" t="n">
        <v>803.4248</v>
      </c>
      <c r="C335" s="0" t="n">
        <v>35.3523</v>
      </c>
      <c r="D335" s="0" t="n">
        <v>41.0385</v>
      </c>
      <c r="E335" s="0" t="n">
        <v>40.7393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48330.98</v>
      </c>
      <c r="K335" s="0" t="n">
        <v>100.82</v>
      </c>
      <c r="L335" s="0" t="n">
        <v>1190</v>
      </c>
    </row>
    <row r="336" customFormat="false" ht="15.75" hidden="false" customHeight="false" outlineLevel="0" collapsed="false">
      <c r="A336" s="0" t="s">
        <v>415</v>
      </c>
      <c r="B336" s="0" t="n">
        <v>375.8176</v>
      </c>
      <c r="C336" s="0" t="n">
        <v>34.9727</v>
      </c>
      <c r="D336" s="0" t="n">
        <v>40.8447</v>
      </c>
      <c r="E336" s="0" t="n">
        <v>40.4788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52114.03</v>
      </c>
      <c r="K336" s="0" t="n">
        <v>102.01</v>
      </c>
      <c r="L336" s="0" t="n">
        <v>1202</v>
      </c>
    </row>
    <row r="337" customFormat="false" ht="15.75" hidden="false" customHeight="false" outlineLevel="0" collapsed="false">
      <c r="A337" s="0" t="s">
        <v>416</v>
      </c>
      <c r="B337" s="0" t="n">
        <v>18026.6264</v>
      </c>
      <c r="C337" s="0" t="n">
        <v>36.2952</v>
      </c>
      <c r="D337" s="0" t="n">
        <v>41.3808</v>
      </c>
      <c r="E337" s="0" t="n">
        <v>43.6067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60752.9</v>
      </c>
      <c r="K337" s="0" t="n">
        <v>134.48</v>
      </c>
      <c r="L337" s="0" t="n">
        <v>1204</v>
      </c>
    </row>
    <row r="338" customFormat="false" ht="15.75" hidden="false" customHeight="false" outlineLevel="0" collapsed="false">
      <c r="A338" s="0" t="s">
        <v>417</v>
      </c>
      <c r="B338" s="0" t="n">
        <v>8460.6712</v>
      </c>
      <c r="C338" s="0" t="n">
        <v>35.5438</v>
      </c>
      <c r="D338" s="0" t="n">
        <v>40.8464</v>
      </c>
      <c r="E338" s="0" t="n">
        <v>43.1557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2301.44</v>
      </c>
      <c r="K338" s="0" t="n">
        <v>111.27</v>
      </c>
      <c r="L338" s="0" t="n">
        <v>1203</v>
      </c>
    </row>
    <row r="339" customFormat="false" ht="15.75" hidden="false" customHeight="false" outlineLevel="0" collapsed="false">
      <c r="A339" s="0" t="s">
        <v>418</v>
      </c>
      <c r="B339" s="0" t="n">
        <v>3931.7024</v>
      </c>
      <c r="C339" s="0" t="n">
        <v>34.9728</v>
      </c>
      <c r="D339" s="0" t="n">
        <v>40.3509</v>
      </c>
      <c r="E339" s="0" t="n">
        <v>42.7785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46716.98</v>
      </c>
      <c r="K339" s="0" t="n">
        <v>114.63</v>
      </c>
      <c r="L339" s="0" t="n">
        <v>1190</v>
      </c>
    </row>
    <row r="340" customFormat="false" ht="15.75" hidden="false" customHeight="false" outlineLevel="0" collapsed="false">
      <c r="A340" s="0" t="s">
        <v>419</v>
      </c>
      <c r="B340" s="0" t="n">
        <v>1877.58</v>
      </c>
      <c r="C340" s="0" t="n">
        <v>34.4909</v>
      </c>
      <c r="D340" s="0" t="n">
        <v>40.113</v>
      </c>
      <c r="E340" s="0" t="n">
        <v>42.6254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45883.75</v>
      </c>
      <c r="K340" s="0" t="n">
        <v>121.56</v>
      </c>
      <c r="L340" s="0" t="n">
        <v>1190</v>
      </c>
    </row>
    <row r="341" customFormat="false" ht="15.75" hidden="false" customHeight="false" outlineLevel="0" collapsed="false">
      <c r="A341" s="0" t="s">
        <v>420</v>
      </c>
      <c r="B341" s="0" t="n">
        <v>4826.3296</v>
      </c>
      <c r="C341" s="0" t="n">
        <v>35.0103</v>
      </c>
      <c r="D341" s="0" t="n">
        <v>40.3831</v>
      </c>
      <c r="E341" s="0" t="n">
        <v>42.7464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48004.11</v>
      </c>
      <c r="K341" s="0" t="n">
        <v>98.76</v>
      </c>
      <c r="L341" s="0" t="n">
        <v>1202</v>
      </c>
    </row>
    <row r="342" customFormat="false" ht="15.75" hidden="false" customHeight="false" outlineLevel="0" collapsed="false">
      <c r="A342" s="0" t="s">
        <v>421</v>
      </c>
      <c r="B342" s="0" t="n">
        <v>2657.2088</v>
      </c>
      <c r="C342" s="0" t="n">
        <v>34.4337</v>
      </c>
      <c r="D342" s="0" t="n">
        <v>40.0752</v>
      </c>
      <c r="E342" s="0" t="n">
        <v>42.4992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43128.08</v>
      </c>
      <c r="K342" s="0" t="n">
        <v>108.62</v>
      </c>
      <c r="L342" s="0" t="n">
        <v>1190</v>
      </c>
    </row>
    <row r="343" customFormat="false" ht="15.75" hidden="false" customHeight="false" outlineLevel="0" collapsed="false">
      <c r="A343" s="0" t="s">
        <v>422</v>
      </c>
      <c r="B343" s="0" t="n">
        <v>1346.1736</v>
      </c>
      <c r="C343" s="0" t="n">
        <v>33.7433</v>
      </c>
      <c r="D343" s="0" t="n">
        <v>39.4837</v>
      </c>
      <c r="E343" s="0" t="n">
        <v>42.0514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4984.18</v>
      </c>
      <c r="K343" s="0" t="n">
        <v>99.87</v>
      </c>
      <c r="L343" s="0" t="n">
        <v>1202</v>
      </c>
    </row>
    <row r="344" customFormat="false" ht="15.75" hidden="false" customHeight="false" outlineLevel="0" collapsed="false">
      <c r="A344" s="0" t="s">
        <v>423</v>
      </c>
      <c r="B344" s="0" t="n">
        <v>645.44</v>
      </c>
      <c r="C344" s="0" t="n">
        <v>33.1285</v>
      </c>
      <c r="D344" s="0" t="n">
        <v>39.1688</v>
      </c>
      <c r="E344" s="0" t="n">
        <v>41.8406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42958.91</v>
      </c>
      <c r="K344" s="0" t="n">
        <v>106.01</v>
      </c>
      <c r="L344" s="0" t="n">
        <v>1190</v>
      </c>
    </row>
    <row r="345" customFormat="false" ht="15.75" hidden="false" customHeight="false" outlineLevel="0" collapsed="false">
      <c r="A345" s="0" t="s">
        <v>424</v>
      </c>
      <c r="B345" s="0" t="n">
        <v>7879.1536</v>
      </c>
      <c r="C345" s="0" t="n">
        <v>40.6027</v>
      </c>
      <c r="D345" s="0" t="n">
        <v>40.7539</v>
      </c>
      <c r="E345" s="0" t="n">
        <v>43.3161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20349.23</v>
      </c>
      <c r="K345" s="0" t="n">
        <v>50.34</v>
      </c>
      <c r="L345" s="0" t="n">
        <v>1927</v>
      </c>
    </row>
    <row r="346" customFormat="false" ht="15.75" hidden="false" customHeight="false" outlineLevel="0" collapsed="false">
      <c r="A346" s="0" t="s">
        <v>425</v>
      </c>
      <c r="B346" s="0" t="n">
        <v>5116.2704</v>
      </c>
      <c r="C346" s="0" t="n">
        <v>39.5581</v>
      </c>
      <c r="D346" s="0" t="n">
        <v>40.0217</v>
      </c>
      <c r="E346" s="0" t="n">
        <v>42.4872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6538.36</v>
      </c>
      <c r="K346" s="0" t="n">
        <v>37.94</v>
      </c>
      <c r="L346" s="0" t="n">
        <v>1938</v>
      </c>
    </row>
    <row r="347" customFormat="false" ht="15.75" hidden="false" customHeight="false" outlineLevel="0" collapsed="false">
      <c r="A347" s="0" t="s">
        <v>426</v>
      </c>
      <c r="B347" s="0" t="n">
        <v>3228.5392</v>
      </c>
      <c r="C347" s="0" t="n">
        <v>38.4895</v>
      </c>
      <c r="D347" s="0" t="n">
        <v>39.3284</v>
      </c>
      <c r="E347" s="0" t="n">
        <v>41.7175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20255.07</v>
      </c>
      <c r="K347" s="0" t="n">
        <v>45.55</v>
      </c>
      <c r="L347" s="0" t="n">
        <v>1937</v>
      </c>
    </row>
    <row r="348" customFormat="false" ht="15.75" hidden="false" customHeight="false" outlineLevel="0" collapsed="false">
      <c r="A348" s="0" t="s">
        <v>427</v>
      </c>
      <c r="B348" s="0" t="n">
        <v>1880.4672</v>
      </c>
      <c r="C348" s="0" t="n">
        <v>37.3652</v>
      </c>
      <c r="D348" s="0" t="n">
        <v>38.9126</v>
      </c>
      <c r="E348" s="0" t="n">
        <v>41.2858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19579.89</v>
      </c>
      <c r="K348" s="0" t="n">
        <v>44.74</v>
      </c>
      <c r="L348" s="0" t="n">
        <v>1937</v>
      </c>
    </row>
    <row r="349" customFormat="false" ht="15.75" hidden="false" customHeight="false" outlineLevel="0" collapsed="false">
      <c r="A349" s="0" t="s">
        <v>428</v>
      </c>
      <c r="B349" s="0" t="n">
        <v>3863.7312</v>
      </c>
      <c r="C349" s="0" t="n">
        <v>38.589</v>
      </c>
      <c r="D349" s="0" t="n">
        <v>39.3948</v>
      </c>
      <c r="E349" s="0" t="n">
        <v>41.8097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20214.76</v>
      </c>
      <c r="K349" s="0" t="n">
        <v>46.77</v>
      </c>
      <c r="L349" s="0" t="n">
        <v>1938</v>
      </c>
    </row>
    <row r="350" customFormat="false" ht="15.75" hidden="false" customHeight="false" outlineLevel="0" collapsed="false">
      <c r="A350" s="0" t="s">
        <v>429</v>
      </c>
      <c r="B350" s="0" t="n">
        <v>2685.7008</v>
      </c>
      <c r="C350" s="0" t="n">
        <v>37.5278</v>
      </c>
      <c r="D350" s="0" t="n">
        <v>39.0008</v>
      </c>
      <c r="E350" s="0" t="n">
        <v>41.3919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17987.06</v>
      </c>
      <c r="K350" s="0" t="n">
        <v>34.96</v>
      </c>
      <c r="L350" s="0" t="n">
        <v>1937</v>
      </c>
    </row>
    <row r="351" customFormat="false" ht="15.75" hidden="false" customHeight="false" outlineLevel="0" collapsed="false">
      <c r="A351" s="0" t="s">
        <v>430</v>
      </c>
      <c r="B351" s="0" t="n">
        <v>1667.3584</v>
      </c>
      <c r="C351" s="0" t="n">
        <v>36.3436</v>
      </c>
      <c r="D351" s="0" t="n">
        <v>38.2621</v>
      </c>
      <c r="E351" s="0" t="n">
        <v>40.598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7710.24</v>
      </c>
      <c r="K351" s="0" t="n">
        <v>34.31</v>
      </c>
      <c r="L351" s="0" t="n">
        <v>1937</v>
      </c>
    </row>
    <row r="352" customFormat="false" ht="15.75" hidden="false" customHeight="false" outlineLevel="0" collapsed="false">
      <c r="A352" s="0" t="s">
        <v>431</v>
      </c>
      <c r="B352" s="0" t="n">
        <v>875.9488</v>
      </c>
      <c r="C352" s="0" t="n">
        <v>35.1507</v>
      </c>
      <c r="D352" s="0" t="n">
        <v>37.6725</v>
      </c>
      <c r="E352" s="0" t="n">
        <v>40.0002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18772.54</v>
      </c>
      <c r="K352" s="0" t="n">
        <v>42.36</v>
      </c>
      <c r="L352" s="0" t="n">
        <v>1937</v>
      </c>
    </row>
    <row r="353" customFormat="false" ht="15.75" hidden="false" customHeight="false" outlineLevel="0" collapsed="false">
      <c r="A353" s="0" t="s">
        <v>432</v>
      </c>
      <c r="B353" s="0" t="n">
        <v>19282.6736</v>
      </c>
      <c r="C353" s="0" t="n">
        <v>38.9284</v>
      </c>
      <c r="D353" s="0" t="n">
        <v>43.4245</v>
      </c>
      <c r="E353" s="0" t="n">
        <v>43.7024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31463.03</v>
      </c>
      <c r="K353" s="0" t="n">
        <v>65.11</v>
      </c>
      <c r="L353" s="0" t="n">
        <v>1927</v>
      </c>
    </row>
    <row r="354" customFormat="false" ht="15.75" hidden="false" customHeight="false" outlineLevel="0" collapsed="false">
      <c r="A354" s="0" t="s">
        <v>433</v>
      </c>
      <c r="B354" s="0" t="n">
        <v>12534.6032</v>
      </c>
      <c r="C354" s="0" t="n">
        <v>37.6318</v>
      </c>
      <c r="D354" s="0" t="n">
        <v>42.4913</v>
      </c>
      <c r="E354" s="0" t="n">
        <v>43.0129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0346.15</v>
      </c>
      <c r="K354" s="0" t="n">
        <v>62.12</v>
      </c>
      <c r="L354" s="0" t="n">
        <v>1926</v>
      </c>
    </row>
    <row r="355" customFormat="false" ht="15.75" hidden="false" customHeight="false" outlineLevel="0" collapsed="false">
      <c r="A355" s="0" t="s">
        <v>434</v>
      </c>
      <c r="B355" s="0" t="n">
        <v>6930.3408</v>
      </c>
      <c r="C355" s="0" t="n">
        <v>36.1668</v>
      </c>
      <c r="D355" s="0" t="n">
        <v>41.7616</v>
      </c>
      <c r="E355" s="0" t="n">
        <v>42.4387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27887.33</v>
      </c>
      <c r="K355" s="0" t="n">
        <v>49.13</v>
      </c>
      <c r="L355" s="0" t="n">
        <v>1938</v>
      </c>
    </row>
    <row r="356" customFormat="false" ht="15.75" hidden="false" customHeight="false" outlineLevel="0" collapsed="false">
      <c r="A356" s="0" t="s">
        <v>435</v>
      </c>
      <c r="B356" s="0" t="n">
        <v>2780.8576</v>
      </c>
      <c r="C356" s="0" t="n">
        <v>34.8471</v>
      </c>
      <c r="D356" s="0" t="n">
        <v>41.3388</v>
      </c>
      <c r="E356" s="0" t="n">
        <v>42.07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29973.39</v>
      </c>
      <c r="K356" s="0" t="n">
        <v>47.76</v>
      </c>
      <c r="L356" s="0" t="n">
        <v>1938</v>
      </c>
    </row>
    <row r="357" customFormat="false" ht="15.75" hidden="false" customHeight="false" outlineLevel="0" collapsed="false">
      <c r="A357" s="0" t="s">
        <v>436</v>
      </c>
      <c r="B357" s="0" t="n">
        <v>10912.024</v>
      </c>
      <c r="C357" s="0" t="n">
        <v>36.4912</v>
      </c>
      <c r="D357" s="0" t="n">
        <v>41.9361</v>
      </c>
      <c r="E357" s="0" t="n">
        <v>42.5535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29116.95</v>
      </c>
      <c r="K357" s="0" t="n">
        <v>47.53</v>
      </c>
      <c r="L357" s="0" t="n">
        <v>1938</v>
      </c>
    </row>
    <row r="358" customFormat="false" ht="15.75" hidden="false" customHeight="false" outlineLevel="0" collapsed="false">
      <c r="A358" s="0" t="s">
        <v>437</v>
      </c>
      <c r="B358" s="0" t="n">
        <v>7131.8928</v>
      </c>
      <c r="C358" s="0" t="n">
        <v>35.1269</v>
      </c>
      <c r="D358" s="0" t="n">
        <v>41.2516</v>
      </c>
      <c r="E358" s="0" t="n">
        <v>42.0275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25537.43</v>
      </c>
      <c r="K358" s="0" t="n">
        <v>46.26</v>
      </c>
      <c r="L358" s="0" t="n">
        <v>1937</v>
      </c>
    </row>
    <row r="359" customFormat="false" ht="15.75" hidden="false" customHeight="false" outlineLevel="0" collapsed="false">
      <c r="A359" s="0" t="s">
        <v>438</v>
      </c>
      <c r="B359" s="0" t="n">
        <v>3605.7584</v>
      </c>
      <c r="C359" s="0" t="n">
        <v>33.5468</v>
      </c>
      <c r="D359" s="0" t="n">
        <v>40.4963</v>
      </c>
      <c r="E359" s="0" t="n">
        <v>41.3802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7953.69</v>
      </c>
      <c r="K359" s="0" t="n">
        <v>54.76</v>
      </c>
      <c r="L359" s="0" t="n">
        <v>1938</v>
      </c>
    </row>
    <row r="360" customFormat="false" ht="15.75" hidden="false" customHeight="false" outlineLevel="0" collapsed="false">
      <c r="A360" s="0" t="s">
        <v>439</v>
      </c>
      <c r="B360" s="0" t="n">
        <v>1201.56</v>
      </c>
      <c r="C360" s="0" t="n">
        <v>32.3466</v>
      </c>
      <c r="D360" s="0" t="n">
        <v>40.1246</v>
      </c>
      <c r="E360" s="0" t="n">
        <v>41.0277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24168.42</v>
      </c>
      <c r="K360" s="0" t="n">
        <v>45.65</v>
      </c>
      <c r="L360" s="0" t="n">
        <v>1937</v>
      </c>
    </row>
    <row r="361" customFormat="false" ht="15.75" hidden="false" customHeight="false" outlineLevel="0" collapsed="false">
      <c r="A361" s="0" t="s">
        <v>440</v>
      </c>
      <c r="B361" s="0" t="n">
        <v>2714.2608</v>
      </c>
      <c r="C361" s="0" t="n">
        <v>40.8676</v>
      </c>
      <c r="D361" s="0" t="n">
        <v>42.8361</v>
      </c>
      <c r="E361" s="0" t="n">
        <v>44.3005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21433.08</v>
      </c>
      <c r="K361" s="0" t="n">
        <v>43.97</v>
      </c>
      <c r="L361" s="0" t="n">
        <v>1070</v>
      </c>
    </row>
    <row r="362" customFormat="false" ht="15.75" hidden="false" customHeight="false" outlineLevel="0" collapsed="false">
      <c r="A362" s="0" t="s">
        <v>441</v>
      </c>
      <c r="B362" s="0" t="n">
        <v>1698.8928</v>
      </c>
      <c r="C362" s="0" t="n">
        <v>40.0165</v>
      </c>
      <c r="D362" s="0" t="n">
        <v>42.1368</v>
      </c>
      <c r="E362" s="0" t="n">
        <v>43.3717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9384.96</v>
      </c>
      <c r="K362" s="0" t="n">
        <v>43.53</v>
      </c>
      <c r="L362" s="0" t="n">
        <v>1058</v>
      </c>
    </row>
    <row r="363" customFormat="false" ht="15.75" hidden="false" customHeight="false" outlineLevel="0" collapsed="false">
      <c r="A363" s="0" t="s">
        <v>442</v>
      </c>
      <c r="B363" s="0" t="n">
        <v>868.5544</v>
      </c>
      <c r="C363" s="0" t="n">
        <v>38.9682</v>
      </c>
      <c r="D363" s="0" t="n">
        <v>41.4967</v>
      </c>
      <c r="E363" s="0" t="n">
        <v>42.621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19508.16</v>
      </c>
      <c r="K363" s="0" t="n">
        <v>42.04</v>
      </c>
      <c r="L363" s="0" t="n">
        <v>1058</v>
      </c>
    </row>
    <row r="364" customFormat="false" ht="15.75" hidden="false" customHeight="false" outlineLevel="0" collapsed="false">
      <c r="A364" s="0" t="s">
        <v>443</v>
      </c>
      <c r="B364" s="0" t="n">
        <v>327.348</v>
      </c>
      <c r="C364" s="0" t="n">
        <v>38.0862</v>
      </c>
      <c r="D364" s="0" t="n">
        <v>41.0942</v>
      </c>
      <c r="E364" s="0" t="n">
        <v>42.2067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18466.83</v>
      </c>
      <c r="K364" s="0" t="n">
        <v>34.07</v>
      </c>
      <c r="L364" s="0" t="n">
        <v>1070</v>
      </c>
    </row>
    <row r="365" customFormat="false" ht="15.75" hidden="false" customHeight="false" outlineLevel="0" collapsed="false">
      <c r="A365" s="0" t="s">
        <v>444</v>
      </c>
      <c r="B365" s="0" t="n">
        <v>1479.7176</v>
      </c>
      <c r="C365" s="0" t="n">
        <v>39.2397</v>
      </c>
      <c r="D365" s="0" t="n">
        <v>41.7119</v>
      </c>
      <c r="E365" s="0" t="n">
        <v>42.8842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15367.09</v>
      </c>
      <c r="K365" s="0" t="n">
        <v>32.2</v>
      </c>
      <c r="L365" s="0" t="n">
        <v>1070</v>
      </c>
    </row>
    <row r="366" customFormat="false" ht="15.75" hidden="false" customHeight="false" outlineLevel="0" collapsed="false">
      <c r="A366" s="0" t="s">
        <v>445</v>
      </c>
      <c r="B366" s="0" t="n">
        <v>965.2384</v>
      </c>
      <c r="C366" s="0" t="n">
        <v>38.2431</v>
      </c>
      <c r="D366" s="0" t="n">
        <v>41.2148</v>
      </c>
      <c r="E366" s="0" t="n">
        <v>42.3449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15987.91</v>
      </c>
      <c r="K366" s="0" t="n">
        <v>31.35</v>
      </c>
      <c r="L366" s="0" t="n">
        <v>1070</v>
      </c>
    </row>
    <row r="367" customFormat="false" ht="15.75" hidden="false" customHeight="false" outlineLevel="0" collapsed="false">
      <c r="A367" s="0" t="s">
        <v>446</v>
      </c>
      <c r="B367" s="0" t="n">
        <v>488.2216</v>
      </c>
      <c r="C367" s="0" t="n">
        <v>37.0297</v>
      </c>
      <c r="D367" s="0" t="n">
        <v>40.5461</v>
      </c>
      <c r="E367" s="0" t="n">
        <v>41.6585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7736.27</v>
      </c>
      <c r="K367" s="0" t="n">
        <v>31.49</v>
      </c>
      <c r="L367" s="0" t="n">
        <v>1070</v>
      </c>
    </row>
    <row r="368" customFormat="false" ht="15.75" hidden="false" customHeight="false" outlineLevel="0" collapsed="false">
      <c r="A368" s="0" t="s">
        <v>447</v>
      </c>
      <c r="B368" s="0" t="n">
        <v>166.76</v>
      </c>
      <c r="C368" s="0" t="n">
        <v>36.0838</v>
      </c>
      <c r="D368" s="0" t="n">
        <v>40.1265</v>
      </c>
      <c r="E368" s="0" t="n">
        <v>41.2582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16732.55</v>
      </c>
      <c r="K368" s="0" t="n">
        <v>32.9</v>
      </c>
      <c r="L368" s="0" t="n">
        <v>1070</v>
      </c>
    </row>
    <row r="369" customFormat="false" ht="15.75" hidden="false" customHeight="false" outlineLevel="0" collapsed="false">
      <c r="A369" s="0" t="s">
        <v>448</v>
      </c>
      <c r="B369" s="0" t="n">
        <v>4779.008</v>
      </c>
      <c r="C369" s="0" t="n">
        <v>39.0161</v>
      </c>
      <c r="D369" s="0" t="n">
        <v>41.5699</v>
      </c>
      <c r="E369" s="0" t="n">
        <v>42.7741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19399.73</v>
      </c>
      <c r="K369" s="0" t="n">
        <v>45.8</v>
      </c>
      <c r="L369" s="0" t="n">
        <v>1070</v>
      </c>
    </row>
    <row r="370" customFormat="false" ht="15.75" hidden="false" customHeight="false" outlineLevel="0" collapsed="false">
      <c r="A370" s="0" t="s">
        <v>449</v>
      </c>
      <c r="B370" s="0" t="n">
        <v>3188.3832</v>
      </c>
      <c r="C370" s="0" t="n">
        <v>37.9514</v>
      </c>
      <c r="D370" s="0" t="n">
        <v>40.7174</v>
      </c>
      <c r="E370" s="0" t="n">
        <v>41.7786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4317.27</v>
      </c>
      <c r="K370" s="0" t="n">
        <v>33.68</v>
      </c>
      <c r="L370" s="0" t="n">
        <v>1070</v>
      </c>
    </row>
    <row r="371" customFormat="false" ht="15.75" hidden="false" customHeight="false" outlineLevel="0" collapsed="false">
      <c r="A371" s="0" t="s">
        <v>450</v>
      </c>
      <c r="B371" s="0" t="n">
        <v>2017.4584</v>
      </c>
      <c r="C371" s="0" t="n">
        <v>36.8419</v>
      </c>
      <c r="D371" s="0" t="n">
        <v>39.882</v>
      </c>
      <c r="E371" s="0" t="n">
        <v>40.9045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257" t="n">
        <v>17562.29</v>
      </c>
      <c r="K371" s="257" t="n">
        <v>35.82</v>
      </c>
      <c r="L371" s="0" t="n">
        <v>1070</v>
      </c>
    </row>
    <row r="372" customFormat="false" ht="15.75" hidden="false" customHeight="false" outlineLevel="0" collapsed="false">
      <c r="A372" s="0" t="s">
        <v>451</v>
      </c>
      <c r="B372" s="0" t="n">
        <v>1133.6696</v>
      </c>
      <c r="C372" s="0" t="n">
        <v>35.6913</v>
      </c>
      <c r="D372" s="0" t="n">
        <v>39.3379</v>
      </c>
      <c r="E372" s="0" t="n">
        <v>40.418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257" t="n">
        <v>14930.39</v>
      </c>
      <c r="K372" s="257" t="n">
        <v>34.96</v>
      </c>
      <c r="L372" s="0" t="n">
        <v>1070</v>
      </c>
    </row>
    <row r="373" customFormat="false" ht="15.75" hidden="false" customHeight="false" outlineLevel="0" collapsed="false">
      <c r="A373" s="0" t="s">
        <v>452</v>
      </c>
      <c r="B373" s="0" t="n">
        <v>2441.184</v>
      </c>
      <c r="C373" s="0" t="n">
        <v>36.9477</v>
      </c>
      <c r="D373" s="0" t="n">
        <v>40.0036</v>
      </c>
      <c r="E373" s="0" t="n">
        <v>41.0174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257" t="n">
        <v>14735.85</v>
      </c>
      <c r="K373" s="257" t="n">
        <v>35.81</v>
      </c>
      <c r="L373" s="0" t="n">
        <v>1070</v>
      </c>
    </row>
    <row r="374" customFormat="false" ht="15.75" hidden="false" customHeight="false" outlineLevel="0" collapsed="false">
      <c r="A374" s="0" t="s">
        <v>453</v>
      </c>
      <c r="B374" s="0" t="n">
        <v>1665.8488</v>
      </c>
      <c r="C374" s="0" t="n">
        <v>35.8685</v>
      </c>
      <c r="D374" s="0" t="n">
        <v>39.5193</v>
      </c>
      <c r="E374" s="0" t="n">
        <v>40.5478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257" t="n">
        <v>16280.36</v>
      </c>
      <c r="K374" s="257" t="n">
        <v>38.24</v>
      </c>
      <c r="L374" s="0" t="n">
        <v>1070</v>
      </c>
    </row>
    <row r="375" customFormat="false" ht="15.75" hidden="false" customHeight="false" outlineLevel="0" collapsed="false">
      <c r="A375" s="0" t="s">
        <v>454</v>
      </c>
      <c r="B375" s="0" t="n">
        <v>1001.6872</v>
      </c>
      <c r="C375" s="0" t="n">
        <v>34.7</v>
      </c>
      <c r="D375" s="0" t="n">
        <v>38.632</v>
      </c>
      <c r="E375" s="0" t="n">
        <v>39.7762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257" t="n">
        <v>13942.5</v>
      </c>
      <c r="K375" s="257" t="n">
        <v>33.24</v>
      </c>
      <c r="L375" s="0" t="n">
        <v>1070</v>
      </c>
    </row>
    <row r="376" customFormat="false" ht="15.75" hidden="false" customHeight="false" outlineLevel="0" collapsed="false">
      <c r="A376" s="0" t="s">
        <v>455</v>
      </c>
      <c r="B376" s="0" t="n">
        <v>498.36</v>
      </c>
      <c r="C376" s="0" t="n">
        <v>33.5715</v>
      </c>
      <c r="D376" s="0" t="n">
        <v>37.9478</v>
      </c>
      <c r="E376" s="0" t="n">
        <v>39.2772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257" t="n">
        <v>15175.71</v>
      </c>
      <c r="K376" s="257" t="n">
        <v>33.15</v>
      </c>
      <c r="L376" s="0" t="n">
        <v>1069</v>
      </c>
    </row>
    <row r="377" customFormat="false" ht="15.75" hidden="false" customHeight="false" outlineLevel="0" collapsed="false">
      <c r="A377" s="0" t="s">
        <v>456</v>
      </c>
      <c r="B377" s="0" t="n">
        <v>9281.8768</v>
      </c>
      <c r="C377" s="0" t="n">
        <v>37.7997</v>
      </c>
      <c r="D377" s="0" t="n">
        <v>39.585</v>
      </c>
      <c r="E377" s="0" t="n">
        <v>42.7705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257" t="n">
        <v>39225.25</v>
      </c>
      <c r="K377" s="257" t="n">
        <v>68.67</v>
      </c>
      <c r="L377" s="0" t="n">
        <v>1071</v>
      </c>
    </row>
    <row r="378" customFormat="false" ht="15.75" hidden="false" customHeight="false" outlineLevel="0" collapsed="false">
      <c r="A378" s="0" t="s">
        <v>457</v>
      </c>
      <c r="B378" s="0" t="n">
        <v>5615.1512</v>
      </c>
      <c r="C378" s="0" t="n">
        <v>37.1397</v>
      </c>
      <c r="D378" s="0" t="n">
        <v>39.177</v>
      </c>
      <c r="E378" s="0" t="n">
        <v>42.0091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257" t="n">
        <v>45503.26</v>
      </c>
      <c r="K378" s="257" t="n">
        <v>99.04</v>
      </c>
      <c r="L378" s="0" t="n">
        <v>1058</v>
      </c>
    </row>
    <row r="379" customFormat="false" ht="15.75" hidden="false" customHeight="false" outlineLevel="0" collapsed="false">
      <c r="A379" s="0" t="s">
        <v>458</v>
      </c>
      <c r="B379" s="0" t="n">
        <v>3331.72</v>
      </c>
      <c r="C379" s="0" t="n">
        <v>36.3584</v>
      </c>
      <c r="D379" s="0" t="n">
        <v>38.7814</v>
      </c>
      <c r="E379" s="0" t="n">
        <v>41.2529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257" t="n">
        <v>39646.6</v>
      </c>
      <c r="K379" s="257" t="n">
        <v>79.34</v>
      </c>
      <c r="L379" s="0" t="n">
        <v>1070</v>
      </c>
    </row>
    <row r="380" customFormat="false" ht="15.75" hidden="false" customHeight="false" outlineLevel="0" collapsed="false">
      <c r="A380" s="0" t="s">
        <v>459</v>
      </c>
      <c r="B380" s="0" t="n">
        <v>1819.6768</v>
      </c>
      <c r="C380" s="0" t="n">
        <v>35.5258</v>
      </c>
      <c r="D380" s="0" t="n">
        <v>38.5186</v>
      </c>
      <c r="E380" s="0" t="n">
        <v>40.7711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257" t="n">
        <v>35384.36</v>
      </c>
      <c r="K380" s="257" t="n">
        <v>76.56</v>
      </c>
      <c r="L380" s="0" t="n">
        <v>1057</v>
      </c>
    </row>
    <row r="381" customFormat="false" ht="15.75" hidden="false" customHeight="false" outlineLevel="0" collapsed="false">
      <c r="A381" s="0" t="s">
        <v>460</v>
      </c>
      <c r="B381" s="0" t="n">
        <v>4192.432</v>
      </c>
      <c r="C381" s="0" t="n">
        <v>36.4586</v>
      </c>
      <c r="D381" s="0" t="n">
        <v>38.8381</v>
      </c>
      <c r="E381" s="0" t="n">
        <v>41.3893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257" t="n">
        <v>32172.64</v>
      </c>
      <c r="K381" s="257" t="n">
        <v>59.26</v>
      </c>
      <c r="L381" s="0" t="n">
        <v>1070</v>
      </c>
    </row>
    <row r="382" customFormat="false" ht="15.75" hidden="false" customHeight="false" outlineLevel="0" collapsed="false">
      <c r="A382" s="0" t="s">
        <v>461</v>
      </c>
      <c r="B382" s="0" t="n">
        <v>2838.7008</v>
      </c>
      <c r="C382" s="0" t="n">
        <v>35.6585</v>
      </c>
      <c r="D382" s="0" t="n">
        <v>38.5568</v>
      </c>
      <c r="E382" s="0" t="n">
        <v>40.8638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257" t="n">
        <v>31546.89</v>
      </c>
      <c r="K382" s="257" t="n">
        <v>61.85</v>
      </c>
      <c r="L382" s="0" t="n">
        <v>1070</v>
      </c>
    </row>
    <row r="383" customFormat="false" ht="15.75" hidden="false" customHeight="false" outlineLevel="0" collapsed="false">
      <c r="A383" s="0" t="s">
        <v>462</v>
      </c>
      <c r="B383" s="0" t="n">
        <v>1719.0992</v>
      </c>
      <c r="C383" s="0" t="n">
        <v>34.7054</v>
      </c>
      <c r="D383" s="0" t="n">
        <v>38.0772</v>
      </c>
      <c r="E383" s="0" t="n">
        <v>40.0232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257" t="n">
        <v>30822.74</v>
      </c>
      <c r="K383" s="257" t="n">
        <v>58.66</v>
      </c>
      <c r="L383" s="0" t="n">
        <v>1070</v>
      </c>
    </row>
    <row r="384" customFormat="false" ht="15.75" hidden="false" customHeight="false" outlineLevel="0" collapsed="false">
      <c r="A384" s="0" t="s">
        <v>463</v>
      </c>
      <c r="B384" s="0" t="n">
        <v>907.9288</v>
      </c>
      <c r="C384" s="0" t="n">
        <v>33.7724</v>
      </c>
      <c r="D384" s="0" t="n">
        <v>37.7091</v>
      </c>
      <c r="E384" s="0" t="n">
        <v>39.3965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257" t="n">
        <v>30496.88</v>
      </c>
      <c r="K384" s="257" t="n">
        <v>59.07</v>
      </c>
      <c r="L384" s="0" t="n">
        <v>1070</v>
      </c>
    </row>
    <row r="385" customFormat="false" ht="15.75" hidden="false" customHeight="false" outlineLevel="0" collapsed="false">
      <c r="A385" s="0" t="s">
        <v>464</v>
      </c>
      <c r="B385" s="0" t="n">
        <v>9291.7288</v>
      </c>
      <c r="C385" s="0" t="n">
        <v>38.4371</v>
      </c>
      <c r="D385" s="0" t="n">
        <v>43.1354</v>
      </c>
      <c r="E385" s="0" t="n">
        <v>43.9796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257" t="n">
        <v>44234.73</v>
      </c>
      <c r="K385" s="257" t="n">
        <v>78.18</v>
      </c>
      <c r="L385" s="0" t="n">
        <v>1071</v>
      </c>
    </row>
    <row r="386" customFormat="false" ht="15.75" hidden="false" customHeight="false" outlineLevel="0" collapsed="false">
      <c r="A386" s="0" t="s">
        <v>465</v>
      </c>
      <c r="B386" s="0" t="n">
        <v>5697.0568</v>
      </c>
      <c r="C386" s="0" t="n">
        <v>37.7492</v>
      </c>
      <c r="D386" s="0" t="n">
        <v>42.5291</v>
      </c>
      <c r="E386" s="0" t="n">
        <v>43.0584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257" t="n">
        <v>42613.38</v>
      </c>
      <c r="K386" s="257" t="n">
        <v>74.64</v>
      </c>
      <c r="L386" s="0" t="n">
        <v>1070</v>
      </c>
    </row>
    <row r="387" customFormat="false" ht="15.75" hidden="false" customHeight="false" outlineLevel="0" collapsed="false">
      <c r="A387" s="0" t="s">
        <v>466</v>
      </c>
      <c r="B387" s="0" t="n">
        <v>3292.5928</v>
      </c>
      <c r="C387" s="0" t="n">
        <v>36.9686</v>
      </c>
      <c r="D387" s="0" t="n">
        <v>41.9454</v>
      </c>
      <c r="E387" s="0" t="n">
        <v>42.1458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257" t="n">
        <v>41598.9</v>
      </c>
      <c r="K387" s="257" t="n">
        <v>71.01</v>
      </c>
      <c r="L387" s="0" t="n">
        <v>1070</v>
      </c>
    </row>
    <row r="388" customFormat="false" ht="15.75" hidden="false" customHeight="false" outlineLevel="0" collapsed="false">
      <c r="A388" s="0" t="s">
        <v>467</v>
      </c>
      <c r="B388" s="0" t="n">
        <v>1711.6712</v>
      </c>
      <c r="C388" s="0" t="n">
        <v>36.204</v>
      </c>
      <c r="D388" s="0" t="n">
        <v>41.5482</v>
      </c>
      <c r="E388" s="0" t="n">
        <v>41.4591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257" t="n">
        <v>43290.72</v>
      </c>
      <c r="K388" s="257" t="n">
        <v>87.75</v>
      </c>
      <c r="L388" s="0" t="n">
        <v>1057</v>
      </c>
    </row>
    <row r="389" customFormat="false" ht="15.75" hidden="false" customHeight="false" outlineLevel="0" collapsed="false">
      <c r="A389" s="0" t="s">
        <v>468</v>
      </c>
      <c r="B389" s="0" t="n">
        <v>4431.9576</v>
      </c>
      <c r="C389" s="0" t="n">
        <v>37.1006</v>
      </c>
      <c r="D389" s="0" t="n">
        <v>42.0892</v>
      </c>
      <c r="E389" s="0" t="n">
        <v>42.4252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257" t="n">
        <v>41650.1</v>
      </c>
      <c r="K389" s="257" t="n">
        <v>87.78</v>
      </c>
      <c r="L389" s="0" t="n">
        <v>1058</v>
      </c>
    </row>
    <row r="390" customFormat="false" ht="15.75" hidden="false" customHeight="false" outlineLevel="0" collapsed="false">
      <c r="A390" s="0" t="s">
        <v>469</v>
      </c>
      <c r="B390" s="0" t="n">
        <v>2922.2992</v>
      </c>
      <c r="C390" s="0" t="n">
        <v>36.3159</v>
      </c>
      <c r="D390" s="0" t="n">
        <v>41.5817</v>
      </c>
      <c r="E390" s="0" t="n">
        <v>41.6096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257" t="n">
        <v>39321.89</v>
      </c>
      <c r="K390" s="257" t="n">
        <v>71.64</v>
      </c>
      <c r="L390" s="0" t="n">
        <v>1070</v>
      </c>
    </row>
    <row r="391" customFormat="false" ht="15.75" hidden="false" customHeight="false" outlineLevel="0" collapsed="false">
      <c r="A391" s="0" t="s">
        <v>470</v>
      </c>
      <c r="B391" s="0" t="n">
        <v>1668.604</v>
      </c>
      <c r="C391" s="0" t="n">
        <v>35.3782</v>
      </c>
      <c r="D391" s="0" t="n">
        <v>40.9104</v>
      </c>
      <c r="E391" s="0" t="n">
        <v>40.6338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257" t="n">
        <v>37906.44</v>
      </c>
      <c r="K391" s="257" t="n">
        <v>69.74</v>
      </c>
      <c r="L391" s="0" t="n">
        <v>1070</v>
      </c>
    </row>
    <row r="392" customFormat="false" ht="15.75" hidden="false" customHeight="false" outlineLevel="0" collapsed="false">
      <c r="A392" s="0" t="s">
        <v>471</v>
      </c>
      <c r="B392" s="0" t="n">
        <v>839.9664</v>
      </c>
      <c r="C392" s="0" t="n">
        <v>34.5572</v>
      </c>
      <c r="D392" s="0" t="n">
        <v>40.5063</v>
      </c>
      <c r="E392" s="0" t="n">
        <v>40.0367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257" t="n">
        <v>39033.58</v>
      </c>
      <c r="K392" s="257" t="n">
        <v>67.44</v>
      </c>
      <c r="L392" s="0" t="n">
        <v>1070</v>
      </c>
    </row>
    <row r="393" customFormat="false" ht="15.75" hidden="false" customHeight="false" outlineLevel="0" collapsed="false">
      <c r="A393" s="0" t="s">
        <v>472</v>
      </c>
      <c r="B393" s="0" t="n">
        <v>18793.2608</v>
      </c>
      <c r="C393" s="0" t="n">
        <v>36.2973</v>
      </c>
      <c r="D393" s="0" t="n">
        <v>41.4778</v>
      </c>
      <c r="E393" s="0" t="n">
        <v>43.7026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257" t="n">
        <v>45012.91</v>
      </c>
      <c r="K393" s="257" t="n">
        <v>93.23</v>
      </c>
      <c r="L393" s="0" t="n">
        <v>1071</v>
      </c>
    </row>
    <row r="394" customFormat="false" ht="15.75" hidden="false" customHeight="false" outlineLevel="0" collapsed="false">
      <c r="A394" s="0" t="s">
        <v>473</v>
      </c>
      <c r="B394" s="0" t="n">
        <v>9315.448</v>
      </c>
      <c r="C394" s="0" t="n">
        <v>35.5595</v>
      </c>
      <c r="D394" s="0" t="n">
        <v>40.9488</v>
      </c>
      <c r="E394" s="0" t="n">
        <v>43.2357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257" t="n">
        <v>40621.21</v>
      </c>
      <c r="K394" s="257" t="n">
        <v>82.03</v>
      </c>
      <c r="L394" s="0" t="n">
        <v>1070</v>
      </c>
    </row>
    <row r="395" customFormat="false" ht="15.75" hidden="false" customHeight="false" outlineLevel="0" collapsed="false">
      <c r="A395" s="0" t="s">
        <v>474</v>
      </c>
      <c r="B395" s="0" t="n">
        <v>4943.8168</v>
      </c>
      <c r="C395" s="0" t="n">
        <v>35.0101</v>
      </c>
      <c r="D395" s="0" t="n">
        <v>40.4118</v>
      </c>
      <c r="E395" s="0" t="n">
        <v>42.7877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257" t="n">
        <v>37450.37</v>
      </c>
      <c r="K395" s="257" t="n">
        <v>76.64</v>
      </c>
      <c r="L395" s="0" t="n">
        <v>1070</v>
      </c>
    </row>
    <row r="396" customFormat="false" ht="15.75" hidden="false" customHeight="false" outlineLevel="0" collapsed="false">
      <c r="A396" s="0" t="s">
        <v>475</v>
      </c>
      <c r="B396" s="0" t="n">
        <v>2778.1224</v>
      </c>
      <c r="C396" s="0" t="n">
        <v>34.4358</v>
      </c>
      <c r="D396" s="0" t="n">
        <v>40.1027</v>
      </c>
      <c r="E396" s="0" t="n">
        <v>42.5488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257" t="n">
        <v>37551.56</v>
      </c>
      <c r="K396" s="257" t="n">
        <v>76.27</v>
      </c>
      <c r="L396" s="0" t="n">
        <v>1070</v>
      </c>
    </row>
    <row r="397" customFormat="false" ht="15.75" hidden="false" customHeight="false" outlineLevel="0" collapsed="false">
      <c r="A397" s="0" t="s">
        <v>476</v>
      </c>
      <c r="B397" s="0" t="n">
        <v>5223.6008</v>
      </c>
      <c r="C397" s="0" t="n">
        <v>35.0219</v>
      </c>
      <c r="D397" s="0" t="n">
        <v>40.4674</v>
      </c>
      <c r="E397" s="0" t="n">
        <v>42.8283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257" t="n">
        <v>36788.97</v>
      </c>
      <c r="K397" s="257" t="n">
        <v>76.45</v>
      </c>
      <c r="L397" s="0" t="n">
        <v>1070</v>
      </c>
    </row>
    <row r="398" customFormat="false" ht="15.75" hidden="false" customHeight="false" outlineLevel="0" collapsed="false">
      <c r="A398" s="0" t="s">
        <v>477</v>
      </c>
      <c r="B398" s="0" t="n">
        <v>3122.6856</v>
      </c>
      <c r="C398" s="0" t="n">
        <v>34.4673</v>
      </c>
      <c r="D398" s="0" t="n">
        <v>40.1567</v>
      </c>
      <c r="E398" s="0" t="n">
        <v>42.5743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257" t="n">
        <v>34586.85</v>
      </c>
      <c r="K398" s="257" t="n">
        <v>72.38</v>
      </c>
      <c r="L398" s="0" t="n">
        <v>1070</v>
      </c>
    </row>
    <row r="399" customFormat="false" ht="15.75" hidden="false" customHeight="false" outlineLevel="0" collapsed="false">
      <c r="A399" s="0" t="s">
        <v>478</v>
      </c>
      <c r="B399" s="0" t="n">
        <v>1914.5112</v>
      </c>
      <c r="C399" s="0" t="n">
        <v>33.8006</v>
      </c>
      <c r="D399" s="0" t="n">
        <v>39.512</v>
      </c>
      <c r="E399" s="0" t="n">
        <v>42.0201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257" t="n">
        <v>34566.82</v>
      </c>
      <c r="K399" s="257" t="n">
        <v>70.38</v>
      </c>
      <c r="L399" s="0" t="n">
        <v>1070</v>
      </c>
    </row>
    <row r="400" customFormat="false" ht="15.75" hidden="false" customHeight="false" outlineLevel="0" collapsed="false">
      <c r="A400" s="0" t="s">
        <v>479</v>
      </c>
      <c r="B400" s="0" t="n">
        <v>1157.3856</v>
      </c>
      <c r="C400" s="0" t="n">
        <v>33.0368</v>
      </c>
      <c r="D400" s="0" t="n">
        <v>39.0292</v>
      </c>
      <c r="E400" s="0" t="n">
        <v>41.6308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257" t="n">
        <v>33081.91</v>
      </c>
      <c r="K400" s="257" t="n">
        <v>68.74</v>
      </c>
      <c r="L400" s="0" t="n">
        <v>1070</v>
      </c>
    </row>
    <row r="402" customFormat="false" ht="15.75" hidden="false" customHeight="false" outlineLevel="0" collapsed="false">
      <c r="B402" s="258" t="s">
        <v>480</v>
      </c>
      <c r="C402" s="258"/>
      <c r="D402" s="258"/>
      <c r="E402" s="258"/>
      <c r="F402" s="258" t="s">
        <v>481</v>
      </c>
      <c r="G402" s="258"/>
      <c r="H402" s="258"/>
      <c r="I402" s="258"/>
      <c r="J402" s="258" t="s">
        <v>482</v>
      </c>
      <c r="K402" s="258" t="s">
        <v>483</v>
      </c>
      <c r="L402" s="258" t="s">
        <v>484</v>
      </c>
    </row>
    <row r="403" customFormat="false" ht="15.75" hidden="false" customHeight="false" outlineLevel="0" collapsed="false">
      <c r="I403" s="0" t="s">
        <v>485</v>
      </c>
      <c r="J403" s="257" t="n">
        <f aca="false">SUM(J2:J402)/3600</f>
        <v>3430.71929444444</v>
      </c>
      <c r="K403" s="257" t="n">
        <f aca="false">SUM(K2:K402)/3600</f>
        <v>8.71989722222222</v>
      </c>
      <c r="L403" s="259"/>
    </row>
  </sheetData>
  <conditionalFormatting sqref="C402:E402">
    <cfRule type="cellIs" priority="2" operator="notBetween" aboveAverage="0" equalAverage="0" bottom="0" percent="0" rank="0" text="" dxfId="2">
      <formula>-0.5</formula>
      <formula>0.5</formula>
    </cfRule>
  </conditionalFormatting>
  <conditionalFormatting sqref="G402:I402">
    <cfRule type="cellIs" priority="3" operator="notBetween" aboveAverage="0" equalAverage="0" bottom="0" percent="0" rank="0" text="" dxfId="3">
      <formula>-0.5</formula>
      <formula>0.5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0"/>
  <sheetViews>
    <sheetView showFormulas="false" showGridLines="true" showRowColHeaders="true" showZeros="true" rightToLeft="false" tabSelected="false" showOutlineSymbols="true" defaultGridColor="true" view="normal" topLeftCell="A360" colorId="64" zoomScale="100" zoomScaleNormal="100" zoomScalePageLayoutView="100" workbookViewId="0">
      <selection pane="topLeft" activeCell="B402" activeCellId="0" sqref="B40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0.87"/>
    <col collapsed="false" customWidth="true" hidden="false" outlineLevel="0" max="12" min="2" style="259" width="8.99"/>
  </cols>
  <sheetData>
    <row r="1" customFormat="false" ht="15.75" hidden="false" customHeight="false" outlineLevel="0" collapsed="false">
      <c r="A1" s="0" t="s">
        <v>80</v>
      </c>
      <c r="B1" s="260"/>
      <c r="C1" s="260"/>
      <c r="D1" s="260"/>
      <c r="E1" s="260"/>
      <c r="F1" s="260"/>
      <c r="G1" s="260"/>
      <c r="H1" s="260"/>
      <c r="I1" s="260"/>
      <c r="J1" s="260"/>
      <c r="K1" s="260"/>
      <c r="L1" s="260"/>
    </row>
    <row r="2" customFormat="false" ht="15.75" hidden="false" customHeight="false" outlineLevel="0" collapsed="false">
      <c r="A2" s="0" t="s">
        <v>81</v>
      </c>
      <c r="B2" s="260"/>
      <c r="C2" s="260"/>
      <c r="D2" s="260"/>
      <c r="E2" s="260"/>
      <c r="F2" s="260"/>
      <c r="G2" s="260"/>
      <c r="H2" s="260"/>
      <c r="I2" s="260"/>
      <c r="J2" s="260"/>
      <c r="K2" s="260"/>
      <c r="L2" s="260"/>
    </row>
    <row r="3" customFormat="false" ht="15.75" hidden="false" customHeight="false" outlineLevel="0" collapsed="false">
      <c r="A3" s="0" t="s">
        <v>82</v>
      </c>
      <c r="B3" s="260"/>
      <c r="C3" s="260"/>
      <c r="D3" s="260"/>
      <c r="E3" s="260"/>
      <c r="F3" s="260"/>
      <c r="G3" s="260"/>
      <c r="H3" s="260"/>
      <c r="I3" s="260"/>
      <c r="J3" s="260"/>
      <c r="K3" s="260"/>
      <c r="L3" s="260"/>
    </row>
    <row r="4" customFormat="false" ht="15.75" hidden="false" customHeight="false" outlineLevel="0" collapsed="false">
      <c r="A4" s="0" t="s">
        <v>83</v>
      </c>
      <c r="B4" s="260"/>
      <c r="C4" s="260"/>
      <c r="D4" s="260"/>
      <c r="E4" s="260"/>
      <c r="F4" s="260"/>
      <c r="G4" s="260"/>
      <c r="H4" s="260"/>
      <c r="I4" s="260"/>
      <c r="J4" s="260"/>
      <c r="K4" s="260"/>
      <c r="L4" s="260"/>
    </row>
    <row r="5" customFormat="false" ht="15.75" hidden="false" customHeight="false" outlineLevel="0" collapsed="false">
      <c r="A5" s="0" t="s">
        <v>84</v>
      </c>
      <c r="B5" s="260"/>
      <c r="C5" s="260"/>
      <c r="D5" s="260"/>
      <c r="E5" s="260"/>
      <c r="F5" s="260"/>
      <c r="G5" s="260"/>
      <c r="H5" s="260"/>
      <c r="I5" s="260"/>
      <c r="J5" s="260"/>
      <c r="K5" s="260"/>
      <c r="L5" s="260"/>
    </row>
    <row r="6" customFormat="false" ht="15.75" hidden="false" customHeight="false" outlineLevel="0" collapsed="false">
      <c r="A6" s="0" t="s">
        <v>85</v>
      </c>
      <c r="B6" s="260"/>
      <c r="C6" s="260"/>
      <c r="D6" s="260"/>
      <c r="E6" s="260"/>
      <c r="F6" s="260"/>
      <c r="G6" s="260"/>
      <c r="H6" s="260"/>
      <c r="I6" s="260"/>
      <c r="J6" s="260"/>
      <c r="K6" s="260"/>
      <c r="L6" s="260"/>
    </row>
    <row r="7" customFormat="false" ht="15.75" hidden="false" customHeight="false" outlineLevel="0" collapsed="false">
      <c r="A7" s="0" t="s">
        <v>86</v>
      </c>
      <c r="B7" s="260"/>
      <c r="C7" s="260"/>
      <c r="D7" s="260"/>
      <c r="E7" s="260"/>
      <c r="F7" s="260"/>
      <c r="G7" s="260"/>
      <c r="H7" s="260"/>
      <c r="I7" s="260"/>
      <c r="J7" s="260"/>
      <c r="K7" s="260"/>
      <c r="L7" s="260"/>
    </row>
    <row r="8" customFormat="false" ht="15.75" hidden="false" customHeight="false" outlineLevel="0" collapsed="false">
      <c r="A8" s="0" t="s">
        <v>87</v>
      </c>
      <c r="B8" s="260"/>
      <c r="C8" s="260"/>
      <c r="D8" s="260"/>
      <c r="E8" s="260"/>
      <c r="F8" s="260"/>
      <c r="G8" s="260"/>
      <c r="H8" s="260"/>
      <c r="I8" s="260"/>
      <c r="J8" s="260"/>
      <c r="K8" s="260"/>
      <c r="L8" s="260"/>
    </row>
    <row r="9" customFormat="false" ht="15.75" hidden="false" customHeight="false" outlineLevel="0" collapsed="false">
      <c r="A9" s="0" t="s">
        <v>88</v>
      </c>
      <c r="B9" s="260"/>
      <c r="C9" s="260"/>
      <c r="D9" s="260"/>
      <c r="E9" s="260"/>
      <c r="F9" s="260"/>
      <c r="G9" s="260"/>
      <c r="H9" s="260"/>
      <c r="I9" s="260"/>
      <c r="J9" s="260"/>
      <c r="K9" s="260"/>
      <c r="L9" s="260"/>
    </row>
    <row r="10" customFormat="false" ht="15.75" hidden="false" customHeight="false" outlineLevel="0" collapsed="false">
      <c r="A10" s="0" t="s">
        <v>89</v>
      </c>
      <c r="B10" s="260"/>
      <c r="C10" s="260"/>
      <c r="D10" s="260"/>
      <c r="E10" s="260"/>
      <c r="F10" s="260"/>
      <c r="G10" s="260"/>
      <c r="H10" s="260"/>
      <c r="I10" s="260"/>
      <c r="J10" s="260"/>
      <c r="K10" s="260"/>
      <c r="L10" s="260"/>
    </row>
    <row r="11" customFormat="false" ht="15.75" hidden="false" customHeight="false" outlineLevel="0" collapsed="false">
      <c r="A11" s="0" t="s">
        <v>90</v>
      </c>
      <c r="B11" s="260"/>
      <c r="C11" s="260"/>
      <c r="D11" s="260"/>
      <c r="E11" s="260"/>
      <c r="F11" s="260"/>
      <c r="G11" s="260"/>
      <c r="H11" s="260"/>
      <c r="I11" s="260"/>
      <c r="J11" s="260"/>
      <c r="K11" s="260"/>
      <c r="L11" s="260"/>
    </row>
    <row r="12" customFormat="false" ht="15.75" hidden="false" customHeight="false" outlineLevel="0" collapsed="false">
      <c r="A12" s="0" t="s">
        <v>91</v>
      </c>
      <c r="B12" s="260"/>
      <c r="C12" s="260"/>
      <c r="D12" s="260"/>
      <c r="E12" s="260"/>
      <c r="F12" s="260"/>
      <c r="G12" s="260"/>
      <c r="H12" s="260"/>
      <c r="I12" s="260"/>
      <c r="J12" s="260"/>
      <c r="K12" s="260"/>
      <c r="L12" s="260"/>
    </row>
    <row r="13" customFormat="false" ht="15.75" hidden="false" customHeight="false" outlineLevel="0" collapsed="false">
      <c r="A13" s="0" t="s">
        <v>92</v>
      </c>
      <c r="B13" s="260"/>
      <c r="C13" s="260"/>
      <c r="D13" s="260"/>
      <c r="E13" s="260"/>
      <c r="F13" s="260"/>
      <c r="G13" s="260"/>
      <c r="H13" s="260"/>
      <c r="I13" s="260"/>
      <c r="J13" s="260"/>
      <c r="K13" s="260"/>
      <c r="L13" s="260"/>
    </row>
    <row r="14" customFormat="false" ht="15.75" hidden="false" customHeight="false" outlineLevel="0" collapsed="false">
      <c r="A14" s="0" t="s">
        <v>93</v>
      </c>
      <c r="B14" s="260"/>
      <c r="C14" s="260"/>
      <c r="D14" s="260"/>
      <c r="E14" s="260"/>
      <c r="F14" s="260"/>
      <c r="G14" s="260"/>
      <c r="H14" s="260"/>
      <c r="I14" s="260"/>
      <c r="J14" s="260"/>
      <c r="K14" s="260"/>
      <c r="L14" s="260"/>
    </row>
    <row r="15" customFormat="false" ht="15.75" hidden="false" customHeight="false" outlineLevel="0" collapsed="false">
      <c r="A15" s="0" t="s">
        <v>94</v>
      </c>
      <c r="B15" s="260"/>
      <c r="C15" s="260"/>
      <c r="D15" s="260"/>
      <c r="E15" s="260"/>
      <c r="F15" s="260"/>
      <c r="G15" s="260"/>
      <c r="H15" s="260"/>
      <c r="I15" s="260"/>
      <c r="J15" s="260"/>
      <c r="K15" s="260"/>
      <c r="L15" s="260"/>
    </row>
    <row r="16" customFormat="false" ht="15.75" hidden="false" customHeight="false" outlineLevel="0" collapsed="false">
      <c r="A16" s="0" t="s">
        <v>95</v>
      </c>
      <c r="B16" s="260"/>
      <c r="C16" s="260"/>
      <c r="D16" s="260"/>
      <c r="E16" s="260"/>
      <c r="F16" s="260"/>
      <c r="G16" s="260"/>
      <c r="H16" s="260"/>
      <c r="I16" s="260"/>
      <c r="J16" s="260"/>
      <c r="K16" s="260"/>
      <c r="L16" s="260"/>
    </row>
    <row r="17" customFormat="false" ht="15.75" hidden="false" customHeight="false" outlineLevel="0" collapsed="false">
      <c r="A17" s="0" t="s">
        <v>96</v>
      </c>
      <c r="B17" s="260"/>
      <c r="C17" s="260"/>
      <c r="D17" s="260"/>
      <c r="E17" s="260"/>
      <c r="F17" s="260"/>
      <c r="G17" s="260"/>
      <c r="H17" s="260"/>
      <c r="I17" s="260"/>
      <c r="J17" s="260"/>
      <c r="K17" s="260"/>
      <c r="L17" s="260"/>
    </row>
    <row r="18" customFormat="false" ht="15.75" hidden="false" customHeight="false" outlineLevel="0" collapsed="false">
      <c r="A18" s="0" t="s">
        <v>97</v>
      </c>
      <c r="B18" s="260"/>
      <c r="C18" s="260"/>
      <c r="D18" s="260"/>
      <c r="E18" s="260"/>
      <c r="F18" s="260"/>
      <c r="G18" s="260"/>
      <c r="H18" s="260"/>
      <c r="I18" s="260"/>
      <c r="J18" s="260"/>
      <c r="K18" s="260"/>
      <c r="L18" s="260"/>
    </row>
    <row r="19" customFormat="false" ht="15.75" hidden="false" customHeight="false" outlineLevel="0" collapsed="false">
      <c r="A19" s="0" t="s">
        <v>98</v>
      </c>
      <c r="B19" s="260"/>
      <c r="C19" s="260"/>
      <c r="D19" s="260"/>
      <c r="E19" s="260"/>
      <c r="F19" s="260"/>
      <c r="G19" s="260"/>
      <c r="H19" s="260"/>
      <c r="I19" s="260"/>
      <c r="J19" s="260"/>
      <c r="K19" s="260"/>
      <c r="L19" s="260"/>
    </row>
    <row r="20" customFormat="false" ht="15.75" hidden="false" customHeight="false" outlineLevel="0" collapsed="false">
      <c r="A20" s="0" t="s">
        <v>99</v>
      </c>
      <c r="B20" s="260"/>
      <c r="C20" s="260"/>
      <c r="D20" s="260"/>
      <c r="E20" s="260"/>
      <c r="F20" s="260"/>
      <c r="G20" s="260"/>
      <c r="H20" s="260"/>
      <c r="I20" s="260"/>
      <c r="J20" s="260"/>
      <c r="K20" s="260"/>
      <c r="L20" s="260"/>
    </row>
    <row r="21" customFormat="false" ht="15.75" hidden="false" customHeight="false" outlineLevel="0" collapsed="false">
      <c r="A21" s="0" t="s">
        <v>100</v>
      </c>
      <c r="B21" s="260"/>
      <c r="C21" s="260"/>
      <c r="D21" s="260"/>
      <c r="E21" s="260"/>
      <c r="F21" s="260"/>
      <c r="G21" s="260"/>
      <c r="H21" s="260"/>
      <c r="I21" s="260"/>
      <c r="J21" s="260"/>
      <c r="K21" s="260"/>
      <c r="L21" s="260"/>
    </row>
    <row r="22" customFormat="false" ht="15.75" hidden="false" customHeight="false" outlineLevel="0" collapsed="false">
      <c r="A22" s="0" t="s">
        <v>101</v>
      </c>
      <c r="B22" s="260"/>
      <c r="C22" s="260"/>
      <c r="D22" s="260"/>
      <c r="E22" s="260"/>
      <c r="F22" s="260"/>
      <c r="G22" s="260"/>
      <c r="H22" s="260"/>
      <c r="I22" s="260"/>
      <c r="J22" s="260"/>
      <c r="K22" s="260"/>
      <c r="L22" s="260"/>
    </row>
    <row r="23" customFormat="false" ht="15.75" hidden="false" customHeight="false" outlineLevel="0" collapsed="false">
      <c r="A23" s="0" t="s">
        <v>102</v>
      </c>
      <c r="B23" s="260"/>
      <c r="C23" s="260"/>
      <c r="D23" s="260"/>
      <c r="E23" s="260"/>
      <c r="F23" s="260"/>
      <c r="G23" s="260"/>
      <c r="H23" s="260"/>
      <c r="I23" s="260"/>
      <c r="J23" s="260"/>
      <c r="K23" s="260"/>
      <c r="L23" s="260"/>
    </row>
    <row r="24" customFormat="false" ht="15.75" hidden="false" customHeight="false" outlineLevel="0" collapsed="false">
      <c r="A24" s="0" t="s">
        <v>103</v>
      </c>
      <c r="B24" s="260"/>
      <c r="C24" s="260"/>
      <c r="D24" s="260"/>
      <c r="E24" s="260"/>
      <c r="F24" s="260"/>
      <c r="G24" s="260"/>
      <c r="H24" s="260"/>
      <c r="I24" s="260"/>
      <c r="J24" s="260"/>
      <c r="K24" s="260"/>
      <c r="L24" s="260"/>
    </row>
    <row r="25" customFormat="false" ht="15.75" hidden="false" customHeight="false" outlineLevel="0" collapsed="false">
      <c r="A25" s="0" t="s">
        <v>104</v>
      </c>
      <c r="B25" s="260"/>
      <c r="C25" s="260"/>
      <c r="D25" s="260"/>
      <c r="E25" s="260"/>
      <c r="F25" s="260"/>
      <c r="G25" s="260"/>
      <c r="H25" s="260"/>
      <c r="I25" s="260"/>
      <c r="J25" s="260"/>
      <c r="K25" s="260"/>
      <c r="L25" s="260"/>
    </row>
    <row r="26" customFormat="false" ht="15.75" hidden="false" customHeight="false" outlineLevel="0" collapsed="false">
      <c r="A26" s="0" t="s">
        <v>105</v>
      </c>
      <c r="B26" s="260"/>
      <c r="C26" s="260"/>
      <c r="D26" s="260"/>
      <c r="E26" s="260"/>
      <c r="F26" s="260"/>
      <c r="G26" s="260"/>
      <c r="H26" s="260"/>
      <c r="I26" s="260"/>
      <c r="J26" s="260"/>
      <c r="K26" s="260"/>
      <c r="L26" s="260"/>
    </row>
    <row r="27" customFormat="false" ht="15.75" hidden="false" customHeight="false" outlineLevel="0" collapsed="false">
      <c r="A27" s="0" t="s">
        <v>106</v>
      </c>
      <c r="B27" s="260"/>
      <c r="C27" s="260"/>
      <c r="D27" s="260"/>
      <c r="E27" s="260"/>
      <c r="F27" s="260"/>
      <c r="G27" s="260"/>
      <c r="H27" s="260"/>
      <c r="I27" s="260"/>
      <c r="J27" s="260"/>
      <c r="K27" s="260"/>
      <c r="L27" s="260"/>
    </row>
    <row r="28" customFormat="false" ht="15.75" hidden="false" customHeight="false" outlineLevel="0" collapsed="false">
      <c r="A28" s="0" t="s">
        <v>107</v>
      </c>
      <c r="B28" s="260"/>
      <c r="C28" s="260"/>
      <c r="D28" s="260"/>
      <c r="E28" s="260"/>
      <c r="F28" s="260"/>
      <c r="G28" s="260"/>
      <c r="H28" s="260"/>
      <c r="I28" s="260"/>
      <c r="J28" s="260"/>
      <c r="K28" s="260"/>
      <c r="L28" s="260"/>
    </row>
    <row r="29" customFormat="false" ht="15.75" hidden="false" customHeight="false" outlineLevel="0" collapsed="false">
      <c r="A29" s="0" t="s">
        <v>108</v>
      </c>
      <c r="B29" s="260"/>
      <c r="C29" s="260"/>
      <c r="D29" s="260"/>
      <c r="E29" s="260"/>
      <c r="F29" s="260"/>
      <c r="G29" s="260"/>
      <c r="H29" s="260"/>
      <c r="I29" s="260"/>
      <c r="J29" s="260"/>
      <c r="K29" s="260"/>
      <c r="L29" s="260"/>
    </row>
    <row r="30" customFormat="false" ht="15.75" hidden="false" customHeight="false" outlineLevel="0" collapsed="false">
      <c r="A30" s="0" t="s">
        <v>109</v>
      </c>
      <c r="B30" s="260"/>
      <c r="C30" s="260"/>
      <c r="D30" s="260"/>
      <c r="E30" s="260"/>
      <c r="F30" s="260"/>
      <c r="G30" s="260"/>
      <c r="H30" s="260"/>
      <c r="I30" s="260"/>
      <c r="J30" s="260"/>
      <c r="K30" s="260"/>
      <c r="L30" s="260"/>
    </row>
    <row r="31" customFormat="false" ht="15.75" hidden="false" customHeight="false" outlineLevel="0" collapsed="false">
      <c r="A31" s="0" t="s">
        <v>110</v>
      </c>
      <c r="B31" s="260"/>
      <c r="C31" s="260"/>
      <c r="D31" s="260"/>
      <c r="E31" s="260"/>
      <c r="F31" s="260"/>
      <c r="G31" s="260"/>
      <c r="H31" s="260"/>
      <c r="I31" s="260"/>
      <c r="J31" s="260"/>
      <c r="K31" s="260"/>
      <c r="L31" s="260"/>
    </row>
    <row r="32" customFormat="false" ht="15.75" hidden="false" customHeight="false" outlineLevel="0" collapsed="false">
      <c r="A32" s="0" t="s">
        <v>111</v>
      </c>
      <c r="B32" s="260"/>
      <c r="C32" s="260"/>
      <c r="D32" s="260"/>
      <c r="E32" s="260"/>
      <c r="F32" s="260"/>
      <c r="G32" s="260"/>
      <c r="H32" s="260"/>
      <c r="I32" s="260"/>
      <c r="J32" s="260"/>
      <c r="K32" s="260"/>
      <c r="L32" s="260"/>
    </row>
    <row r="33" customFormat="false" ht="15.75" hidden="false" customHeight="false" outlineLevel="0" collapsed="false">
      <c r="A33" s="0" t="s">
        <v>112</v>
      </c>
      <c r="B33" s="260"/>
      <c r="C33" s="260"/>
      <c r="D33" s="260"/>
      <c r="E33" s="260"/>
      <c r="F33" s="260"/>
      <c r="G33" s="260"/>
      <c r="H33" s="260"/>
      <c r="I33" s="260"/>
      <c r="J33" s="260"/>
      <c r="K33" s="260"/>
      <c r="L33" s="260"/>
    </row>
    <row r="34" customFormat="false" ht="15.75" hidden="false" customHeight="false" outlineLevel="0" collapsed="false">
      <c r="A34" s="0" t="s">
        <v>113</v>
      </c>
      <c r="B34" s="260"/>
      <c r="C34" s="260"/>
      <c r="D34" s="260"/>
      <c r="E34" s="260"/>
      <c r="F34" s="260"/>
      <c r="G34" s="260"/>
      <c r="H34" s="260"/>
      <c r="I34" s="260"/>
      <c r="J34" s="260"/>
      <c r="K34" s="260"/>
      <c r="L34" s="260"/>
    </row>
    <row r="35" customFormat="false" ht="15.75" hidden="false" customHeight="false" outlineLevel="0" collapsed="false">
      <c r="A35" s="0" t="s">
        <v>114</v>
      </c>
      <c r="B35" s="260"/>
      <c r="C35" s="260"/>
      <c r="D35" s="260"/>
      <c r="E35" s="260"/>
      <c r="F35" s="260"/>
      <c r="G35" s="260"/>
      <c r="H35" s="260"/>
      <c r="I35" s="260"/>
      <c r="J35" s="260"/>
      <c r="K35" s="260"/>
      <c r="L35" s="260"/>
    </row>
    <row r="36" customFormat="false" ht="15.75" hidden="false" customHeight="false" outlineLevel="0" collapsed="false">
      <c r="A36" s="0" t="s">
        <v>115</v>
      </c>
      <c r="B36" s="260"/>
      <c r="C36" s="260"/>
      <c r="D36" s="260"/>
      <c r="E36" s="260"/>
      <c r="F36" s="260"/>
      <c r="G36" s="260"/>
      <c r="H36" s="260"/>
      <c r="I36" s="260"/>
      <c r="J36" s="260"/>
      <c r="K36" s="260"/>
      <c r="L36" s="260"/>
    </row>
    <row r="37" customFormat="false" ht="15.75" hidden="false" customHeight="false" outlineLevel="0" collapsed="false">
      <c r="A37" s="0" t="s">
        <v>116</v>
      </c>
      <c r="B37" s="260"/>
      <c r="C37" s="260"/>
      <c r="D37" s="260"/>
      <c r="E37" s="260"/>
      <c r="F37" s="260"/>
      <c r="G37" s="260"/>
      <c r="H37" s="260"/>
      <c r="I37" s="260"/>
      <c r="J37" s="260"/>
      <c r="K37" s="260"/>
      <c r="L37" s="260"/>
    </row>
    <row r="38" customFormat="false" ht="15.75" hidden="false" customHeight="false" outlineLevel="0" collapsed="false">
      <c r="A38" s="0" t="s">
        <v>117</v>
      </c>
      <c r="B38" s="260"/>
      <c r="C38" s="260"/>
      <c r="D38" s="260"/>
      <c r="E38" s="260"/>
      <c r="F38" s="260"/>
      <c r="G38" s="260"/>
      <c r="H38" s="260"/>
      <c r="I38" s="260"/>
      <c r="J38" s="260"/>
      <c r="K38" s="260"/>
      <c r="L38" s="260"/>
    </row>
    <row r="39" customFormat="false" ht="15.75" hidden="false" customHeight="false" outlineLevel="0" collapsed="false">
      <c r="A39" s="0" t="s">
        <v>118</v>
      </c>
      <c r="B39" s="260"/>
      <c r="C39" s="260"/>
      <c r="D39" s="260"/>
      <c r="E39" s="260"/>
      <c r="F39" s="260"/>
      <c r="G39" s="260"/>
      <c r="H39" s="260"/>
      <c r="I39" s="260"/>
      <c r="J39" s="260"/>
      <c r="K39" s="260"/>
      <c r="L39" s="260"/>
    </row>
    <row r="40" customFormat="false" ht="15.75" hidden="false" customHeight="false" outlineLevel="0" collapsed="false">
      <c r="A40" s="0" t="s">
        <v>119</v>
      </c>
      <c r="B40" s="260"/>
      <c r="C40" s="260"/>
      <c r="D40" s="260"/>
      <c r="E40" s="260"/>
      <c r="F40" s="260"/>
      <c r="G40" s="260"/>
      <c r="H40" s="260"/>
      <c r="I40" s="260"/>
      <c r="J40" s="260"/>
      <c r="K40" s="260"/>
      <c r="L40" s="260"/>
    </row>
    <row r="41" customFormat="false" ht="15.75" hidden="false" customHeight="false" outlineLevel="0" collapsed="false">
      <c r="A41" s="0" t="s">
        <v>120</v>
      </c>
      <c r="B41" s="260"/>
      <c r="C41" s="260"/>
      <c r="D41" s="260"/>
      <c r="E41" s="260"/>
      <c r="F41" s="260"/>
      <c r="G41" s="260"/>
      <c r="H41" s="260"/>
      <c r="I41" s="260"/>
      <c r="J41" s="260"/>
      <c r="K41" s="260"/>
      <c r="L41" s="260"/>
    </row>
    <row r="42" customFormat="false" ht="15.75" hidden="false" customHeight="false" outlineLevel="0" collapsed="false">
      <c r="A42" s="0" t="s">
        <v>121</v>
      </c>
      <c r="B42" s="260"/>
      <c r="C42" s="260"/>
      <c r="D42" s="260"/>
      <c r="E42" s="260"/>
      <c r="F42" s="260"/>
      <c r="G42" s="260"/>
      <c r="H42" s="260"/>
      <c r="I42" s="260"/>
      <c r="J42" s="260"/>
      <c r="K42" s="260"/>
      <c r="L42" s="260"/>
    </row>
    <row r="43" customFormat="false" ht="15.75" hidden="false" customHeight="false" outlineLevel="0" collapsed="false">
      <c r="A43" s="0" t="s">
        <v>122</v>
      </c>
      <c r="B43" s="260"/>
      <c r="C43" s="260"/>
      <c r="D43" s="260"/>
      <c r="E43" s="260"/>
      <c r="F43" s="260"/>
      <c r="G43" s="260"/>
      <c r="H43" s="260"/>
      <c r="I43" s="260"/>
      <c r="J43" s="260"/>
      <c r="K43" s="260"/>
      <c r="L43" s="260"/>
    </row>
    <row r="44" customFormat="false" ht="15.75" hidden="false" customHeight="false" outlineLevel="0" collapsed="false">
      <c r="A44" s="0" t="s">
        <v>123</v>
      </c>
      <c r="B44" s="260"/>
      <c r="C44" s="260"/>
      <c r="D44" s="260"/>
      <c r="E44" s="260"/>
      <c r="F44" s="260"/>
      <c r="G44" s="260"/>
      <c r="H44" s="260"/>
      <c r="I44" s="260"/>
      <c r="J44" s="260"/>
      <c r="K44" s="260"/>
      <c r="L44" s="260"/>
    </row>
    <row r="45" customFormat="false" ht="15.75" hidden="false" customHeight="false" outlineLevel="0" collapsed="false">
      <c r="A45" s="0" t="s">
        <v>124</v>
      </c>
      <c r="B45" s="260"/>
      <c r="C45" s="260"/>
      <c r="D45" s="260"/>
      <c r="E45" s="260"/>
      <c r="F45" s="260"/>
      <c r="G45" s="260"/>
      <c r="H45" s="260"/>
      <c r="I45" s="260"/>
      <c r="J45" s="260"/>
      <c r="K45" s="260"/>
      <c r="L45" s="260"/>
    </row>
    <row r="46" customFormat="false" ht="15.75" hidden="false" customHeight="false" outlineLevel="0" collapsed="false">
      <c r="A46" s="0" t="s">
        <v>125</v>
      </c>
      <c r="B46" s="260"/>
      <c r="C46" s="260"/>
      <c r="D46" s="260"/>
      <c r="E46" s="260"/>
      <c r="F46" s="260"/>
      <c r="G46" s="260"/>
      <c r="H46" s="260"/>
      <c r="I46" s="260"/>
      <c r="J46" s="260"/>
      <c r="K46" s="260"/>
      <c r="L46" s="260"/>
    </row>
    <row r="47" customFormat="false" ht="15.75" hidden="false" customHeight="false" outlineLevel="0" collapsed="false">
      <c r="A47" s="0" t="s">
        <v>126</v>
      </c>
      <c r="B47" s="260"/>
      <c r="C47" s="260"/>
      <c r="D47" s="260"/>
      <c r="E47" s="260"/>
      <c r="F47" s="260"/>
      <c r="G47" s="260"/>
      <c r="H47" s="260"/>
      <c r="I47" s="260"/>
      <c r="J47" s="260"/>
      <c r="K47" s="260"/>
      <c r="L47" s="260"/>
    </row>
    <row r="48" customFormat="false" ht="15.75" hidden="false" customHeight="false" outlineLevel="0" collapsed="false">
      <c r="A48" s="0" t="s">
        <v>127</v>
      </c>
      <c r="B48" s="260"/>
      <c r="C48" s="260"/>
      <c r="D48" s="260"/>
      <c r="E48" s="260"/>
      <c r="F48" s="260"/>
      <c r="G48" s="260"/>
      <c r="H48" s="260"/>
      <c r="I48" s="260"/>
      <c r="J48" s="260"/>
      <c r="K48" s="260"/>
      <c r="L48" s="260"/>
    </row>
    <row r="49" customFormat="false" ht="15.75" hidden="false" customHeight="false" outlineLevel="0" collapsed="false">
      <c r="A49" s="0" t="s">
        <v>128</v>
      </c>
      <c r="B49" s="260"/>
      <c r="C49" s="260"/>
      <c r="D49" s="260"/>
      <c r="E49" s="260"/>
      <c r="F49" s="260"/>
      <c r="G49" s="260"/>
      <c r="H49" s="260"/>
      <c r="I49" s="260"/>
      <c r="J49" s="260"/>
      <c r="K49" s="260"/>
      <c r="L49" s="260"/>
    </row>
    <row r="50" customFormat="false" ht="15.75" hidden="false" customHeight="false" outlineLevel="0" collapsed="false">
      <c r="A50" s="0" t="s">
        <v>129</v>
      </c>
      <c r="B50" s="260"/>
      <c r="C50" s="260"/>
      <c r="D50" s="260"/>
      <c r="E50" s="260"/>
      <c r="F50" s="260"/>
      <c r="G50" s="260"/>
      <c r="H50" s="260"/>
      <c r="I50" s="260"/>
      <c r="J50" s="260"/>
      <c r="K50" s="260"/>
      <c r="L50" s="260"/>
    </row>
    <row r="51" customFormat="false" ht="15.75" hidden="false" customHeight="false" outlineLevel="0" collapsed="false">
      <c r="A51" s="0" t="s">
        <v>130</v>
      </c>
      <c r="B51" s="260"/>
      <c r="C51" s="260"/>
      <c r="D51" s="260"/>
      <c r="E51" s="260"/>
      <c r="F51" s="260"/>
      <c r="G51" s="260"/>
      <c r="H51" s="260"/>
      <c r="I51" s="260"/>
      <c r="J51" s="260"/>
      <c r="K51" s="260"/>
      <c r="L51" s="260"/>
    </row>
    <row r="52" customFormat="false" ht="15.75" hidden="false" customHeight="false" outlineLevel="0" collapsed="false">
      <c r="A52" s="0" t="s">
        <v>131</v>
      </c>
      <c r="B52" s="260"/>
      <c r="C52" s="260"/>
      <c r="D52" s="260"/>
      <c r="E52" s="260"/>
      <c r="F52" s="260"/>
      <c r="G52" s="260"/>
      <c r="H52" s="260"/>
      <c r="I52" s="260"/>
      <c r="J52" s="260"/>
      <c r="K52" s="260"/>
      <c r="L52" s="260"/>
    </row>
    <row r="53" customFormat="false" ht="15.75" hidden="false" customHeight="false" outlineLevel="0" collapsed="false">
      <c r="A53" s="0" t="s">
        <v>132</v>
      </c>
      <c r="B53" s="260"/>
      <c r="C53" s="260"/>
      <c r="D53" s="260"/>
      <c r="E53" s="260"/>
      <c r="F53" s="260"/>
      <c r="G53" s="260"/>
      <c r="H53" s="260"/>
      <c r="I53" s="260"/>
      <c r="J53" s="260"/>
      <c r="K53" s="260"/>
      <c r="L53" s="260"/>
    </row>
    <row r="54" customFormat="false" ht="15.75" hidden="false" customHeight="false" outlineLevel="0" collapsed="false">
      <c r="A54" s="0" t="s">
        <v>133</v>
      </c>
      <c r="B54" s="260"/>
      <c r="C54" s="260"/>
      <c r="D54" s="260"/>
      <c r="E54" s="260"/>
      <c r="F54" s="260"/>
      <c r="G54" s="260"/>
      <c r="H54" s="260"/>
      <c r="I54" s="260"/>
      <c r="J54" s="260"/>
      <c r="K54" s="260"/>
      <c r="L54" s="260"/>
    </row>
    <row r="55" customFormat="false" ht="15.75" hidden="false" customHeight="false" outlineLevel="0" collapsed="false">
      <c r="A55" s="0" t="s">
        <v>134</v>
      </c>
      <c r="B55" s="260"/>
      <c r="C55" s="260"/>
      <c r="D55" s="260"/>
      <c r="E55" s="260"/>
      <c r="F55" s="260"/>
      <c r="G55" s="260"/>
      <c r="H55" s="260"/>
      <c r="I55" s="260"/>
      <c r="J55" s="260"/>
      <c r="K55" s="260"/>
      <c r="L55" s="260"/>
    </row>
    <row r="56" customFormat="false" ht="15.75" hidden="false" customHeight="false" outlineLevel="0" collapsed="false">
      <c r="A56" s="0" t="s">
        <v>135</v>
      </c>
      <c r="B56" s="260"/>
      <c r="C56" s="260"/>
      <c r="D56" s="260"/>
      <c r="E56" s="260"/>
      <c r="F56" s="260"/>
      <c r="G56" s="260"/>
      <c r="H56" s="260"/>
      <c r="I56" s="260"/>
      <c r="J56" s="260"/>
      <c r="K56" s="260"/>
      <c r="L56" s="260"/>
    </row>
    <row r="57" customFormat="false" ht="15.75" hidden="false" customHeight="false" outlineLevel="0" collapsed="false">
      <c r="A57" s="0" t="s">
        <v>136</v>
      </c>
      <c r="B57" s="260"/>
      <c r="C57" s="260"/>
      <c r="D57" s="260"/>
      <c r="E57" s="260"/>
      <c r="F57" s="260"/>
      <c r="G57" s="260"/>
      <c r="H57" s="260"/>
      <c r="I57" s="260"/>
      <c r="J57" s="260"/>
      <c r="K57" s="260"/>
      <c r="L57" s="260"/>
    </row>
    <row r="58" customFormat="false" ht="15.75" hidden="false" customHeight="false" outlineLevel="0" collapsed="false">
      <c r="A58" s="0" t="s">
        <v>137</v>
      </c>
      <c r="B58" s="260"/>
      <c r="C58" s="260"/>
      <c r="D58" s="260"/>
      <c r="E58" s="260"/>
      <c r="F58" s="260"/>
      <c r="G58" s="260"/>
      <c r="H58" s="260"/>
      <c r="I58" s="260"/>
      <c r="J58" s="260"/>
      <c r="K58" s="260"/>
      <c r="L58" s="260"/>
    </row>
    <row r="59" customFormat="false" ht="15.75" hidden="false" customHeight="false" outlineLevel="0" collapsed="false">
      <c r="A59" s="0" t="s">
        <v>138</v>
      </c>
      <c r="B59" s="260"/>
      <c r="C59" s="260"/>
      <c r="D59" s="260"/>
      <c r="E59" s="260"/>
      <c r="F59" s="260"/>
      <c r="G59" s="260"/>
      <c r="H59" s="260"/>
      <c r="I59" s="260"/>
      <c r="J59" s="260"/>
      <c r="K59" s="260"/>
      <c r="L59" s="260"/>
    </row>
    <row r="60" customFormat="false" ht="15.75" hidden="false" customHeight="false" outlineLevel="0" collapsed="false">
      <c r="A60" s="0" t="s">
        <v>139</v>
      </c>
      <c r="B60" s="260"/>
      <c r="C60" s="260"/>
      <c r="D60" s="260"/>
      <c r="E60" s="260"/>
      <c r="F60" s="260"/>
      <c r="G60" s="260"/>
      <c r="H60" s="260"/>
      <c r="I60" s="260"/>
      <c r="J60" s="260"/>
      <c r="K60" s="260"/>
      <c r="L60" s="260"/>
    </row>
    <row r="61" customFormat="false" ht="15.75" hidden="false" customHeight="false" outlineLevel="0" collapsed="false">
      <c r="A61" s="0" t="s">
        <v>140</v>
      </c>
      <c r="B61" s="260"/>
      <c r="C61" s="260"/>
      <c r="D61" s="260"/>
      <c r="E61" s="260"/>
      <c r="F61" s="260"/>
      <c r="G61" s="260"/>
      <c r="H61" s="260"/>
      <c r="I61" s="260"/>
      <c r="J61" s="260"/>
      <c r="K61" s="260"/>
      <c r="L61" s="260"/>
    </row>
    <row r="62" customFormat="false" ht="15.75" hidden="false" customHeight="false" outlineLevel="0" collapsed="false">
      <c r="A62" s="0" t="s">
        <v>141</v>
      </c>
      <c r="B62" s="260"/>
      <c r="C62" s="260"/>
      <c r="D62" s="260"/>
      <c r="E62" s="260"/>
      <c r="F62" s="260"/>
      <c r="G62" s="260"/>
      <c r="H62" s="260"/>
      <c r="I62" s="260"/>
      <c r="J62" s="260"/>
      <c r="K62" s="260"/>
      <c r="L62" s="260"/>
    </row>
    <row r="63" customFormat="false" ht="15.75" hidden="false" customHeight="false" outlineLevel="0" collapsed="false">
      <c r="A63" s="0" t="s">
        <v>142</v>
      </c>
      <c r="B63" s="260"/>
      <c r="C63" s="260"/>
      <c r="D63" s="260"/>
      <c r="E63" s="260"/>
      <c r="F63" s="260"/>
      <c r="G63" s="260"/>
      <c r="H63" s="260"/>
      <c r="I63" s="260"/>
      <c r="J63" s="260"/>
      <c r="K63" s="260"/>
      <c r="L63" s="260"/>
    </row>
    <row r="64" customFormat="false" ht="15.75" hidden="false" customHeight="false" outlineLevel="0" collapsed="false">
      <c r="A64" s="0" t="s">
        <v>143</v>
      </c>
      <c r="B64" s="260"/>
      <c r="C64" s="260"/>
      <c r="D64" s="260"/>
      <c r="E64" s="260"/>
      <c r="F64" s="260"/>
      <c r="G64" s="260"/>
      <c r="H64" s="260"/>
      <c r="I64" s="260"/>
      <c r="J64" s="260"/>
      <c r="K64" s="260"/>
      <c r="L64" s="260"/>
    </row>
    <row r="65" customFormat="false" ht="15.75" hidden="false" customHeight="false" outlineLevel="0" collapsed="false">
      <c r="A65" s="0" t="s">
        <v>144</v>
      </c>
      <c r="B65" s="260"/>
      <c r="C65" s="260"/>
      <c r="D65" s="260"/>
      <c r="E65" s="260"/>
      <c r="F65" s="260"/>
      <c r="G65" s="260"/>
      <c r="H65" s="260"/>
      <c r="I65" s="260"/>
      <c r="J65" s="260"/>
      <c r="K65" s="260"/>
      <c r="L65" s="260"/>
    </row>
    <row r="66" customFormat="false" ht="15.75" hidden="false" customHeight="false" outlineLevel="0" collapsed="false">
      <c r="A66" s="0" t="s">
        <v>145</v>
      </c>
      <c r="B66" s="260"/>
      <c r="C66" s="260"/>
      <c r="D66" s="260"/>
      <c r="E66" s="260"/>
      <c r="F66" s="260"/>
      <c r="G66" s="260"/>
      <c r="H66" s="260"/>
      <c r="I66" s="260"/>
      <c r="J66" s="260"/>
      <c r="K66" s="260"/>
      <c r="L66" s="260"/>
    </row>
    <row r="67" customFormat="false" ht="15.75" hidden="false" customHeight="false" outlineLevel="0" collapsed="false">
      <c r="A67" s="0" t="s">
        <v>146</v>
      </c>
      <c r="B67" s="260"/>
      <c r="C67" s="260"/>
      <c r="D67" s="260"/>
      <c r="E67" s="260"/>
      <c r="F67" s="260"/>
      <c r="G67" s="260"/>
      <c r="H67" s="260"/>
      <c r="I67" s="260"/>
      <c r="J67" s="260"/>
      <c r="K67" s="260"/>
      <c r="L67" s="260"/>
    </row>
    <row r="68" customFormat="false" ht="15.75" hidden="false" customHeight="false" outlineLevel="0" collapsed="false">
      <c r="A68" s="0" t="s">
        <v>147</v>
      </c>
      <c r="B68" s="260"/>
      <c r="C68" s="260"/>
      <c r="D68" s="260"/>
      <c r="E68" s="260"/>
      <c r="F68" s="260"/>
      <c r="G68" s="260"/>
      <c r="H68" s="260"/>
      <c r="I68" s="260"/>
      <c r="J68" s="260"/>
      <c r="K68" s="260"/>
      <c r="L68" s="260"/>
    </row>
    <row r="69" customFormat="false" ht="15.75" hidden="false" customHeight="false" outlineLevel="0" collapsed="false">
      <c r="A69" s="0" t="s">
        <v>148</v>
      </c>
      <c r="B69" s="260"/>
      <c r="C69" s="260"/>
      <c r="D69" s="260"/>
      <c r="E69" s="260"/>
      <c r="F69" s="260"/>
      <c r="G69" s="260"/>
      <c r="H69" s="260"/>
      <c r="I69" s="260"/>
      <c r="J69" s="260"/>
      <c r="K69" s="260"/>
      <c r="L69" s="260"/>
    </row>
    <row r="70" customFormat="false" ht="15.75" hidden="false" customHeight="false" outlineLevel="0" collapsed="false">
      <c r="A70" s="0" t="s">
        <v>149</v>
      </c>
      <c r="B70" s="260"/>
      <c r="C70" s="260"/>
      <c r="D70" s="260"/>
      <c r="E70" s="260"/>
      <c r="F70" s="260"/>
      <c r="G70" s="260"/>
      <c r="H70" s="260"/>
      <c r="I70" s="260"/>
      <c r="J70" s="260"/>
      <c r="K70" s="260"/>
      <c r="L70" s="260"/>
    </row>
    <row r="71" customFormat="false" ht="15.75" hidden="false" customHeight="false" outlineLevel="0" collapsed="false">
      <c r="A71" s="0" t="s">
        <v>150</v>
      </c>
      <c r="B71" s="260"/>
      <c r="C71" s="260"/>
      <c r="D71" s="260"/>
      <c r="E71" s="260"/>
      <c r="F71" s="260"/>
      <c r="G71" s="260"/>
      <c r="H71" s="260"/>
      <c r="I71" s="260"/>
      <c r="J71" s="260"/>
      <c r="K71" s="260"/>
      <c r="L71" s="260"/>
    </row>
    <row r="72" customFormat="false" ht="15.75" hidden="false" customHeight="false" outlineLevel="0" collapsed="false">
      <c r="A72" s="0" t="s">
        <v>151</v>
      </c>
      <c r="B72" s="260"/>
      <c r="C72" s="260"/>
      <c r="D72" s="260"/>
      <c r="E72" s="260"/>
      <c r="F72" s="260"/>
      <c r="G72" s="260"/>
      <c r="H72" s="260"/>
      <c r="I72" s="260"/>
      <c r="J72" s="260"/>
      <c r="K72" s="260"/>
      <c r="L72" s="260"/>
    </row>
    <row r="73" customFormat="false" ht="15.75" hidden="false" customHeight="false" outlineLevel="0" collapsed="false">
      <c r="A73" s="0" t="s">
        <v>152</v>
      </c>
      <c r="B73" s="260"/>
      <c r="C73" s="260"/>
      <c r="D73" s="260"/>
      <c r="E73" s="260"/>
      <c r="F73" s="260"/>
      <c r="G73" s="260"/>
      <c r="H73" s="260"/>
      <c r="I73" s="260"/>
      <c r="J73" s="260"/>
      <c r="K73" s="260"/>
      <c r="L73" s="260"/>
    </row>
    <row r="74" customFormat="false" ht="15.75" hidden="false" customHeight="false" outlineLevel="0" collapsed="false">
      <c r="A74" s="0" t="s">
        <v>153</v>
      </c>
      <c r="B74" s="260"/>
      <c r="C74" s="260"/>
      <c r="D74" s="260"/>
      <c r="E74" s="260"/>
      <c r="F74" s="260"/>
      <c r="G74" s="260"/>
      <c r="H74" s="260"/>
      <c r="I74" s="260"/>
      <c r="J74" s="260"/>
      <c r="K74" s="260"/>
      <c r="L74" s="260"/>
    </row>
    <row r="75" customFormat="false" ht="15.75" hidden="false" customHeight="false" outlineLevel="0" collapsed="false">
      <c r="A75" s="0" t="s">
        <v>154</v>
      </c>
      <c r="B75" s="260"/>
      <c r="C75" s="260"/>
      <c r="D75" s="260"/>
      <c r="E75" s="260"/>
      <c r="F75" s="260"/>
      <c r="G75" s="260"/>
      <c r="H75" s="260"/>
      <c r="I75" s="260"/>
      <c r="J75" s="260"/>
      <c r="K75" s="260"/>
      <c r="L75" s="260"/>
    </row>
    <row r="76" customFormat="false" ht="15.75" hidden="false" customHeight="false" outlineLevel="0" collapsed="false">
      <c r="A76" s="0" t="s">
        <v>155</v>
      </c>
      <c r="B76" s="260"/>
      <c r="C76" s="260"/>
      <c r="D76" s="260"/>
      <c r="E76" s="260"/>
      <c r="F76" s="260"/>
      <c r="G76" s="260"/>
      <c r="H76" s="260"/>
      <c r="I76" s="260"/>
      <c r="J76" s="260"/>
      <c r="K76" s="260"/>
      <c r="L76" s="260"/>
    </row>
    <row r="77" customFormat="false" ht="15.75" hidden="false" customHeight="false" outlineLevel="0" collapsed="false">
      <c r="A77" s="0" t="s">
        <v>156</v>
      </c>
      <c r="B77" s="260"/>
      <c r="C77" s="260"/>
      <c r="D77" s="260"/>
      <c r="E77" s="260"/>
      <c r="F77" s="260"/>
      <c r="G77" s="260"/>
      <c r="H77" s="260"/>
      <c r="I77" s="260"/>
      <c r="J77" s="260"/>
      <c r="K77" s="260"/>
      <c r="L77" s="260"/>
    </row>
    <row r="78" customFormat="false" ht="15.75" hidden="false" customHeight="false" outlineLevel="0" collapsed="false">
      <c r="A78" s="0" t="s">
        <v>157</v>
      </c>
      <c r="B78" s="260"/>
      <c r="C78" s="260"/>
      <c r="D78" s="260"/>
      <c r="E78" s="260"/>
      <c r="F78" s="260"/>
      <c r="G78" s="260"/>
      <c r="H78" s="260"/>
      <c r="I78" s="260"/>
      <c r="J78" s="260"/>
      <c r="K78" s="260"/>
      <c r="L78" s="260"/>
    </row>
    <row r="79" customFormat="false" ht="15.75" hidden="false" customHeight="false" outlineLevel="0" collapsed="false">
      <c r="A79" s="0" t="s">
        <v>158</v>
      </c>
      <c r="B79" s="260"/>
      <c r="C79" s="260"/>
      <c r="D79" s="260"/>
      <c r="E79" s="260"/>
      <c r="F79" s="260"/>
      <c r="G79" s="260"/>
      <c r="H79" s="260"/>
      <c r="I79" s="260"/>
      <c r="J79" s="260"/>
      <c r="K79" s="260"/>
      <c r="L79" s="260"/>
    </row>
    <row r="80" customFormat="false" ht="15.75" hidden="false" customHeight="false" outlineLevel="0" collapsed="false">
      <c r="A80" s="0" t="s">
        <v>159</v>
      </c>
      <c r="B80" s="260"/>
      <c r="C80" s="260"/>
      <c r="D80" s="260"/>
      <c r="E80" s="260"/>
      <c r="F80" s="260"/>
      <c r="G80" s="260"/>
      <c r="H80" s="260"/>
      <c r="I80" s="260"/>
      <c r="J80" s="260"/>
      <c r="K80" s="260"/>
      <c r="L80" s="260"/>
    </row>
    <row r="81" customFormat="false" ht="15.75" hidden="false" customHeight="false" outlineLevel="0" collapsed="false">
      <c r="A81" s="0" t="s">
        <v>160</v>
      </c>
      <c r="B81" s="260"/>
      <c r="C81" s="260"/>
      <c r="D81" s="260"/>
      <c r="E81" s="260"/>
      <c r="F81" s="260"/>
      <c r="G81" s="260"/>
      <c r="H81" s="260"/>
      <c r="I81" s="260"/>
      <c r="J81" s="260"/>
      <c r="K81" s="260"/>
      <c r="L81" s="260"/>
    </row>
    <row r="82" customFormat="false" ht="15.75" hidden="false" customHeight="false" outlineLevel="0" collapsed="false">
      <c r="A82" s="0" t="s">
        <v>161</v>
      </c>
      <c r="B82" s="260"/>
      <c r="C82" s="260"/>
      <c r="D82" s="260"/>
      <c r="E82" s="260"/>
      <c r="F82" s="260"/>
      <c r="G82" s="260"/>
      <c r="H82" s="260"/>
      <c r="I82" s="260"/>
      <c r="J82" s="260"/>
      <c r="K82" s="260"/>
      <c r="L82" s="260"/>
    </row>
    <row r="83" customFormat="false" ht="15.75" hidden="false" customHeight="false" outlineLevel="0" collapsed="false">
      <c r="A83" s="0" t="s">
        <v>162</v>
      </c>
      <c r="B83" s="260"/>
      <c r="C83" s="260"/>
      <c r="D83" s="260"/>
      <c r="E83" s="260"/>
      <c r="F83" s="260"/>
      <c r="G83" s="260"/>
      <c r="H83" s="260"/>
      <c r="I83" s="260"/>
      <c r="J83" s="260"/>
      <c r="K83" s="260"/>
      <c r="L83" s="260"/>
    </row>
    <row r="84" customFormat="false" ht="15.75" hidden="false" customHeight="false" outlineLevel="0" collapsed="false">
      <c r="A84" s="0" t="s">
        <v>163</v>
      </c>
      <c r="B84" s="260"/>
      <c r="C84" s="260"/>
      <c r="D84" s="260"/>
      <c r="E84" s="260"/>
      <c r="F84" s="260"/>
      <c r="G84" s="260"/>
      <c r="H84" s="260"/>
      <c r="I84" s="260"/>
      <c r="J84" s="260"/>
      <c r="K84" s="260"/>
      <c r="L84" s="260"/>
    </row>
    <row r="85" customFormat="false" ht="15.75" hidden="false" customHeight="false" outlineLevel="0" collapsed="false">
      <c r="A85" s="0" t="s">
        <v>164</v>
      </c>
      <c r="B85" s="260"/>
      <c r="C85" s="260"/>
      <c r="D85" s="260"/>
      <c r="E85" s="260"/>
      <c r="F85" s="260"/>
      <c r="G85" s="260"/>
      <c r="H85" s="260"/>
      <c r="I85" s="260"/>
      <c r="J85" s="260"/>
      <c r="K85" s="260"/>
      <c r="L85" s="260"/>
    </row>
    <row r="86" customFormat="false" ht="15.75" hidden="false" customHeight="false" outlineLevel="0" collapsed="false">
      <c r="A86" s="0" t="s">
        <v>165</v>
      </c>
      <c r="B86" s="260"/>
      <c r="C86" s="260"/>
      <c r="D86" s="260"/>
      <c r="E86" s="260"/>
      <c r="F86" s="260"/>
      <c r="G86" s="260"/>
      <c r="H86" s="260"/>
      <c r="I86" s="260"/>
      <c r="J86" s="260"/>
      <c r="K86" s="260"/>
      <c r="L86" s="260"/>
    </row>
    <row r="87" customFormat="false" ht="15.75" hidden="false" customHeight="false" outlineLevel="0" collapsed="false">
      <c r="A87" s="0" t="s">
        <v>166</v>
      </c>
      <c r="B87" s="260"/>
      <c r="C87" s="260"/>
      <c r="D87" s="260"/>
      <c r="E87" s="260"/>
      <c r="F87" s="260"/>
      <c r="G87" s="260"/>
      <c r="H87" s="260"/>
      <c r="I87" s="260"/>
      <c r="J87" s="260"/>
      <c r="K87" s="260"/>
      <c r="L87" s="260"/>
    </row>
    <row r="88" customFormat="false" ht="15.75" hidden="false" customHeight="false" outlineLevel="0" collapsed="false">
      <c r="A88" s="0" t="s">
        <v>167</v>
      </c>
      <c r="B88" s="260"/>
      <c r="C88" s="260"/>
      <c r="D88" s="260"/>
      <c r="E88" s="260"/>
      <c r="F88" s="260"/>
      <c r="G88" s="260"/>
      <c r="H88" s="260"/>
      <c r="I88" s="260"/>
      <c r="J88" s="260"/>
      <c r="K88" s="260"/>
      <c r="L88" s="260"/>
    </row>
    <row r="89" customFormat="false" ht="15.75" hidden="false" customHeight="false" outlineLevel="0" collapsed="false">
      <c r="A89" s="0" t="s">
        <v>168</v>
      </c>
      <c r="B89" s="260"/>
      <c r="C89" s="260"/>
      <c r="D89" s="260"/>
      <c r="E89" s="260"/>
      <c r="F89" s="260"/>
      <c r="G89" s="260"/>
      <c r="H89" s="260"/>
      <c r="I89" s="260"/>
      <c r="J89" s="260"/>
      <c r="K89" s="260"/>
      <c r="L89" s="260"/>
    </row>
    <row r="90" customFormat="false" ht="15.75" hidden="false" customHeight="false" outlineLevel="0" collapsed="false">
      <c r="A90" s="0" t="s">
        <v>169</v>
      </c>
      <c r="B90" s="260"/>
      <c r="C90" s="260"/>
      <c r="D90" s="260"/>
      <c r="E90" s="260"/>
      <c r="F90" s="260"/>
      <c r="G90" s="260"/>
      <c r="H90" s="260"/>
      <c r="I90" s="260"/>
      <c r="J90" s="260"/>
      <c r="K90" s="260"/>
      <c r="L90" s="260"/>
    </row>
    <row r="91" customFormat="false" ht="15.75" hidden="false" customHeight="false" outlineLevel="0" collapsed="false">
      <c r="A91" s="0" t="s">
        <v>170</v>
      </c>
      <c r="B91" s="260"/>
      <c r="C91" s="260"/>
      <c r="D91" s="260"/>
      <c r="E91" s="260"/>
      <c r="F91" s="260"/>
      <c r="G91" s="260"/>
      <c r="H91" s="260"/>
      <c r="I91" s="260"/>
      <c r="J91" s="260"/>
      <c r="K91" s="260"/>
      <c r="L91" s="260"/>
    </row>
    <row r="92" customFormat="false" ht="15.75" hidden="false" customHeight="false" outlineLevel="0" collapsed="false">
      <c r="A92" s="0" t="s">
        <v>171</v>
      </c>
      <c r="B92" s="260"/>
      <c r="C92" s="260"/>
      <c r="D92" s="260"/>
      <c r="E92" s="260"/>
      <c r="F92" s="260"/>
      <c r="G92" s="260"/>
      <c r="H92" s="260"/>
      <c r="I92" s="260"/>
      <c r="J92" s="260"/>
      <c r="K92" s="260"/>
      <c r="L92" s="260"/>
    </row>
    <row r="93" customFormat="false" ht="15.75" hidden="false" customHeight="false" outlineLevel="0" collapsed="false">
      <c r="A93" s="0" t="s">
        <v>172</v>
      </c>
      <c r="B93" s="260"/>
      <c r="C93" s="260"/>
      <c r="D93" s="260"/>
      <c r="E93" s="260"/>
      <c r="F93" s="260"/>
      <c r="G93" s="260"/>
      <c r="H93" s="260"/>
      <c r="I93" s="260"/>
      <c r="J93" s="260"/>
      <c r="K93" s="260"/>
      <c r="L93" s="260"/>
    </row>
    <row r="94" customFormat="false" ht="15.75" hidden="false" customHeight="false" outlineLevel="0" collapsed="false">
      <c r="A94" s="0" t="s">
        <v>173</v>
      </c>
      <c r="B94" s="260"/>
      <c r="C94" s="260"/>
      <c r="D94" s="260"/>
      <c r="E94" s="260"/>
      <c r="F94" s="260"/>
      <c r="G94" s="260"/>
      <c r="H94" s="260"/>
      <c r="I94" s="260"/>
      <c r="J94" s="260"/>
      <c r="K94" s="260"/>
      <c r="L94" s="260"/>
    </row>
    <row r="95" customFormat="false" ht="15.75" hidden="false" customHeight="false" outlineLevel="0" collapsed="false">
      <c r="A95" s="0" t="s">
        <v>174</v>
      </c>
      <c r="B95" s="260"/>
      <c r="C95" s="260"/>
      <c r="D95" s="260"/>
      <c r="E95" s="260"/>
      <c r="F95" s="260"/>
      <c r="G95" s="260"/>
      <c r="H95" s="260"/>
      <c r="I95" s="260"/>
      <c r="J95" s="260"/>
      <c r="K95" s="260"/>
      <c r="L95" s="260"/>
    </row>
    <row r="96" customFormat="false" ht="15.75" hidden="false" customHeight="false" outlineLevel="0" collapsed="false">
      <c r="A96" s="0" t="s">
        <v>175</v>
      </c>
      <c r="B96" s="260"/>
      <c r="C96" s="260"/>
      <c r="D96" s="260"/>
      <c r="E96" s="260"/>
      <c r="F96" s="260"/>
      <c r="G96" s="260"/>
      <c r="H96" s="260"/>
      <c r="I96" s="260"/>
      <c r="J96" s="260"/>
      <c r="K96" s="260"/>
      <c r="L96" s="260"/>
    </row>
    <row r="97" s="261" customFormat="true" ht="15.75" hidden="false" customHeight="false" outlineLevel="0" collapsed="false">
      <c r="A97" s="261" t="s">
        <v>176</v>
      </c>
      <c r="B97" s="262" t="n">
        <v>14605.84</v>
      </c>
      <c r="C97" s="262" t="n">
        <v>41.4759</v>
      </c>
      <c r="D97" s="262" t="n">
        <v>41.3656</v>
      </c>
      <c r="E97" s="262" t="n">
        <v>43.8108</v>
      </c>
      <c r="F97" s="262" t="n">
        <v>2992.2848</v>
      </c>
      <c r="G97" s="262" t="n">
        <v>37.0162</v>
      </c>
      <c r="H97" s="262" t="n">
        <v>38.6758</v>
      </c>
      <c r="I97" s="262" t="n">
        <v>41.0564</v>
      </c>
      <c r="J97" s="262" t="n">
        <v>34260.24</v>
      </c>
      <c r="K97" s="262" t="n">
        <v>65.4</v>
      </c>
      <c r="L97" s="262" t="n">
        <v>1981</v>
      </c>
    </row>
    <row r="98" s="261" customFormat="true" ht="15.75" hidden="false" customHeight="false" outlineLevel="0" collapsed="false">
      <c r="A98" s="261" t="s">
        <v>177</v>
      </c>
      <c r="B98" s="262" t="n">
        <v>8741.8544</v>
      </c>
      <c r="C98" s="262" t="n">
        <v>40.2774</v>
      </c>
      <c r="D98" s="262" t="n">
        <v>40.4984</v>
      </c>
      <c r="E98" s="262" t="n">
        <v>42.8955</v>
      </c>
      <c r="F98" s="262" t="n">
        <v>2992.2848</v>
      </c>
      <c r="G98" s="262" t="n">
        <v>37.0162</v>
      </c>
      <c r="H98" s="262" t="n">
        <v>38.6758</v>
      </c>
      <c r="I98" s="262" t="n">
        <v>41.0564</v>
      </c>
      <c r="J98" s="262" t="n">
        <v>25168.21</v>
      </c>
      <c r="K98" s="262" t="n">
        <v>46</v>
      </c>
      <c r="L98" s="262" t="n">
        <v>1969</v>
      </c>
    </row>
    <row r="99" s="261" customFormat="true" ht="15.75" hidden="false" customHeight="false" outlineLevel="0" collapsed="false">
      <c r="A99" s="261" t="s">
        <v>178</v>
      </c>
      <c r="B99" s="262" t="n">
        <v>4912.2928</v>
      </c>
      <c r="C99" s="262" t="n">
        <v>39.0638</v>
      </c>
      <c r="D99" s="262" t="n">
        <v>39.6507</v>
      </c>
      <c r="E99" s="262" t="n">
        <v>41.9757</v>
      </c>
      <c r="F99" s="262" t="n">
        <v>2992.2848</v>
      </c>
      <c r="G99" s="262" t="n">
        <v>37.0162</v>
      </c>
      <c r="H99" s="262" t="n">
        <v>38.6758</v>
      </c>
      <c r="I99" s="262" t="n">
        <v>41.0564</v>
      </c>
      <c r="J99" s="262" t="n">
        <v>30475.52</v>
      </c>
      <c r="K99" s="262" t="n">
        <v>47.89</v>
      </c>
      <c r="L99" s="262" t="n">
        <v>1981</v>
      </c>
    </row>
    <row r="100" s="261" customFormat="true" ht="15.75" hidden="false" customHeight="false" outlineLevel="0" collapsed="false">
      <c r="A100" s="261" t="s">
        <v>179</v>
      </c>
      <c r="B100" s="262" t="n">
        <v>1826.3136</v>
      </c>
      <c r="C100" s="262" t="n">
        <v>37.7892</v>
      </c>
      <c r="D100" s="262" t="n">
        <v>38.8698</v>
      </c>
      <c r="E100" s="262" t="n">
        <v>41.1974</v>
      </c>
      <c r="F100" s="262" t="n">
        <v>2992.2848</v>
      </c>
      <c r="G100" s="262" t="n">
        <v>37.0162</v>
      </c>
      <c r="H100" s="262" t="n">
        <v>38.6758</v>
      </c>
      <c r="I100" s="262" t="n">
        <v>41.0564</v>
      </c>
      <c r="J100" s="262" t="n">
        <v>23020.13</v>
      </c>
      <c r="K100" s="262" t="n">
        <v>42.96</v>
      </c>
      <c r="L100" s="262" t="n">
        <v>1968</v>
      </c>
    </row>
    <row r="101" s="261" customFormat="true" ht="15.75" hidden="false" customHeight="false" outlineLevel="0" collapsed="false">
      <c r="A101" s="261" t="s">
        <v>180</v>
      </c>
      <c r="B101" s="262" t="n">
        <v>5888.472</v>
      </c>
      <c r="C101" s="262" t="n">
        <v>39.1474</v>
      </c>
      <c r="D101" s="262" t="n">
        <v>39.731</v>
      </c>
      <c r="E101" s="262" t="n">
        <v>42.1121</v>
      </c>
      <c r="F101" s="262" t="n">
        <v>1555.896</v>
      </c>
      <c r="G101" s="262" t="n">
        <v>34.8203</v>
      </c>
      <c r="H101" s="262" t="n">
        <v>37.4719</v>
      </c>
      <c r="I101" s="262" t="n">
        <v>39.7858</v>
      </c>
      <c r="J101" s="262" t="n">
        <v>29160.04</v>
      </c>
      <c r="K101" s="262" t="n">
        <v>39.05</v>
      </c>
      <c r="L101" s="262" t="n">
        <v>1981</v>
      </c>
    </row>
    <row r="102" s="261" customFormat="true" ht="15.75" hidden="false" customHeight="false" outlineLevel="0" collapsed="false">
      <c r="A102" s="261" t="s">
        <v>181</v>
      </c>
      <c r="B102" s="262" t="n">
        <v>3778.6496</v>
      </c>
      <c r="C102" s="262" t="n">
        <v>38.0425</v>
      </c>
      <c r="D102" s="262" t="n">
        <v>38.9851</v>
      </c>
      <c r="E102" s="262" t="n">
        <v>41.3348</v>
      </c>
      <c r="F102" s="262" t="n">
        <v>1555.896</v>
      </c>
      <c r="G102" s="262" t="n">
        <v>34.8203</v>
      </c>
      <c r="H102" s="262" t="n">
        <v>37.4719</v>
      </c>
      <c r="I102" s="262" t="n">
        <v>39.7858</v>
      </c>
      <c r="J102" s="262" t="n">
        <v>27725.55</v>
      </c>
      <c r="K102" s="262" t="n">
        <v>40.24</v>
      </c>
      <c r="L102" s="262" t="n">
        <v>1981</v>
      </c>
    </row>
    <row r="103" s="261" customFormat="true" ht="15.75" hidden="false" customHeight="false" outlineLevel="0" collapsed="false">
      <c r="A103" s="261" t="s">
        <v>182</v>
      </c>
      <c r="B103" s="262" t="n">
        <v>2351.2976</v>
      </c>
      <c r="C103" s="262" t="n">
        <v>36.8865</v>
      </c>
      <c r="D103" s="262" t="n">
        <v>38.5501</v>
      </c>
      <c r="E103" s="262" t="n">
        <v>40.8691</v>
      </c>
      <c r="F103" s="262" t="n">
        <v>1555.896</v>
      </c>
      <c r="G103" s="262" t="n">
        <v>34.8203</v>
      </c>
      <c r="H103" s="262" t="n">
        <v>37.4719</v>
      </c>
      <c r="I103" s="262" t="n">
        <v>39.7858</v>
      </c>
      <c r="J103" s="262" t="n">
        <v>26743.63</v>
      </c>
      <c r="K103" s="262" t="n">
        <v>36.93</v>
      </c>
      <c r="L103" s="262" t="n">
        <v>1980</v>
      </c>
    </row>
    <row r="104" s="261" customFormat="true" ht="15.75" hidden="false" customHeight="false" outlineLevel="0" collapsed="false">
      <c r="A104" s="261" t="s">
        <v>183</v>
      </c>
      <c r="B104" s="262" t="n">
        <v>971.9568</v>
      </c>
      <c r="C104" s="262" t="n">
        <v>35.6002</v>
      </c>
      <c r="D104" s="262" t="n">
        <v>37.7629</v>
      </c>
      <c r="E104" s="262" t="n">
        <v>40.0487</v>
      </c>
      <c r="F104" s="262" t="n">
        <v>1555.896</v>
      </c>
      <c r="G104" s="262" t="n">
        <v>34.8203</v>
      </c>
      <c r="H104" s="262" t="n">
        <v>37.4719</v>
      </c>
      <c r="I104" s="262" t="n">
        <v>39.7858</v>
      </c>
      <c r="J104" s="262" t="n">
        <v>26296.47</v>
      </c>
      <c r="K104" s="262" t="n">
        <v>40.41</v>
      </c>
      <c r="L104" s="262" t="n">
        <v>1980</v>
      </c>
    </row>
    <row r="105" s="261" customFormat="true" ht="15.75" hidden="false" customHeight="false" outlineLevel="0" collapsed="false">
      <c r="A105" s="261" t="s">
        <v>184</v>
      </c>
      <c r="B105" s="262" t="n">
        <v>33639.0384</v>
      </c>
      <c r="C105" s="262" t="n">
        <v>40.6229</v>
      </c>
      <c r="D105" s="262" t="n">
        <v>44.1552</v>
      </c>
      <c r="E105" s="262" t="n">
        <v>44.1928</v>
      </c>
      <c r="F105" s="262" t="n">
        <v>11533.3792</v>
      </c>
      <c r="G105" s="262" t="n">
        <v>35.4453</v>
      </c>
      <c r="H105" s="262" t="n">
        <v>41.5856</v>
      </c>
      <c r="I105" s="262" t="n">
        <v>42.192</v>
      </c>
      <c r="J105" s="262" t="n">
        <v>56163.8</v>
      </c>
      <c r="K105" s="262" t="n">
        <v>85.14</v>
      </c>
      <c r="L105" s="262" t="n">
        <v>1982</v>
      </c>
    </row>
    <row r="106" s="261" customFormat="true" ht="15.75" hidden="false" customHeight="false" outlineLevel="0" collapsed="false">
      <c r="A106" s="261" t="s">
        <v>185</v>
      </c>
      <c r="B106" s="262" t="n">
        <v>20599.4784</v>
      </c>
      <c r="C106" s="262" t="n">
        <v>39.1582</v>
      </c>
      <c r="D106" s="262" t="n">
        <v>43.147</v>
      </c>
      <c r="E106" s="262" t="n">
        <v>43.4431</v>
      </c>
      <c r="F106" s="262" t="n">
        <v>11533.3792</v>
      </c>
      <c r="G106" s="262" t="n">
        <v>35.4453</v>
      </c>
      <c r="H106" s="262" t="n">
        <v>41.5856</v>
      </c>
      <c r="I106" s="262" t="n">
        <v>42.192</v>
      </c>
      <c r="J106" s="262" t="n">
        <v>53529.46</v>
      </c>
      <c r="K106" s="262" t="n">
        <v>73.13</v>
      </c>
      <c r="L106" s="262" t="n">
        <v>1982</v>
      </c>
    </row>
    <row r="107" s="261" customFormat="true" ht="15.75" hidden="false" customHeight="false" outlineLevel="0" collapsed="false">
      <c r="A107" s="261" t="s">
        <v>186</v>
      </c>
      <c r="B107" s="262" t="n">
        <v>10809.4288</v>
      </c>
      <c r="C107" s="262" t="n">
        <v>37.6733</v>
      </c>
      <c r="D107" s="262" t="n">
        <v>42.2631</v>
      </c>
      <c r="E107" s="262" t="n">
        <v>42.7511</v>
      </c>
      <c r="F107" s="262" t="n">
        <v>11533.3792</v>
      </c>
      <c r="G107" s="262" t="n">
        <v>35.4453</v>
      </c>
      <c r="H107" s="262" t="n">
        <v>41.5856</v>
      </c>
      <c r="I107" s="262" t="n">
        <v>42.192</v>
      </c>
      <c r="J107" s="262" t="n">
        <v>51610.61</v>
      </c>
      <c r="K107" s="262" t="n">
        <v>75.22</v>
      </c>
      <c r="L107" s="262" t="n">
        <v>1981</v>
      </c>
    </row>
    <row r="108" s="261" customFormat="true" ht="15.75" hidden="false" customHeight="false" outlineLevel="0" collapsed="false">
      <c r="A108" s="261" t="s">
        <v>187</v>
      </c>
      <c r="B108" s="262" t="n">
        <v>3194.8064</v>
      </c>
      <c r="C108" s="262" t="n">
        <v>36.1936</v>
      </c>
      <c r="D108" s="262" t="n">
        <v>41.7733</v>
      </c>
      <c r="E108" s="262" t="n">
        <v>42.3483</v>
      </c>
      <c r="F108" s="262" t="n">
        <v>11533.3792</v>
      </c>
      <c r="G108" s="262" t="n">
        <v>35.4453</v>
      </c>
      <c r="H108" s="262" t="n">
        <v>41.5856</v>
      </c>
      <c r="I108" s="262" t="n">
        <v>42.192</v>
      </c>
      <c r="J108" s="262" t="n">
        <v>50589.33</v>
      </c>
      <c r="K108" s="262" t="n">
        <v>68.54</v>
      </c>
      <c r="L108" s="262" t="n">
        <v>1981</v>
      </c>
    </row>
    <row r="109" s="261" customFormat="true" ht="15.75" hidden="false" customHeight="false" outlineLevel="0" collapsed="false">
      <c r="A109" s="261" t="s">
        <v>188</v>
      </c>
      <c r="B109" s="262" t="n">
        <v>17248.2576</v>
      </c>
      <c r="C109" s="262" t="n">
        <v>37.9246</v>
      </c>
      <c r="D109" s="262" t="n">
        <v>42.4721</v>
      </c>
      <c r="E109" s="262" t="n">
        <v>42.9123</v>
      </c>
      <c r="F109" s="262" t="n">
        <v>7047.832</v>
      </c>
      <c r="G109" s="262" t="n">
        <v>33.05</v>
      </c>
      <c r="H109" s="262" t="n">
        <v>40.3359</v>
      </c>
      <c r="I109" s="262" t="n">
        <v>41.1217</v>
      </c>
      <c r="J109" s="262" t="n">
        <v>48927.93</v>
      </c>
      <c r="K109" s="262" t="n">
        <v>69.3</v>
      </c>
      <c r="L109" s="262" t="n">
        <v>1981</v>
      </c>
    </row>
    <row r="110" s="261" customFormat="true" ht="15.75" hidden="false" customHeight="false" outlineLevel="0" collapsed="false">
      <c r="A110" s="261" t="s">
        <v>189</v>
      </c>
      <c r="B110" s="262" t="n">
        <v>11213.0592</v>
      </c>
      <c r="C110" s="262" t="n">
        <v>36.5663</v>
      </c>
      <c r="D110" s="262" t="n">
        <v>41.6218</v>
      </c>
      <c r="E110" s="262" t="n">
        <v>42.2333</v>
      </c>
      <c r="F110" s="262" t="n">
        <v>7047.832</v>
      </c>
      <c r="G110" s="262" t="n">
        <v>33.05</v>
      </c>
      <c r="H110" s="262" t="n">
        <v>40.3359</v>
      </c>
      <c r="I110" s="262" t="n">
        <v>41.1217</v>
      </c>
      <c r="J110" s="262" t="n">
        <v>47073.45</v>
      </c>
      <c r="K110" s="262" t="n">
        <v>66.11</v>
      </c>
      <c r="L110" s="262" t="n">
        <v>1981</v>
      </c>
    </row>
    <row r="111" s="261" customFormat="true" ht="15.75" hidden="false" customHeight="false" outlineLevel="0" collapsed="false">
      <c r="A111" s="261" t="s">
        <v>190</v>
      </c>
      <c r="B111" s="262" t="n">
        <v>6134.6128</v>
      </c>
      <c r="C111" s="262" t="n">
        <v>35.1105</v>
      </c>
      <c r="D111" s="262" t="n">
        <v>41.0654</v>
      </c>
      <c r="E111" s="262" t="n">
        <v>41.7756</v>
      </c>
      <c r="F111" s="262" t="n">
        <v>7047.832</v>
      </c>
      <c r="G111" s="262" t="n">
        <v>33.05</v>
      </c>
      <c r="H111" s="262" t="n">
        <v>40.3359</v>
      </c>
      <c r="I111" s="262" t="n">
        <v>41.1217</v>
      </c>
      <c r="J111" s="262" t="n">
        <v>45905.78</v>
      </c>
      <c r="K111" s="262" t="n">
        <v>57.96</v>
      </c>
      <c r="L111" s="262" t="n">
        <v>1981</v>
      </c>
    </row>
    <row r="112" s="261" customFormat="true" ht="15.75" hidden="false" customHeight="false" outlineLevel="0" collapsed="false">
      <c r="A112" s="261" t="s">
        <v>191</v>
      </c>
      <c r="B112" s="262" t="n">
        <v>1629.7792</v>
      </c>
      <c r="C112" s="262" t="n">
        <v>33.6406</v>
      </c>
      <c r="D112" s="262" t="n">
        <v>40.532</v>
      </c>
      <c r="E112" s="262" t="n">
        <v>41.2958</v>
      </c>
      <c r="F112" s="262" t="n">
        <v>7047.832</v>
      </c>
      <c r="G112" s="262" t="n">
        <v>33.05</v>
      </c>
      <c r="H112" s="262" t="n">
        <v>40.3359</v>
      </c>
      <c r="I112" s="262" t="n">
        <v>41.1217</v>
      </c>
      <c r="J112" s="262" t="n">
        <v>34643.06</v>
      </c>
      <c r="K112" s="262" t="n">
        <v>56.79</v>
      </c>
      <c r="L112" s="262" t="n">
        <v>1969</v>
      </c>
    </row>
    <row r="113" s="261" customFormat="true" ht="15.75" hidden="false" customHeight="false" outlineLevel="0" collapsed="false">
      <c r="A113" s="261" t="s">
        <v>192</v>
      </c>
      <c r="B113" s="262" t="n">
        <v>4897.4328</v>
      </c>
      <c r="C113" s="262" t="n">
        <v>41.5376</v>
      </c>
      <c r="D113" s="262" t="n">
        <v>43.2207</v>
      </c>
      <c r="E113" s="262" t="n">
        <v>44.732</v>
      </c>
      <c r="F113" s="262" t="n">
        <v>1610.5288</v>
      </c>
      <c r="G113" s="262" t="n">
        <v>38.0684</v>
      </c>
      <c r="H113" s="262" t="n">
        <v>40.898</v>
      </c>
      <c r="I113" s="262" t="n">
        <v>42.0818</v>
      </c>
      <c r="J113" s="262" t="n">
        <v>29120.41</v>
      </c>
      <c r="K113" s="262" t="n">
        <v>43.04</v>
      </c>
      <c r="L113" s="262" t="n">
        <v>1082</v>
      </c>
    </row>
    <row r="114" s="261" customFormat="true" ht="15.75" hidden="false" customHeight="false" outlineLevel="0" collapsed="false">
      <c r="A114" s="261" t="s">
        <v>193</v>
      </c>
      <c r="B114" s="262" t="n">
        <v>3160.0152</v>
      </c>
      <c r="C114" s="262" t="n">
        <v>40.7748</v>
      </c>
      <c r="D114" s="262" t="n">
        <v>42.5132</v>
      </c>
      <c r="E114" s="262" t="n">
        <v>43.8146</v>
      </c>
      <c r="F114" s="262" t="n">
        <v>1610.5288</v>
      </c>
      <c r="G114" s="262" t="n">
        <v>38.0684</v>
      </c>
      <c r="H114" s="262" t="n">
        <v>40.898</v>
      </c>
      <c r="I114" s="262" t="n">
        <v>42.0818</v>
      </c>
      <c r="J114" s="262" t="n">
        <v>27809.83</v>
      </c>
      <c r="K114" s="262" t="n">
        <v>41.2</v>
      </c>
      <c r="L114" s="262" t="n">
        <v>1082</v>
      </c>
    </row>
    <row r="115" s="261" customFormat="true" ht="15.75" hidden="false" customHeight="false" outlineLevel="0" collapsed="false">
      <c r="A115" s="261" t="s">
        <v>194</v>
      </c>
      <c r="B115" s="262" t="n">
        <v>1757.3096</v>
      </c>
      <c r="C115" s="262" t="n">
        <v>39.8202</v>
      </c>
      <c r="D115" s="262" t="n">
        <v>41.7253</v>
      </c>
      <c r="E115" s="262" t="n">
        <v>42.9084</v>
      </c>
      <c r="F115" s="262" t="n">
        <v>1610.5288</v>
      </c>
      <c r="G115" s="262" t="n">
        <v>38.0684</v>
      </c>
      <c r="H115" s="262" t="n">
        <v>40.898</v>
      </c>
      <c r="I115" s="262" t="n">
        <v>42.0818</v>
      </c>
      <c r="J115" s="262" t="n">
        <v>26685.93</v>
      </c>
      <c r="K115" s="262" t="n">
        <v>43.15</v>
      </c>
      <c r="L115" s="262" t="n">
        <v>1070</v>
      </c>
    </row>
    <row r="116" s="261" customFormat="true" ht="15.75" hidden="false" customHeight="false" outlineLevel="0" collapsed="false">
      <c r="A116" s="261" t="s">
        <v>195</v>
      </c>
      <c r="B116" s="262" t="n">
        <v>546.612</v>
      </c>
      <c r="C116" s="262" t="n">
        <v>38.694</v>
      </c>
      <c r="D116" s="262" t="n">
        <v>41.1354</v>
      </c>
      <c r="E116" s="262" t="n">
        <v>42.2802</v>
      </c>
      <c r="F116" s="262" t="n">
        <v>1610.5288</v>
      </c>
      <c r="G116" s="262" t="n">
        <v>38.0684</v>
      </c>
      <c r="H116" s="262" t="n">
        <v>40.898</v>
      </c>
      <c r="I116" s="262" t="n">
        <v>42.0818</v>
      </c>
      <c r="J116" s="262" t="n">
        <v>33270.42</v>
      </c>
      <c r="K116" s="262" t="n">
        <v>46.96</v>
      </c>
      <c r="L116" s="262" t="n">
        <v>1082</v>
      </c>
    </row>
    <row r="117" s="261" customFormat="true" ht="15.75" hidden="false" customHeight="false" outlineLevel="0" collapsed="false">
      <c r="A117" s="261" t="s">
        <v>196</v>
      </c>
      <c r="B117" s="262" t="n">
        <v>2560.6376</v>
      </c>
      <c r="C117" s="262" t="n">
        <v>39.9747</v>
      </c>
      <c r="D117" s="262" t="n">
        <v>41.8553</v>
      </c>
      <c r="E117" s="262" t="n">
        <v>43.0796</v>
      </c>
      <c r="F117" s="262" t="n">
        <v>897.252</v>
      </c>
      <c r="G117" s="262" t="n">
        <v>35.948</v>
      </c>
      <c r="H117" s="262" t="n">
        <v>39.935</v>
      </c>
      <c r="I117" s="262" t="n">
        <v>41.1898</v>
      </c>
      <c r="J117" s="262" t="n">
        <v>32042.39</v>
      </c>
      <c r="K117" s="262" t="n">
        <v>42.41</v>
      </c>
      <c r="L117" s="262" t="n">
        <v>1082</v>
      </c>
    </row>
    <row r="118" s="261" customFormat="true" ht="15.75" hidden="false" customHeight="false" outlineLevel="0" collapsed="false">
      <c r="A118" s="261" t="s">
        <v>197</v>
      </c>
      <c r="B118" s="262" t="n">
        <v>1732.944</v>
      </c>
      <c r="C118" s="262" t="n">
        <v>39.0208</v>
      </c>
      <c r="D118" s="262" t="n">
        <v>41.1972</v>
      </c>
      <c r="E118" s="262" t="n">
        <v>42.3486</v>
      </c>
      <c r="F118" s="262" t="n">
        <v>897.252</v>
      </c>
      <c r="G118" s="262" t="n">
        <v>35.948</v>
      </c>
      <c r="H118" s="262" t="n">
        <v>39.935</v>
      </c>
      <c r="I118" s="262" t="n">
        <v>41.1898</v>
      </c>
      <c r="J118" s="262" t="n">
        <v>24150.3</v>
      </c>
      <c r="K118" s="262" t="n">
        <v>39.73</v>
      </c>
      <c r="L118" s="262" t="n">
        <v>1070</v>
      </c>
    </row>
    <row r="119" s="261" customFormat="true" ht="15.75" hidden="false" customHeight="false" outlineLevel="0" collapsed="false">
      <c r="A119" s="261" t="s">
        <v>198</v>
      </c>
      <c r="B119" s="262" t="n">
        <v>1021.8736</v>
      </c>
      <c r="C119" s="262" t="n">
        <v>37.8956</v>
      </c>
      <c r="D119" s="262" t="n">
        <v>40.7273</v>
      </c>
      <c r="E119" s="262" t="n">
        <v>41.888</v>
      </c>
      <c r="F119" s="262" t="n">
        <v>897.252</v>
      </c>
      <c r="G119" s="262" t="n">
        <v>35.948</v>
      </c>
      <c r="H119" s="262" t="n">
        <v>39.935</v>
      </c>
      <c r="I119" s="262" t="n">
        <v>41.1898</v>
      </c>
      <c r="J119" s="262" t="n">
        <v>23434.42</v>
      </c>
      <c r="K119" s="262" t="n">
        <v>39.07</v>
      </c>
      <c r="L119" s="262" t="n">
        <v>1069</v>
      </c>
    </row>
    <row r="120" s="261" customFormat="true" ht="15.75" hidden="false" customHeight="false" outlineLevel="0" collapsed="false">
      <c r="A120" s="261" t="s">
        <v>199</v>
      </c>
      <c r="B120" s="262" t="n">
        <v>324.6208</v>
      </c>
      <c r="C120" s="262" t="n">
        <v>36.6251</v>
      </c>
      <c r="D120" s="262" t="n">
        <v>40.1247</v>
      </c>
      <c r="E120" s="262" t="n">
        <v>41.3288</v>
      </c>
      <c r="F120" s="262" t="n">
        <v>897.252</v>
      </c>
      <c r="G120" s="262" t="n">
        <v>35.948</v>
      </c>
      <c r="H120" s="262" t="n">
        <v>39.935</v>
      </c>
      <c r="I120" s="262" t="n">
        <v>41.1898</v>
      </c>
      <c r="J120" s="262" t="n">
        <v>23057.54</v>
      </c>
      <c r="K120" s="262" t="n">
        <v>36.37</v>
      </c>
      <c r="L120" s="262" t="n">
        <v>1081</v>
      </c>
    </row>
    <row r="121" s="261" customFormat="true" ht="15.75" hidden="false" customHeight="false" outlineLevel="0" collapsed="false">
      <c r="A121" s="261" t="s">
        <v>200</v>
      </c>
      <c r="B121" s="262" t="n">
        <v>8026.1808</v>
      </c>
      <c r="C121" s="262" t="n">
        <v>39.8249</v>
      </c>
      <c r="D121" s="262" t="n">
        <v>41.8761</v>
      </c>
      <c r="E121" s="262" t="n">
        <v>43.0148</v>
      </c>
      <c r="F121" s="262" t="n">
        <v>1940.6392</v>
      </c>
      <c r="G121" s="262" t="n">
        <v>35.2691</v>
      </c>
      <c r="H121" s="262" t="n">
        <v>38.906</v>
      </c>
      <c r="I121" s="262" t="n">
        <v>40.0258</v>
      </c>
      <c r="J121" s="262" t="n">
        <v>32295.16</v>
      </c>
      <c r="K121" s="262" t="n">
        <v>55.24</v>
      </c>
      <c r="L121" s="262" t="n">
        <v>1082</v>
      </c>
    </row>
    <row r="122" s="261" customFormat="true" ht="15.75" hidden="false" customHeight="false" outlineLevel="0" collapsed="false">
      <c r="A122" s="261" t="s">
        <v>201</v>
      </c>
      <c r="B122" s="262" t="n">
        <v>5113.5336</v>
      </c>
      <c r="C122" s="262" t="n">
        <v>38.6656</v>
      </c>
      <c r="D122" s="262" t="n">
        <v>40.9897</v>
      </c>
      <c r="E122" s="262" t="n">
        <v>42.0154</v>
      </c>
      <c r="F122" s="262" t="n">
        <v>1940.6392</v>
      </c>
      <c r="G122" s="262" t="n">
        <v>35.2691</v>
      </c>
      <c r="H122" s="262" t="n">
        <v>38.906</v>
      </c>
      <c r="I122" s="262" t="n">
        <v>40.0258</v>
      </c>
      <c r="J122" s="262" t="n">
        <v>30328.57</v>
      </c>
      <c r="K122" s="262" t="n">
        <v>46.16</v>
      </c>
      <c r="L122" s="262" t="n">
        <v>1082</v>
      </c>
    </row>
    <row r="123" s="261" customFormat="true" ht="15.75" hidden="false" customHeight="false" outlineLevel="0" collapsed="false">
      <c r="A123" s="261" t="s">
        <v>202</v>
      </c>
      <c r="B123" s="262" t="n">
        <v>2993.3216</v>
      </c>
      <c r="C123" s="262" t="n">
        <v>37.442</v>
      </c>
      <c r="D123" s="262" t="n">
        <v>40.0391</v>
      </c>
      <c r="E123" s="262" t="n">
        <v>41.0256</v>
      </c>
      <c r="F123" s="262" t="n">
        <v>1940.6392</v>
      </c>
      <c r="G123" s="262" t="n">
        <v>35.2691</v>
      </c>
      <c r="H123" s="262" t="n">
        <v>38.906</v>
      </c>
      <c r="I123" s="262" t="n">
        <v>40.0258</v>
      </c>
      <c r="J123" s="262" t="n">
        <v>22446.52</v>
      </c>
      <c r="K123" s="262" t="n">
        <v>41.53</v>
      </c>
      <c r="L123" s="262" t="n">
        <v>1070</v>
      </c>
    </row>
    <row r="124" s="261" customFormat="true" ht="15.75" hidden="false" customHeight="false" outlineLevel="0" collapsed="false">
      <c r="A124" s="261" t="s">
        <v>203</v>
      </c>
      <c r="B124" s="262" t="n">
        <v>1125.9976</v>
      </c>
      <c r="C124" s="262" t="n">
        <v>36.1266</v>
      </c>
      <c r="D124" s="262" t="n">
        <v>39.1272</v>
      </c>
      <c r="E124" s="262" t="n">
        <v>40.1947</v>
      </c>
      <c r="F124" s="262" t="n">
        <v>1940.6392</v>
      </c>
      <c r="G124" s="262" t="n">
        <v>35.2691</v>
      </c>
      <c r="H124" s="262" t="n">
        <v>38.906</v>
      </c>
      <c r="I124" s="262" t="n">
        <v>40.0258</v>
      </c>
      <c r="J124" s="262" t="n">
        <v>27375.53</v>
      </c>
      <c r="K124" s="262" t="n">
        <v>47.51</v>
      </c>
      <c r="L124" s="262" t="n">
        <v>1081</v>
      </c>
    </row>
    <row r="125" s="261" customFormat="true" ht="15.75" hidden="false" customHeight="false" outlineLevel="0" collapsed="false">
      <c r="A125" s="261" t="s">
        <v>204</v>
      </c>
      <c r="B125" s="262" t="n">
        <v>3687.2992</v>
      </c>
      <c r="C125" s="262" t="n">
        <v>37.5091</v>
      </c>
      <c r="D125" s="262" t="n">
        <v>40.1299</v>
      </c>
      <c r="E125" s="262" t="n">
        <v>41.1216</v>
      </c>
      <c r="F125" s="262" t="n">
        <v>975.48</v>
      </c>
      <c r="G125" s="262" t="n">
        <v>33.104</v>
      </c>
      <c r="H125" s="262" t="n">
        <v>37.6667</v>
      </c>
      <c r="I125" s="262" t="n">
        <v>39.0367</v>
      </c>
      <c r="J125" s="262" t="n">
        <v>27076.78</v>
      </c>
      <c r="K125" s="262" t="n">
        <v>42.85</v>
      </c>
      <c r="L125" s="262" t="n">
        <v>1082</v>
      </c>
    </row>
    <row r="126" s="261" customFormat="true" ht="15.75" hidden="false" customHeight="false" outlineLevel="0" collapsed="false">
      <c r="A126" s="261" t="s">
        <v>205</v>
      </c>
      <c r="B126" s="262" t="n">
        <v>2435.0456</v>
      </c>
      <c r="C126" s="262" t="n">
        <v>36.3753</v>
      </c>
      <c r="D126" s="262" t="n">
        <v>39.3099</v>
      </c>
      <c r="E126" s="262" t="n">
        <v>40.3278</v>
      </c>
      <c r="F126" s="262" t="n">
        <v>975.48</v>
      </c>
      <c r="G126" s="262" t="n">
        <v>33.104</v>
      </c>
      <c r="H126" s="262" t="n">
        <v>37.6667</v>
      </c>
      <c r="I126" s="262" t="n">
        <v>39.0367</v>
      </c>
      <c r="J126" s="262" t="n">
        <v>25812.29</v>
      </c>
      <c r="K126" s="262" t="n">
        <v>41.11</v>
      </c>
      <c r="L126" s="262" t="n">
        <v>1081</v>
      </c>
    </row>
    <row r="127" s="261" customFormat="true" ht="15.75" hidden="false" customHeight="false" outlineLevel="0" collapsed="false">
      <c r="A127" s="261" t="s">
        <v>206</v>
      </c>
      <c r="B127" s="262" t="n">
        <v>1485.2192</v>
      </c>
      <c r="C127" s="262" t="n">
        <v>35.2032</v>
      </c>
      <c r="D127" s="262" t="n">
        <v>38.8085</v>
      </c>
      <c r="E127" s="262" t="n">
        <v>39.9028</v>
      </c>
      <c r="F127" s="262" t="n">
        <v>975.48</v>
      </c>
      <c r="G127" s="262" t="n">
        <v>33.104</v>
      </c>
      <c r="H127" s="262" t="n">
        <v>37.6667</v>
      </c>
      <c r="I127" s="262" t="n">
        <v>39.0367</v>
      </c>
      <c r="J127" s="262" t="n">
        <v>25003</v>
      </c>
      <c r="K127" s="262" t="n">
        <v>40.43</v>
      </c>
      <c r="L127" s="262" t="n">
        <v>1081</v>
      </c>
    </row>
    <row r="128" s="261" customFormat="true" ht="15.75" hidden="false" customHeight="false" outlineLevel="0" collapsed="false">
      <c r="A128" s="261" t="s">
        <v>207</v>
      </c>
      <c r="B128" s="262" t="n">
        <v>584.1352</v>
      </c>
      <c r="C128" s="262" t="n">
        <v>33.9441</v>
      </c>
      <c r="D128" s="262" t="n">
        <v>37.9252</v>
      </c>
      <c r="E128" s="262" t="n">
        <v>39.2131</v>
      </c>
      <c r="F128" s="262" t="n">
        <v>975.48</v>
      </c>
      <c r="G128" s="262" t="n">
        <v>33.104</v>
      </c>
      <c r="H128" s="262" t="n">
        <v>37.6667</v>
      </c>
      <c r="I128" s="262" t="n">
        <v>39.0367</v>
      </c>
      <c r="J128" s="262" t="n">
        <v>24323.27</v>
      </c>
      <c r="K128" s="262" t="n">
        <v>39.94</v>
      </c>
      <c r="L128" s="262" t="n">
        <v>1081</v>
      </c>
    </row>
    <row r="129" s="261" customFormat="true" ht="15.75" hidden="false" customHeight="false" outlineLevel="0" collapsed="false">
      <c r="A129" s="261" t="s">
        <v>208</v>
      </c>
      <c r="B129" s="262" t="n">
        <v>21596.1456</v>
      </c>
      <c r="C129" s="262" t="n">
        <v>38.5743</v>
      </c>
      <c r="D129" s="262" t="n">
        <v>40.0649</v>
      </c>
      <c r="E129" s="262" t="n">
        <v>43.193</v>
      </c>
      <c r="F129" s="262" t="n">
        <v>3639.492</v>
      </c>
      <c r="G129" s="262" t="n">
        <v>35.3868</v>
      </c>
      <c r="H129" s="262" t="n">
        <v>38.3919</v>
      </c>
      <c r="I129" s="262" t="n">
        <v>40.5509</v>
      </c>
      <c r="J129" s="262" t="n">
        <v>69369.48</v>
      </c>
      <c r="K129" s="262" t="n">
        <v>107.65</v>
      </c>
      <c r="L129" s="262" t="n">
        <v>1082</v>
      </c>
    </row>
    <row r="130" s="261" customFormat="true" ht="15.75" hidden="false" customHeight="false" outlineLevel="0" collapsed="false">
      <c r="A130" s="261" t="s">
        <v>209</v>
      </c>
      <c r="B130" s="262" t="n">
        <v>10742.5944</v>
      </c>
      <c r="C130" s="262" t="n">
        <v>37.7531</v>
      </c>
      <c r="D130" s="262" t="n">
        <v>39.4702</v>
      </c>
      <c r="E130" s="262" t="n">
        <v>42.4247</v>
      </c>
      <c r="F130" s="262" t="n">
        <v>3639.492</v>
      </c>
      <c r="G130" s="262" t="n">
        <v>35.3868</v>
      </c>
      <c r="H130" s="262" t="n">
        <v>38.3919</v>
      </c>
      <c r="I130" s="262" t="n">
        <v>40.5509</v>
      </c>
      <c r="J130" s="262" t="n">
        <v>63672.12</v>
      </c>
      <c r="K130" s="262" t="n">
        <v>88.62</v>
      </c>
      <c r="L130" s="262" t="n">
        <v>1082</v>
      </c>
    </row>
    <row r="131" s="261" customFormat="true" ht="15.75" hidden="false" customHeight="false" outlineLevel="0" collapsed="false">
      <c r="A131" s="261" t="s">
        <v>210</v>
      </c>
      <c r="B131" s="262" t="n">
        <v>5394.972</v>
      </c>
      <c r="C131" s="262" t="n">
        <v>36.9493</v>
      </c>
      <c r="D131" s="262" t="n">
        <v>38.9756</v>
      </c>
      <c r="E131" s="262" t="n">
        <v>41.534</v>
      </c>
      <c r="F131" s="262" t="n">
        <v>3639.492</v>
      </c>
      <c r="G131" s="262" t="n">
        <v>35.3868</v>
      </c>
      <c r="H131" s="262" t="n">
        <v>38.3919</v>
      </c>
      <c r="I131" s="262" t="n">
        <v>40.5509</v>
      </c>
      <c r="J131" s="262" t="n">
        <v>47418.11</v>
      </c>
      <c r="K131" s="262" t="n">
        <v>77.36</v>
      </c>
      <c r="L131" s="262" t="n">
        <v>1070</v>
      </c>
    </row>
    <row r="132" s="261" customFormat="true" ht="15.75" hidden="false" customHeight="false" outlineLevel="0" collapsed="false">
      <c r="A132" s="261" t="s">
        <v>211</v>
      </c>
      <c r="B132" s="262" t="n">
        <v>1810.4048</v>
      </c>
      <c r="C132" s="262" t="n">
        <v>35.9931</v>
      </c>
      <c r="D132" s="262" t="n">
        <v>38.5373</v>
      </c>
      <c r="E132" s="262" t="n">
        <v>40.7782</v>
      </c>
      <c r="F132" s="262" t="n">
        <v>3639.492</v>
      </c>
      <c r="G132" s="262" t="n">
        <v>35.3868</v>
      </c>
      <c r="H132" s="262" t="n">
        <v>38.3919</v>
      </c>
      <c r="I132" s="262" t="n">
        <v>40.5509</v>
      </c>
      <c r="J132" s="262" t="n">
        <v>57988.13</v>
      </c>
      <c r="K132" s="262" t="n">
        <v>87.31</v>
      </c>
      <c r="L132" s="262" t="n">
        <v>1081</v>
      </c>
    </row>
    <row r="133" s="261" customFormat="true" ht="15.75" hidden="false" customHeight="false" outlineLevel="0" collapsed="false">
      <c r="A133" s="261" t="s">
        <v>212</v>
      </c>
      <c r="B133" s="262" t="n">
        <v>6868.5128</v>
      </c>
      <c r="C133" s="262" t="n">
        <v>37.0116</v>
      </c>
      <c r="D133" s="262" t="n">
        <v>39.0354</v>
      </c>
      <c r="E133" s="262" t="n">
        <v>41.6983</v>
      </c>
      <c r="F133" s="262" t="n">
        <v>1983.6312</v>
      </c>
      <c r="G133" s="262" t="n">
        <v>33.5822</v>
      </c>
      <c r="H133" s="262" t="n">
        <v>37.5641</v>
      </c>
      <c r="I133" s="262" t="n">
        <v>39.225</v>
      </c>
      <c r="J133" s="262" t="n">
        <v>57013.17</v>
      </c>
      <c r="K133" s="262" t="n">
        <v>74.61</v>
      </c>
      <c r="L133" s="262" t="n">
        <v>1082</v>
      </c>
    </row>
    <row r="134" s="261" customFormat="true" ht="15.75" hidden="false" customHeight="false" outlineLevel="0" collapsed="false">
      <c r="A134" s="261" t="s">
        <v>213</v>
      </c>
      <c r="B134" s="262" t="n">
        <v>4357.7688</v>
      </c>
      <c r="C134" s="262" t="n">
        <v>36.1915</v>
      </c>
      <c r="D134" s="262" t="n">
        <v>38.5993</v>
      </c>
      <c r="E134" s="262" t="n">
        <v>40.8884</v>
      </c>
      <c r="F134" s="262" t="n">
        <v>1983.6312</v>
      </c>
      <c r="G134" s="262" t="n">
        <v>33.5822</v>
      </c>
      <c r="H134" s="262" t="n">
        <v>37.5641</v>
      </c>
      <c r="I134" s="262" t="n">
        <v>39.225</v>
      </c>
      <c r="J134" s="262" t="n">
        <v>54999.38</v>
      </c>
      <c r="K134" s="262" t="n">
        <v>68.05</v>
      </c>
      <c r="L134" s="262" t="n">
        <v>1081</v>
      </c>
    </row>
    <row r="135" s="261" customFormat="true" ht="15.75" hidden="false" customHeight="false" outlineLevel="0" collapsed="false">
      <c r="A135" s="261" t="s">
        <v>214</v>
      </c>
      <c r="B135" s="262" t="n">
        <v>2621.508</v>
      </c>
      <c r="C135" s="262" t="n">
        <v>35.2721</v>
      </c>
      <c r="D135" s="262" t="n">
        <v>38.2803</v>
      </c>
      <c r="E135" s="262" t="n">
        <v>40.346</v>
      </c>
      <c r="F135" s="262" t="n">
        <v>1983.6312</v>
      </c>
      <c r="G135" s="262" t="n">
        <v>33.5822</v>
      </c>
      <c r="H135" s="262" t="n">
        <v>37.5641</v>
      </c>
      <c r="I135" s="262" t="n">
        <v>39.225</v>
      </c>
      <c r="J135" s="262" t="n">
        <v>53309.73</v>
      </c>
      <c r="K135" s="262" t="n">
        <v>62.2</v>
      </c>
      <c r="L135" s="262" t="n">
        <v>1081</v>
      </c>
    </row>
    <row r="136" s="261" customFormat="true" ht="15.75" hidden="false" customHeight="false" outlineLevel="0" collapsed="false">
      <c r="A136" s="261" t="s">
        <v>215</v>
      </c>
      <c r="B136" s="262" t="n">
        <v>969.8368</v>
      </c>
      <c r="C136" s="262" t="n">
        <v>34.1939</v>
      </c>
      <c r="D136" s="262" t="n">
        <v>37.7572</v>
      </c>
      <c r="E136" s="262" t="n">
        <v>39.5193</v>
      </c>
      <c r="F136" s="262" t="n">
        <v>1983.6312</v>
      </c>
      <c r="G136" s="262" t="n">
        <v>33.5822</v>
      </c>
      <c r="H136" s="262" t="n">
        <v>37.5641</v>
      </c>
      <c r="I136" s="262" t="n">
        <v>39.225</v>
      </c>
      <c r="J136" s="262" t="n">
        <v>51666.24</v>
      </c>
      <c r="K136" s="262" t="n">
        <v>70.12</v>
      </c>
      <c r="L136" s="262" t="n">
        <v>1081</v>
      </c>
    </row>
    <row r="137" s="261" customFormat="true" ht="15.75" hidden="false" customHeight="false" outlineLevel="0" collapsed="false">
      <c r="A137" s="261" t="s">
        <v>216</v>
      </c>
      <c r="B137" s="262" t="n">
        <v>19489.2024</v>
      </c>
      <c r="C137" s="262" t="n">
        <v>39.3387</v>
      </c>
      <c r="D137" s="262" t="n">
        <v>43.4898</v>
      </c>
      <c r="E137" s="262" t="n">
        <v>44.6234</v>
      </c>
      <c r="F137" s="262" t="n">
        <v>4440.7704</v>
      </c>
      <c r="G137" s="262" t="n">
        <v>36.2319</v>
      </c>
      <c r="H137" s="262" t="n">
        <v>41.426</v>
      </c>
      <c r="I137" s="262" t="n">
        <v>41.5433</v>
      </c>
      <c r="J137" s="262" t="n">
        <v>86000.97</v>
      </c>
      <c r="K137" s="262" t="n">
        <v>117.78</v>
      </c>
      <c r="L137" s="262" t="n">
        <v>1082</v>
      </c>
    </row>
    <row r="138" s="261" customFormat="true" ht="15.75" hidden="false" customHeight="false" outlineLevel="0" collapsed="false">
      <c r="A138" s="261" t="s">
        <v>217</v>
      </c>
      <c r="B138" s="262" t="n">
        <v>10454.408</v>
      </c>
      <c r="C138" s="262" t="n">
        <v>38.4798</v>
      </c>
      <c r="D138" s="262" t="n">
        <v>42.8643</v>
      </c>
      <c r="E138" s="262" t="n">
        <v>43.6599</v>
      </c>
      <c r="F138" s="262" t="n">
        <v>4440.7704</v>
      </c>
      <c r="G138" s="262" t="n">
        <v>36.2319</v>
      </c>
      <c r="H138" s="262" t="n">
        <v>41.426</v>
      </c>
      <c r="I138" s="262" t="n">
        <v>41.5433</v>
      </c>
      <c r="J138" s="262" t="n">
        <v>80094.45</v>
      </c>
      <c r="K138" s="262" t="n">
        <v>109.76</v>
      </c>
      <c r="L138" s="262" t="n">
        <v>1082</v>
      </c>
    </row>
    <row r="139" s="261" customFormat="true" ht="15.75" hidden="false" customHeight="false" outlineLevel="0" collapsed="false">
      <c r="A139" s="261" t="s">
        <v>218</v>
      </c>
      <c r="B139" s="262" t="n">
        <v>5336.2448</v>
      </c>
      <c r="C139" s="262" t="n">
        <v>37.666</v>
      </c>
      <c r="D139" s="262" t="n">
        <v>42.1569</v>
      </c>
      <c r="E139" s="262" t="n">
        <v>42.5935</v>
      </c>
      <c r="F139" s="262" t="n">
        <v>4440.7704</v>
      </c>
      <c r="G139" s="262" t="n">
        <v>36.2319</v>
      </c>
      <c r="H139" s="262" t="n">
        <v>41.426</v>
      </c>
      <c r="I139" s="262" t="n">
        <v>41.5433</v>
      </c>
      <c r="J139" s="262" t="n">
        <v>76484.17</v>
      </c>
      <c r="K139" s="262" t="n">
        <v>111.02</v>
      </c>
      <c r="L139" s="262" t="n">
        <v>1082</v>
      </c>
    </row>
    <row r="140" s="261" customFormat="true" ht="15.75" hidden="false" customHeight="false" outlineLevel="0" collapsed="false">
      <c r="A140" s="261" t="s">
        <v>219</v>
      </c>
      <c r="B140" s="262" t="n">
        <v>1650.7784</v>
      </c>
      <c r="C140" s="262" t="n">
        <v>36.7531</v>
      </c>
      <c r="D140" s="262" t="n">
        <v>41.6199</v>
      </c>
      <c r="E140" s="262" t="n">
        <v>41.8395</v>
      </c>
      <c r="F140" s="262" t="n">
        <v>4440.7704</v>
      </c>
      <c r="G140" s="262" t="n">
        <v>36.2319</v>
      </c>
      <c r="H140" s="262" t="n">
        <v>41.426</v>
      </c>
      <c r="I140" s="262" t="n">
        <v>41.5433</v>
      </c>
      <c r="J140" s="262" t="n">
        <v>56561.75</v>
      </c>
      <c r="K140" s="262" t="n">
        <v>92.62</v>
      </c>
      <c r="L140" s="262" t="n">
        <v>1070</v>
      </c>
    </row>
    <row r="141" s="261" customFormat="true" ht="15.75" hidden="false" customHeight="false" outlineLevel="0" collapsed="false">
      <c r="A141" s="261" t="s">
        <v>220</v>
      </c>
      <c r="B141" s="262" t="n">
        <v>7649.0872</v>
      </c>
      <c r="C141" s="262" t="n">
        <v>37.7638</v>
      </c>
      <c r="D141" s="262" t="n">
        <v>42.3242</v>
      </c>
      <c r="E141" s="262" t="n">
        <v>42.8551</v>
      </c>
      <c r="F141" s="262" t="n">
        <v>2476.1992</v>
      </c>
      <c r="G141" s="262" t="n">
        <v>34.5264</v>
      </c>
      <c r="H141" s="262" t="n">
        <v>40.3999</v>
      </c>
      <c r="I141" s="262" t="n">
        <v>40.1326</v>
      </c>
      <c r="J141" s="262" t="n">
        <v>72128.6</v>
      </c>
      <c r="K141" s="262" t="n">
        <v>103.3</v>
      </c>
      <c r="L141" s="262" t="n">
        <v>1082</v>
      </c>
    </row>
    <row r="142" s="261" customFormat="true" ht="15.75" hidden="false" customHeight="false" outlineLevel="0" collapsed="false">
      <c r="A142" s="261" t="s">
        <v>221</v>
      </c>
      <c r="B142" s="262" t="n">
        <v>4825.2088</v>
      </c>
      <c r="C142" s="262" t="n">
        <v>36.9907</v>
      </c>
      <c r="D142" s="262" t="n">
        <v>41.6961</v>
      </c>
      <c r="E142" s="262" t="n">
        <v>41.9617</v>
      </c>
      <c r="F142" s="262" t="n">
        <v>2476.1992</v>
      </c>
      <c r="G142" s="262" t="n">
        <v>34.5264</v>
      </c>
      <c r="H142" s="262" t="n">
        <v>40.3999</v>
      </c>
      <c r="I142" s="262" t="n">
        <v>40.1326</v>
      </c>
      <c r="J142" s="262" t="n">
        <v>68683.01</v>
      </c>
      <c r="K142" s="262" t="n">
        <v>106.29</v>
      </c>
      <c r="L142" s="262" t="n">
        <v>1082</v>
      </c>
    </row>
    <row r="143" s="261" customFormat="true" ht="15.75" hidden="false" customHeight="false" outlineLevel="0" collapsed="false">
      <c r="A143" s="261" t="s">
        <v>222</v>
      </c>
      <c r="B143" s="262" t="n">
        <v>2706.6192</v>
      </c>
      <c r="C143" s="262" t="n">
        <v>36.1067</v>
      </c>
      <c r="D143" s="262" t="n">
        <v>41.1958</v>
      </c>
      <c r="E143" s="262" t="n">
        <v>41.2031</v>
      </c>
      <c r="F143" s="262" t="n">
        <v>2476.1992</v>
      </c>
      <c r="G143" s="262" t="n">
        <v>34.5264</v>
      </c>
      <c r="H143" s="262" t="n">
        <v>40.3999</v>
      </c>
      <c r="I143" s="262" t="n">
        <v>40.1326</v>
      </c>
      <c r="J143" s="262" t="n">
        <v>66307.91</v>
      </c>
      <c r="K143" s="262" t="n">
        <v>97.29</v>
      </c>
      <c r="L143" s="262" t="n">
        <v>1081</v>
      </c>
    </row>
    <row r="144" s="261" customFormat="true" ht="15.75" hidden="false" customHeight="false" outlineLevel="0" collapsed="false">
      <c r="A144" s="261" t="s">
        <v>223</v>
      </c>
      <c r="B144" s="262" t="n">
        <v>867.1736</v>
      </c>
      <c r="C144" s="262" t="n">
        <v>35.0867</v>
      </c>
      <c r="D144" s="262" t="n">
        <v>40.5876</v>
      </c>
      <c r="E144" s="262" t="n">
        <v>40.3961</v>
      </c>
      <c r="F144" s="262" t="n">
        <v>2476.1992</v>
      </c>
      <c r="G144" s="262" t="n">
        <v>34.5264</v>
      </c>
      <c r="H144" s="262" t="n">
        <v>40.3999</v>
      </c>
      <c r="I144" s="262" t="n">
        <v>40.1326</v>
      </c>
      <c r="J144" s="262" t="n">
        <v>63934.42</v>
      </c>
      <c r="K144" s="262" t="n">
        <v>84.81</v>
      </c>
      <c r="L144" s="262" t="n">
        <v>1082</v>
      </c>
    </row>
    <row r="145" s="261" customFormat="true" ht="15.75" hidden="false" customHeight="false" outlineLevel="0" collapsed="false">
      <c r="A145" s="261" t="s">
        <v>224</v>
      </c>
      <c r="B145" s="262" t="n">
        <v>61686.6392</v>
      </c>
      <c r="C145" s="262" t="n">
        <v>38.299</v>
      </c>
      <c r="D145" s="262" t="n">
        <v>41.4469</v>
      </c>
      <c r="E145" s="262" t="n">
        <v>43.5638</v>
      </c>
      <c r="F145" s="262" t="n">
        <v>3873.52</v>
      </c>
      <c r="G145" s="262" t="n">
        <v>34.1449</v>
      </c>
      <c r="H145" s="262" t="n">
        <v>39.7452</v>
      </c>
      <c r="I145" s="262" t="n">
        <v>42.2659</v>
      </c>
      <c r="J145" s="262" t="n">
        <v>69243.82</v>
      </c>
      <c r="K145" s="262" t="n">
        <v>144.27</v>
      </c>
      <c r="L145" s="262" t="n">
        <v>1071</v>
      </c>
    </row>
    <row r="146" s="261" customFormat="true" ht="15.75" hidden="false" customHeight="false" outlineLevel="0" collapsed="false">
      <c r="A146" s="261" t="s">
        <v>225</v>
      </c>
      <c r="B146" s="262" t="n">
        <v>27821.8064</v>
      </c>
      <c r="C146" s="262" t="n">
        <v>36.4873</v>
      </c>
      <c r="D146" s="262" t="n">
        <v>40.8734</v>
      </c>
      <c r="E146" s="262" t="n">
        <v>43.095</v>
      </c>
      <c r="F146" s="262" t="n">
        <v>3873.52</v>
      </c>
      <c r="G146" s="262" t="n">
        <v>34.1449</v>
      </c>
      <c r="H146" s="262" t="n">
        <v>39.7452</v>
      </c>
      <c r="I146" s="262" t="n">
        <v>42.2659</v>
      </c>
      <c r="J146" s="262" t="n">
        <v>75023.64</v>
      </c>
      <c r="K146" s="262" t="n">
        <v>144.54</v>
      </c>
      <c r="L146" s="262" t="n">
        <v>1083</v>
      </c>
    </row>
    <row r="147" s="261" customFormat="true" ht="15.75" hidden="false" customHeight="false" outlineLevel="0" collapsed="false">
      <c r="A147" s="261" t="s">
        <v>226</v>
      </c>
      <c r="B147" s="262" t="n">
        <v>11661.7936</v>
      </c>
      <c r="C147" s="262" t="n">
        <v>35.4439</v>
      </c>
      <c r="D147" s="262" t="n">
        <v>40.3693</v>
      </c>
      <c r="E147" s="262" t="n">
        <v>42.6857</v>
      </c>
      <c r="F147" s="262" t="n">
        <v>3873.52</v>
      </c>
      <c r="G147" s="262" t="n">
        <v>34.1449</v>
      </c>
      <c r="H147" s="262" t="n">
        <v>39.7452</v>
      </c>
      <c r="I147" s="262" t="n">
        <v>42.2659</v>
      </c>
      <c r="J147" s="262" t="n">
        <v>66306.54</v>
      </c>
      <c r="K147" s="262" t="n">
        <v>112.34</v>
      </c>
      <c r="L147" s="262" t="n">
        <v>1082</v>
      </c>
    </row>
    <row r="148" s="261" customFormat="true" ht="15.75" hidden="false" customHeight="false" outlineLevel="0" collapsed="false">
      <c r="A148" s="261" t="s">
        <v>227</v>
      </c>
      <c r="B148" s="262" t="n">
        <v>3596.904</v>
      </c>
      <c r="C148" s="262" t="n">
        <v>34.6654</v>
      </c>
      <c r="D148" s="262" t="n">
        <v>39.8725</v>
      </c>
      <c r="E148" s="262" t="n">
        <v>42.3505</v>
      </c>
      <c r="F148" s="262" t="n">
        <v>3873.52</v>
      </c>
      <c r="G148" s="262" t="n">
        <v>34.1449</v>
      </c>
      <c r="H148" s="262" t="n">
        <v>39.7452</v>
      </c>
      <c r="I148" s="262" t="n">
        <v>42.2659</v>
      </c>
      <c r="J148" s="262" t="n">
        <v>61535.64</v>
      </c>
      <c r="K148" s="262" t="n">
        <v>105.62</v>
      </c>
      <c r="L148" s="262" t="n">
        <v>1081</v>
      </c>
    </row>
    <row r="149" s="261" customFormat="true" ht="15.75" hidden="false" customHeight="false" outlineLevel="0" collapsed="false">
      <c r="A149" s="261" t="s">
        <v>228</v>
      </c>
      <c r="B149" s="262" t="n">
        <v>13402.3832</v>
      </c>
      <c r="C149" s="262" t="n">
        <v>35.4834</v>
      </c>
      <c r="D149" s="262" t="n">
        <v>40.5977</v>
      </c>
      <c r="E149" s="262" t="n">
        <v>42.8854</v>
      </c>
      <c r="F149" s="262" t="n">
        <v>1515.812</v>
      </c>
      <c r="G149" s="262" t="n">
        <v>32.5955</v>
      </c>
      <c r="H149" s="262" t="n">
        <v>38.7509</v>
      </c>
      <c r="I149" s="262" t="n">
        <v>41.3717</v>
      </c>
      <c r="J149" s="262" t="n">
        <v>45987.73</v>
      </c>
      <c r="K149" s="262" t="n">
        <v>91.09</v>
      </c>
      <c r="L149" s="262" t="n">
        <v>1070</v>
      </c>
    </row>
    <row r="150" s="261" customFormat="true" ht="15.75" hidden="false" customHeight="false" outlineLevel="0" collapsed="false">
      <c r="A150" s="261" t="s">
        <v>229</v>
      </c>
      <c r="B150" s="262" t="n">
        <v>6478.8216</v>
      </c>
      <c r="C150" s="262" t="n">
        <v>34.8089</v>
      </c>
      <c r="D150" s="262" t="n">
        <v>40.0023</v>
      </c>
      <c r="E150" s="262" t="n">
        <v>42.429</v>
      </c>
      <c r="F150" s="262" t="n">
        <v>1515.812</v>
      </c>
      <c r="G150" s="262" t="n">
        <v>32.5955</v>
      </c>
      <c r="H150" s="262" t="n">
        <v>38.7509</v>
      </c>
      <c r="I150" s="262" t="n">
        <v>41.3717</v>
      </c>
      <c r="J150" s="262" t="n">
        <v>57918.1</v>
      </c>
      <c r="K150" s="262" t="n">
        <v>100.76</v>
      </c>
      <c r="L150" s="262" t="n">
        <v>1082</v>
      </c>
    </row>
    <row r="151" s="261" customFormat="true" ht="15.75" hidden="false" customHeight="false" outlineLevel="0" collapsed="false">
      <c r="A151" s="261" t="s">
        <v>230</v>
      </c>
      <c r="B151" s="262" t="n">
        <v>3259.6608</v>
      </c>
      <c r="C151" s="262" t="n">
        <v>34.1299</v>
      </c>
      <c r="D151" s="262" t="n">
        <v>39.6416</v>
      </c>
      <c r="E151" s="262" t="n">
        <v>42.1194</v>
      </c>
      <c r="F151" s="262" t="n">
        <v>1515.812</v>
      </c>
      <c r="G151" s="262" t="n">
        <v>32.5955</v>
      </c>
      <c r="H151" s="262" t="n">
        <v>38.7509</v>
      </c>
      <c r="I151" s="262" t="n">
        <v>41.3717</v>
      </c>
      <c r="J151" s="262" t="n">
        <v>55001.71</v>
      </c>
      <c r="K151" s="262" t="n">
        <v>96.2</v>
      </c>
      <c r="L151" s="262" t="n">
        <v>1081</v>
      </c>
    </row>
    <row r="152" s="261" customFormat="true" ht="15.75" hidden="false" customHeight="false" outlineLevel="0" collapsed="false">
      <c r="A152" s="261" t="s">
        <v>231</v>
      </c>
      <c r="B152" s="262" t="n">
        <v>1329.3624</v>
      </c>
      <c r="C152" s="262" t="n">
        <v>33.3001</v>
      </c>
      <c r="D152" s="262" t="n">
        <v>38.9875</v>
      </c>
      <c r="E152" s="262" t="n">
        <v>41.5572</v>
      </c>
      <c r="F152" s="262" t="n">
        <v>1515.812</v>
      </c>
      <c r="G152" s="262" t="n">
        <v>32.5955</v>
      </c>
      <c r="H152" s="262" t="n">
        <v>38.7509</v>
      </c>
      <c r="I152" s="262" t="n">
        <v>41.3717</v>
      </c>
      <c r="J152" s="262" t="n">
        <v>52567.99</v>
      </c>
      <c r="K152" s="262" t="n">
        <v>92.03</v>
      </c>
      <c r="L152" s="262" t="n">
        <v>1082</v>
      </c>
    </row>
    <row r="153" s="261" customFormat="true" ht="15.75" hidden="false" customHeight="false" outlineLevel="0" collapsed="false">
      <c r="A153" s="261" t="s">
        <v>232</v>
      </c>
      <c r="B153" s="262" t="n">
        <v>2971.8384</v>
      </c>
      <c r="C153" s="262" t="n">
        <v>40.7471</v>
      </c>
      <c r="D153" s="262" t="n">
        <v>42.4912</v>
      </c>
      <c r="E153" s="262" t="n">
        <v>43.7513</v>
      </c>
      <c r="F153" s="262" t="n">
        <v>1717.2872</v>
      </c>
      <c r="G153" s="262" t="n">
        <v>39.8314</v>
      </c>
      <c r="H153" s="262" t="n">
        <v>41.6224</v>
      </c>
      <c r="I153" s="262" t="n">
        <v>42.66</v>
      </c>
      <c r="J153" s="262" t="n">
        <v>19956.04</v>
      </c>
      <c r="K153" s="262" t="n">
        <v>39.06</v>
      </c>
      <c r="L153" s="262" t="n">
        <v>888</v>
      </c>
    </row>
    <row r="154" s="261" customFormat="true" ht="15.75" hidden="false" customHeight="false" outlineLevel="0" collapsed="false">
      <c r="A154" s="261" t="s">
        <v>233</v>
      </c>
      <c r="B154" s="262" t="n">
        <v>1498.0432</v>
      </c>
      <c r="C154" s="262" t="n">
        <v>39.7633</v>
      </c>
      <c r="D154" s="262" t="n">
        <v>41.6957</v>
      </c>
      <c r="E154" s="262" t="n">
        <v>42.8353</v>
      </c>
      <c r="F154" s="262" t="n">
        <v>1717.2872</v>
      </c>
      <c r="G154" s="262" t="n">
        <v>39.8314</v>
      </c>
      <c r="H154" s="262" t="n">
        <v>41.6224</v>
      </c>
      <c r="I154" s="262" t="n">
        <v>42.66</v>
      </c>
      <c r="J154" s="262" t="n">
        <v>19236.1</v>
      </c>
      <c r="K154" s="262" t="n">
        <v>37.89</v>
      </c>
      <c r="L154" s="262" t="n">
        <v>888</v>
      </c>
    </row>
    <row r="155" s="261" customFormat="true" ht="15.75" hidden="false" customHeight="false" outlineLevel="0" collapsed="false">
      <c r="A155" s="261" t="s">
        <v>234</v>
      </c>
      <c r="B155" s="262" t="n">
        <v>440.1432</v>
      </c>
      <c r="C155" s="262" t="n">
        <v>38.8283</v>
      </c>
      <c r="D155" s="262" t="n">
        <v>41.1339</v>
      </c>
      <c r="E155" s="262" t="n">
        <v>42.2269</v>
      </c>
      <c r="F155" s="262" t="n">
        <v>1717.2872</v>
      </c>
      <c r="G155" s="262" t="n">
        <v>39.8314</v>
      </c>
      <c r="H155" s="262" t="n">
        <v>41.6224</v>
      </c>
      <c r="I155" s="262" t="n">
        <v>42.66</v>
      </c>
      <c r="J155" s="262" t="n">
        <v>20248.77</v>
      </c>
      <c r="K155" s="262" t="n">
        <v>40.13</v>
      </c>
      <c r="L155" s="262" t="n">
        <v>888</v>
      </c>
    </row>
    <row r="156" s="261" customFormat="true" ht="15.75" hidden="false" customHeight="false" outlineLevel="0" collapsed="false">
      <c r="A156" s="261" t="s">
        <v>235</v>
      </c>
      <c r="B156" s="262" t="n">
        <v>102.5712</v>
      </c>
      <c r="C156" s="262" t="n">
        <v>38.4673</v>
      </c>
      <c r="D156" s="262" t="n">
        <v>40.9157</v>
      </c>
      <c r="E156" s="262" t="n">
        <v>42.0034</v>
      </c>
      <c r="F156" s="262" t="n">
        <v>1717.2872</v>
      </c>
      <c r="G156" s="262" t="n">
        <v>39.8314</v>
      </c>
      <c r="H156" s="262" t="n">
        <v>41.6224</v>
      </c>
      <c r="I156" s="262" t="n">
        <v>42.66</v>
      </c>
      <c r="J156" s="262" t="n">
        <v>19327</v>
      </c>
      <c r="K156" s="262" t="n">
        <v>42.01</v>
      </c>
      <c r="L156" s="262" t="n">
        <v>888</v>
      </c>
    </row>
    <row r="157" s="261" customFormat="true" ht="15.75" hidden="false" customHeight="false" outlineLevel="0" collapsed="false">
      <c r="A157" s="261" t="s">
        <v>236</v>
      </c>
      <c r="B157" s="262" t="n">
        <v>1614.0808</v>
      </c>
      <c r="C157" s="262" t="n">
        <v>38.9809</v>
      </c>
      <c r="D157" s="262" t="n">
        <v>41.1772</v>
      </c>
      <c r="E157" s="262" t="n">
        <v>42.2823</v>
      </c>
      <c r="F157" s="262" t="n">
        <v>941.8664</v>
      </c>
      <c r="G157" s="262" t="n">
        <v>37.2905</v>
      </c>
      <c r="H157" s="262" t="n">
        <v>40.5541</v>
      </c>
      <c r="I157" s="262" t="n">
        <v>41.7563</v>
      </c>
      <c r="J157" s="262" t="n">
        <v>17328.42</v>
      </c>
      <c r="K157" s="262" t="n">
        <v>35.79</v>
      </c>
      <c r="L157" s="262" t="n">
        <v>888</v>
      </c>
    </row>
    <row r="158" s="261" customFormat="true" ht="15.75" hidden="false" customHeight="false" outlineLevel="0" collapsed="false">
      <c r="A158" s="261" t="s">
        <v>237</v>
      </c>
      <c r="B158" s="262" t="n">
        <v>862.1976</v>
      </c>
      <c r="C158" s="262" t="n">
        <v>37.8392</v>
      </c>
      <c r="D158" s="262" t="n">
        <v>40.6909</v>
      </c>
      <c r="E158" s="262" t="n">
        <v>41.826</v>
      </c>
      <c r="F158" s="262" t="n">
        <v>941.8664</v>
      </c>
      <c r="G158" s="262" t="n">
        <v>37.2905</v>
      </c>
      <c r="H158" s="262" t="n">
        <v>40.5541</v>
      </c>
      <c r="I158" s="262" t="n">
        <v>41.7563</v>
      </c>
      <c r="J158" s="262" t="n">
        <v>16716.99</v>
      </c>
      <c r="K158" s="262" t="n">
        <v>35.18</v>
      </c>
      <c r="L158" s="262" t="n">
        <v>888</v>
      </c>
    </row>
    <row r="159" s="261" customFormat="true" ht="15.75" hidden="false" customHeight="false" outlineLevel="0" collapsed="false">
      <c r="A159" s="261" t="s">
        <v>238</v>
      </c>
      <c r="B159" s="262" t="n">
        <v>242.6864</v>
      </c>
      <c r="C159" s="262" t="n">
        <v>36.7755</v>
      </c>
      <c r="D159" s="262" t="n">
        <v>40.1449</v>
      </c>
      <c r="E159" s="262" t="n">
        <v>41.3205</v>
      </c>
      <c r="F159" s="262" t="n">
        <v>941.8664</v>
      </c>
      <c r="G159" s="262" t="n">
        <v>37.2905</v>
      </c>
      <c r="H159" s="262" t="n">
        <v>40.5541</v>
      </c>
      <c r="I159" s="262" t="n">
        <v>41.7563</v>
      </c>
      <c r="J159" s="262" t="n">
        <v>17733.7</v>
      </c>
      <c r="K159" s="262" t="n">
        <v>38.3</v>
      </c>
      <c r="L159" s="262" t="n">
        <v>888</v>
      </c>
    </row>
    <row r="160" s="261" customFormat="true" ht="15.75" hidden="false" customHeight="false" outlineLevel="0" collapsed="false">
      <c r="A160" s="261" t="s">
        <v>239</v>
      </c>
      <c r="B160" s="262" t="n">
        <v>50.3488</v>
      </c>
      <c r="C160" s="262" t="n">
        <v>36.3953</v>
      </c>
      <c r="D160" s="262" t="n">
        <v>39.9884</v>
      </c>
      <c r="E160" s="262" t="n">
        <v>41.1773</v>
      </c>
      <c r="F160" s="262" t="n">
        <v>941.8664</v>
      </c>
      <c r="G160" s="262" t="n">
        <v>37.2905</v>
      </c>
      <c r="H160" s="262" t="n">
        <v>40.5541</v>
      </c>
      <c r="I160" s="262" t="n">
        <v>41.7563</v>
      </c>
      <c r="J160" s="262" t="n">
        <v>17169.12</v>
      </c>
      <c r="K160" s="262" t="n">
        <v>40.72</v>
      </c>
      <c r="L160" s="262" t="n">
        <v>888</v>
      </c>
    </row>
    <row r="161" s="261" customFormat="true" ht="15.75" hidden="false" customHeight="false" outlineLevel="0" collapsed="false">
      <c r="A161" s="261" t="s">
        <v>240</v>
      </c>
      <c r="B161" s="262" t="n">
        <v>5128.9384</v>
      </c>
      <c r="C161" s="262" t="n">
        <v>38.6743</v>
      </c>
      <c r="D161" s="262" t="n">
        <v>40.979</v>
      </c>
      <c r="E161" s="262" t="n">
        <v>41.9955</v>
      </c>
      <c r="F161" s="262" t="n">
        <v>2013.0152</v>
      </c>
      <c r="G161" s="262" t="n">
        <v>37.2392</v>
      </c>
      <c r="H161" s="262" t="n">
        <v>39.7857</v>
      </c>
      <c r="I161" s="262" t="n">
        <v>41.1722</v>
      </c>
      <c r="J161" s="262" t="n">
        <v>18498.94</v>
      </c>
      <c r="K161" s="262" t="n">
        <v>41.73</v>
      </c>
      <c r="L161" s="262" t="n">
        <v>888</v>
      </c>
    </row>
    <row r="162" s="261" customFormat="true" ht="15.75" hidden="false" customHeight="false" outlineLevel="0" collapsed="false">
      <c r="A162" s="261" t="s">
        <v>241</v>
      </c>
      <c r="B162" s="262" t="n">
        <v>3051.7152</v>
      </c>
      <c r="C162" s="262" t="n">
        <v>37.4603</v>
      </c>
      <c r="D162" s="262" t="n">
        <v>40.0388</v>
      </c>
      <c r="E162" s="262" t="n">
        <v>41.0195</v>
      </c>
      <c r="F162" s="262" t="n">
        <v>2013.0152</v>
      </c>
      <c r="G162" s="262" t="n">
        <v>37.2392</v>
      </c>
      <c r="H162" s="262" t="n">
        <v>39.7857</v>
      </c>
      <c r="I162" s="262" t="n">
        <v>41.1722</v>
      </c>
      <c r="J162" s="262" t="n">
        <v>17310.86</v>
      </c>
      <c r="K162" s="262" t="n">
        <v>39.81</v>
      </c>
      <c r="L162" s="262" t="n">
        <v>888</v>
      </c>
    </row>
    <row r="163" s="261" customFormat="true" ht="15.75" hidden="false" customHeight="false" outlineLevel="0" collapsed="false">
      <c r="A163" s="261" t="s">
        <v>242</v>
      </c>
      <c r="B163" s="262" t="n">
        <v>1377.6976</v>
      </c>
      <c r="C163" s="262" t="n">
        <v>36.2345</v>
      </c>
      <c r="D163" s="262" t="n">
        <v>39.1209</v>
      </c>
      <c r="E163" s="262" t="n">
        <v>40.1981</v>
      </c>
      <c r="F163" s="262" t="n">
        <v>2013.0152</v>
      </c>
      <c r="G163" s="262" t="n">
        <v>37.2392</v>
      </c>
      <c r="H163" s="262" t="n">
        <v>39.7857</v>
      </c>
      <c r="I163" s="262" t="n">
        <v>41.1722</v>
      </c>
      <c r="J163" s="262" t="n">
        <v>15400.59</v>
      </c>
      <c r="K163" s="262" t="n">
        <v>36.37</v>
      </c>
      <c r="L163" s="262" t="n">
        <v>888</v>
      </c>
    </row>
    <row r="164" s="261" customFormat="true" ht="15.75" hidden="false" customHeight="false" outlineLevel="0" collapsed="false">
      <c r="A164" s="261" t="s">
        <v>243</v>
      </c>
      <c r="B164" s="262" t="n">
        <v>457.2896</v>
      </c>
      <c r="C164" s="262" t="n">
        <v>35.3971</v>
      </c>
      <c r="D164" s="262" t="n">
        <v>38.7066</v>
      </c>
      <c r="E164" s="262" t="n">
        <v>39.8569</v>
      </c>
      <c r="F164" s="262" t="n">
        <v>2013.0152</v>
      </c>
      <c r="G164" s="262" t="n">
        <v>37.2392</v>
      </c>
      <c r="H164" s="262" t="n">
        <v>39.7857</v>
      </c>
      <c r="I164" s="262" t="n">
        <v>41.1722</v>
      </c>
      <c r="J164" s="262" t="n">
        <v>14858.6</v>
      </c>
      <c r="K164" s="262" t="n">
        <v>37</v>
      </c>
      <c r="L164" s="262" t="n">
        <v>888</v>
      </c>
    </row>
    <row r="165" s="261" customFormat="true" ht="15.75" hidden="false" customHeight="false" outlineLevel="0" collapsed="false">
      <c r="A165" s="261" t="s">
        <v>244</v>
      </c>
      <c r="B165" s="262" t="n">
        <v>2406.364</v>
      </c>
      <c r="C165" s="262" t="n">
        <v>36.3795</v>
      </c>
      <c r="D165" s="262" t="n">
        <v>39.2895</v>
      </c>
      <c r="E165" s="262" t="n">
        <v>40.3209</v>
      </c>
      <c r="F165" s="262" t="n">
        <v>1018.5832</v>
      </c>
      <c r="G165" s="262" t="n">
        <v>34.6683</v>
      </c>
      <c r="H165" s="262" t="n">
        <v>38.4711</v>
      </c>
      <c r="I165" s="262" t="n">
        <v>40.193</v>
      </c>
      <c r="J165" s="262" t="n">
        <v>15977.83</v>
      </c>
      <c r="K165" s="262" t="n">
        <v>36.5</v>
      </c>
      <c r="L165" s="262" t="n">
        <v>888</v>
      </c>
    </row>
    <row r="166" s="261" customFormat="true" ht="15.75" hidden="false" customHeight="false" outlineLevel="0" collapsed="false">
      <c r="A166" s="261" t="s">
        <v>245</v>
      </c>
      <c r="B166" s="262" t="n">
        <v>1452.0776</v>
      </c>
      <c r="C166" s="262" t="n">
        <v>35.2079</v>
      </c>
      <c r="D166" s="262" t="n">
        <v>38.7936</v>
      </c>
      <c r="E166" s="262" t="n">
        <v>39.8976</v>
      </c>
      <c r="F166" s="262" t="n">
        <v>1018.5832</v>
      </c>
      <c r="G166" s="262" t="n">
        <v>34.6683</v>
      </c>
      <c r="H166" s="262" t="n">
        <v>38.4711</v>
      </c>
      <c r="I166" s="262" t="n">
        <v>40.193</v>
      </c>
      <c r="J166" s="262" t="n">
        <v>15223.19</v>
      </c>
      <c r="K166" s="262" t="n">
        <v>35.47</v>
      </c>
      <c r="L166" s="262" t="n">
        <v>888</v>
      </c>
    </row>
    <row r="167" s="261" customFormat="true" ht="15.75" hidden="false" customHeight="false" outlineLevel="0" collapsed="false">
      <c r="A167" s="261" t="s">
        <v>246</v>
      </c>
      <c r="B167" s="262" t="n">
        <v>607.5248</v>
      </c>
      <c r="C167" s="262" t="n">
        <v>34.0272</v>
      </c>
      <c r="D167" s="262" t="n">
        <v>37.9089</v>
      </c>
      <c r="E167" s="262" t="n">
        <v>39.2236</v>
      </c>
      <c r="F167" s="262" t="n">
        <v>1018.5832</v>
      </c>
      <c r="G167" s="262" t="n">
        <v>34.6683</v>
      </c>
      <c r="H167" s="262" t="n">
        <v>38.4711</v>
      </c>
      <c r="I167" s="262" t="n">
        <v>40.193</v>
      </c>
      <c r="J167" s="262" t="n">
        <v>14436.22</v>
      </c>
      <c r="K167" s="262" t="n">
        <v>35.76</v>
      </c>
      <c r="L167" s="262" t="n">
        <v>888</v>
      </c>
    </row>
    <row r="168" s="261" customFormat="true" ht="15.75" hidden="false" customHeight="false" outlineLevel="0" collapsed="false">
      <c r="A168" s="261" t="s">
        <v>247</v>
      </c>
      <c r="B168" s="262" t="n">
        <v>139.1656</v>
      </c>
      <c r="C168" s="262" t="n">
        <v>33.2927</v>
      </c>
      <c r="D168" s="262" t="n">
        <v>37.5701</v>
      </c>
      <c r="E168" s="262" t="n">
        <v>39.0106</v>
      </c>
      <c r="F168" s="262" t="n">
        <v>1018.5832</v>
      </c>
      <c r="G168" s="262" t="n">
        <v>34.6683</v>
      </c>
      <c r="H168" s="262" t="n">
        <v>38.4711</v>
      </c>
      <c r="I168" s="262" t="n">
        <v>40.193</v>
      </c>
      <c r="J168" s="262" t="n">
        <v>14066.3</v>
      </c>
      <c r="K168" s="262" t="n">
        <v>38.23</v>
      </c>
      <c r="L168" s="262" t="n">
        <v>888</v>
      </c>
    </row>
    <row r="169" s="261" customFormat="true" ht="15.75" hidden="false" customHeight="false" outlineLevel="0" collapsed="false">
      <c r="A169" s="261" t="s">
        <v>248</v>
      </c>
      <c r="B169" s="262" t="n">
        <v>10615.2376</v>
      </c>
      <c r="C169" s="262" t="n">
        <v>37.7609</v>
      </c>
      <c r="D169" s="262" t="n">
        <v>39.4614</v>
      </c>
      <c r="E169" s="262" t="n">
        <v>42.4125</v>
      </c>
      <c r="F169" s="262" t="n">
        <v>3835.3264</v>
      </c>
      <c r="G169" s="262" t="n">
        <v>37.9265</v>
      </c>
      <c r="H169" s="262" t="n">
        <v>40.4891</v>
      </c>
      <c r="I169" s="262" t="n">
        <v>41.8171</v>
      </c>
      <c r="J169" s="262" t="n">
        <v>36640.06</v>
      </c>
      <c r="K169" s="262" t="n">
        <v>75.64</v>
      </c>
      <c r="L169" s="262" t="n">
        <v>888</v>
      </c>
    </row>
    <row r="170" s="261" customFormat="true" ht="15.75" hidden="false" customHeight="false" outlineLevel="0" collapsed="false">
      <c r="A170" s="261" t="s">
        <v>249</v>
      </c>
      <c r="B170" s="262" t="n">
        <v>5287.1648</v>
      </c>
      <c r="C170" s="262" t="n">
        <v>36.9616</v>
      </c>
      <c r="D170" s="262" t="n">
        <v>38.9952</v>
      </c>
      <c r="E170" s="262" t="n">
        <v>41.5675</v>
      </c>
      <c r="F170" s="262" t="n">
        <v>3835.3264</v>
      </c>
      <c r="G170" s="262" t="n">
        <v>37.9265</v>
      </c>
      <c r="H170" s="262" t="n">
        <v>40.4891</v>
      </c>
      <c r="I170" s="262" t="n">
        <v>41.8171</v>
      </c>
      <c r="J170" s="262" t="n">
        <v>34072.18</v>
      </c>
      <c r="K170" s="262" t="n">
        <v>71.11</v>
      </c>
      <c r="L170" s="262" t="n">
        <v>888</v>
      </c>
    </row>
    <row r="171" s="261" customFormat="true" ht="15.75" hidden="false" customHeight="false" outlineLevel="0" collapsed="false">
      <c r="A171" s="261" t="s">
        <v>250</v>
      </c>
      <c r="B171" s="262" t="n">
        <v>2150.62</v>
      </c>
      <c r="C171" s="262" t="n">
        <v>36.105</v>
      </c>
      <c r="D171" s="262" t="n">
        <v>38.573</v>
      </c>
      <c r="E171" s="262" t="n">
        <v>40.8114</v>
      </c>
      <c r="F171" s="262" t="n">
        <v>3835.3264</v>
      </c>
      <c r="G171" s="262" t="n">
        <v>37.9265</v>
      </c>
      <c r="H171" s="262" t="n">
        <v>40.4891</v>
      </c>
      <c r="I171" s="262" t="n">
        <v>41.8171</v>
      </c>
      <c r="J171" s="262" t="n">
        <v>35349.5</v>
      </c>
      <c r="K171" s="262" t="n">
        <v>72.83</v>
      </c>
      <c r="L171" s="262" t="n">
        <v>888</v>
      </c>
    </row>
    <row r="172" s="261" customFormat="true" ht="15.75" hidden="false" customHeight="false" outlineLevel="0" collapsed="false">
      <c r="A172" s="261" t="s">
        <v>251</v>
      </c>
      <c r="B172" s="262" t="n">
        <v>888.5432</v>
      </c>
      <c r="C172" s="262" t="n">
        <v>35.5362</v>
      </c>
      <c r="D172" s="262" t="n">
        <v>38.3601</v>
      </c>
      <c r="E172" s="262" t="n">
        <v>40.4603</v>
      </c>
      <c r="F172" s="262" t="n">
        <v>3835.3264</v>
      </c>
      <c r="G172" s="262" t="n">
        <v>37.9265</v>
      </c>
      <c r="H172" s="262" t="n">
        <v>40.4891</v>
      </c>
      <c r="I172" s="262" t="n">
        <v>41.8171</v>
      </c>
      <c r="J172" s="262" t="n">
        <v>33331.1</v>
      </c>
      <c r="K172" s="262" t="n">
        <v>74.1</v>
      </c>
      <c r="L172" s="262" t="n">
        <v>888</v>
      </c>
    </row>
    <row r="173" s="261" customFormat="true" ht="15.75" hidden="false" customHeight="false" outlineLevel="0" collapsed="false">
      <c r="A173" s="261" t="s">
        <v>252</v>
      </c>
      <c r="B173" s="262" t="n">
        <v>4239.9168</v>
      </c>
      <c r="C173" s="262" t="n">
        <v>36.1984</v>
      </c>
      <c r="D173" s="262" t="n">
        <v>38.5966</v>
      </c>
      <c r="E173" s="262" t="n">
        <v>40.8915</v>
      </c>
      <c r="F173" s="262" t="n">
        <v>2085.9856</v>
      </c>
      <c r="G173" s="262" t="n">
        <v>35.5154</v>
      </c>
      <c r="H173" s="262" t="n">
        <v>39.429</v>
      </c>
      <c r="I173" s="262" t="n">
        <v>40.3687</v>
      </c>
      <c r="J173" s="262" t="n">
        <v>33947.66</v>
      </c>
      <c r="K173" s="262" t="n">
        <v>70.34</v>
      </c>
      <c r="L173" s="262" t="n">
        <v>888</v>
      </c>
    </row>
    <row r="174" s="261" customFormat="true" ht="15.75" hidden="false" customHeight="false" outlineLevel="0" collapsed="false">
      <c r="A174" s="261" t="s">
        <v>253</v>
      </c>
      <c r="B174" s="262" t="n">
        <v>2463.9936</v>
      </c>
      <c r="C174" s="262" t="n">
        <v>35.2817</v>
      </c>
      <c r="D174" s="262" t="n">
        <v>38.2851</v>
      </c>
      <c r="E174" s="262" t="n">
        <v>40.338</v>
      </c>
      <c r="F174" s="262" t="n">
        <v>2085.9856</v>
      </c>
      <c r="G174" s="262" t="n">
        <v>35.5154</v>
      </c>
      <c r="H174" s="262" t="n">
        <v>39.429</v>
      </c>
      <c r="I174" s="262" t="n">
        <v>40.3687</v>
      </c>
      <c r="J174" s="262" t="n">
        <v>32016.5</v>
      </c>
      <c r="K174" s="262" t="n">
        <v>69.22</v>
      </c>
      <c r="L174" s="262" t="n">
        <v>888</v>
      </c>
    </row>
    <row r="175" s="261" customFormat="true" ht="15.75" hidden="false" customHeight="false" outlineLevel="0" collapsed="false">
      <c r="A175" s="261" t="s">
        <v>254</v>
      </c>
      <c r="B175" s="262" t="n">
        <v>1021.204</v>
      </c>
      <c r="C175" s="262" t="n">
        <v>34.3281</v>
      </c>
      <c r="D175" s="262" t="n">
        <v>37.8093</v>
      </c>
      <c r="E175" s="262" t="n">
        <v>39.5754</v>
      </c>
      <c r="F175" s="262" t="n">
        <v>2085.9856</v>
      </c>
      <c r="G175" s="262" t="n">
        <v>35.5154</v>
      </c>
      <c r="H175" s="262" t="n">
        <v>39.429</v>
      </c>
      <c r="I175" s="262" t="n">
        <v>40.3687</v>
      </c>
      <c r="J175" s="262" t="n">
        <v>39502.96</v>
      </c>
      <c r="K175" s="262" t="n">
        <v>78.99</v>
      </c>
      <c r="L175" s="262" t="n">
        <v>900</v>
      </c>
    </row>
    <row r="176" s="261" customFormat="true" ht="15.75" hidden="false" customHeight="false" outlineLevel="0" collapsed="false">
      <c r="A176" s="261" t="s">
        <v>255</v>
      </c>
      <c r="B176" s="262" t="n">
        <v>371.5984</v>
      </c>
      <c r="C176" s="262" t="n">
        <v>33.7583</v>
      </c>
      <c r="D176" s="262" t="n">
        <v>37.6</v>
      </c>
      <c r="E176" s="262" t="n">
        <v>39.2454</v>
      </c>
      <c r="F176" s="262" t="n">
        <v>2085.9856</v>
      </c>
      <c r="G176" s="262" t="n">
        <v>35.5154</v>
      </c>
      <c r="H176" s="262" t="n">
        <v>39.429</v>
      </c>
      <c r="I176" s="262" t="n">
        <v>40.3687</v>
      </c>
      <c r="J176" s="262" t="n">
        <v>38511.65</v>
      </c>
      <c r="K176" s="262" t="n">
        <v>81.56</v>
      </c>
      <c r="L176" s="262" t="n">
        <v>900</v>
      </c>
    </row>
    <row r="177" s="261" customFormat="true" ht="15.75" hidden="false" customHeight="false" outlineLevel="0" collapsed="false">
      <c r="A177" s="261" t="s">
        <v>256</v>
      </c>
      <c r="B177" s="262" t="n">
        <v>10475.3064</v>
      </c>
      <c r="C177" s="262" t="n">
        <v>38.4774</v>
      </c>
      <c r="D177" s="262" t="n">
        <v>42.8488</v>
      </c>
      <c r="E177" s="262" t="n">
        <v>43.639</v>
      </c>
      <c r="F177" s="262" t="n">
        <v>4404.672</v>
      </c>
      <c r="G177" s="262" t="n">
        <v>39.1112</v>
      </c>
      <c r="H177" s="262" t="n">
        <v>43.1517</v>
      </c>
      <c r="I177" s="262" t="n">
        <v>42.7005</v>
      </c>
      <c r="J177" s="262" t="n">
        <v>64188.57</v>
      </c>
      <c r="K177" s="262" t="n">
        <v>97.22</v>
      </c>
      <c r="L177" s="262" t="n">
        <v>900</v>
      </c>
    </row>
    <row r="178" s="261" customFormat="true" ht="15.75" hidden="false" customHeight="false" outlineLevel="0" collapsed="false">
      <c r="A178" s="261" t="s">
        <v>257</v>
      </c>
      <c r="B178" s="262" t="n">
        <v>5457.3624</v>
      </c>
      <c r="C178" s="262" t="n">
        <v>37.67</v>
      </c>
      <c r="D178" s="262" t="n">
        <v>42.1622</v>
      </c>
      <c r="E178" s="262" t="n">
        <v>42.591</v>
      </c>
      <c r="F178" s="262" t="n">
        <v>4404.672</v>
      </c>
      <c r="G178" s="262" t="n">
        <v>39.1112</v>
      </c>
      <c r="H178" s="262" t="n">
        <v>43.1517</v>
      </c>
      <c r="I178" s="262" t="n">
        <v>42.7005</v>
      </c>
      <c r="J178" s="262" t="n">
        <v>60785.99</v>
      </c>
      <c r="K178" s="262" t="n">
        <v>109.07</v>
      </c>
      <c r="L178" s="262" t="n">
        <v>900</v>
      </c>
    </row>
    <row r="179" s="261" customFormat="true" ht="15.75" hidden="false" customHeight="false" outlineLevel="0" collapsed="false">
      <c r="A179" s="261" t="s">
        <v>258</v>
      </c>
      <c r="B179" s="262" t="n">
        <v>2384.5544</v>
      </c>
      <c r="C179" s="262" t="n">
        <v>36.9077</v>
      </c>
      <c r="D179" s="262" t="n">
        <v>41.6225</v>
      </c>
      <c r="E179" s="262" t="n">
        <v>41.8101</v>
      </c>
      <c r="F179" s="262" t="n">
        <v>4404.672</v>
      </c>
      <c r="G179" s="262" t="n">
        <v>39.1112</v>
      </c>
      <c r="H179" s="262" t="n">
        <v>43.1517</v>
      </c>
      <c r="I179" s="262" t="n">
        <v>42.7005</v>
      </c>
      <c r="J179" s="262" t="n">
        <v>45108.29</v>
      </c>
      <c r="K179" s="262" t="n">
        <v>82.36</v>
      </c>
      <c r="L179" s="262" t="n">
        <v>900</v>
      </c>
    </row>
    <row r="180" s="261" customFormat="true" ht="15.75" hidden="false" customHeight="false" outlineLevel="0" collapsed="false">
      <c r="A180" s="261" t="s">
        <v>259</v>
      </c>
      <c r="B180" s="262" t="n">
        <v>1141.3384</v>
      </c>
      <c r="C180" s="262" t="n">
        <v>36.4417</v>
      </c>
      <c r="D180" s="262" t="n">
        <v>41.3928</v>
      </c>
      <c r="E180" s="262" t="n">
        <v>41.4462</v>
      </c>
      <c r="F180" s="262" t="n">
        <v>4404.672</v>
      </c>
      <c r="G180" s="262" t="n">
        <v>39.1112</v>
      </c>
      <c r="H180" s="262" t="n">
        <v>43.1517</v>
      </c>
      <c r="I180" s="262" t="n">
        <v>42.7005</v>
      </c>
      <c r="J180" s="262" t="n">
        <v>54846.99</v>
      </c>
      <c r="K180" s="262" t="n">
        <v>99.21</v>
      </c>
      <c r="L180" s="262" t="n">
        <v>900</v>
      </c>
    </row>
    <row r="181" s="261" customFormat="true" ht="15.75" hidden="false" customHeight="false" outlineLevel="0" collapsed="false">
      <c r="A181" s="261" t="s">
        <v>260</v>
      </c>
      <c r="B181" s="262" t="n">
        <v>4726.3864</v>
      </c>
      <c r="C181" s="262" t="n">
        <v>36.9795</v>
      </c>
      <c r="D181" s="262" t="n">
        <v>41.6641</v>
      </c>
      <c r="E181" s="262" t="n">
        <v>41.9206</v>
      </c>
      <c r="F181" s="262" t="n">
        <v>2466.292</v>
      </c>
      <c r="G181" s="262" t="n">
        <v>36.7767</v>
      </c>
      <c r="H181" s="262" t="n">
        <v>41.8584</v>
      </c>
      <c r="I181" s="262" t="n">
        <v>41.0478</v>
      </c>
      <c r="J181" s="262" t="n">
        <v>43006.87</v>
      </c>
      <c r="K181" s="262" t="n">
        <v>78.99</v>
      </c>
      <c r="L181" s="262" t="n">
        <v>900</v>
      </c>
    </row>
    <row r="182" s="261" customFormat="true" ht="15.75" hidden="false" customHeight="false" outlineLevel="0" collapsed="false">
      <c r="A182" s="261" t="s">
        <v>261</v>
      </c>
      <c r="B182" s="262" t="n">
        <v>2614.3744</v>
      </c>
      <c r="C182" s="262" t="n">
        <v>36.0973</v>
      </c>
      <c r="D182" s="262" t="n">
        <v>41.1687</v>
      </c>
      <c r="E182" s="262" t="n">
        <v>41.1685</v>
      </c>
      <c r="F182" s="262" t="n">
        <v>2466.292</v>
      </c>
      <c r="G182" s="262" t="n">
        <v>36.7767</v>
      </c>
      <c r="H182" s="262" t="n">
        <v>41.8584</v>
      </c>
      <c r="I182" s="262" t="n">
        <v>41.0478</v>
      </c>
      <c r="J182" s="262" t="n">
        <v>40836.25</v>
      </c>
      <c r="K182" s="262" t="n">
        <v>76.63</v>
      </c>
      <c r="L182" s="262" t="n">
        <v>900</v>
      </c>
    </row>
    <row r="183" s="261" customFormat="true" ht="15.75" hidden="false" customHeight="false" outlineLevel="0" collapsed="false">
      <c r="A183" s="261" t="s">
        <v>262</v>
      </c>
      <c r="B183" s="262" t="n">
        <v>1069.332</v>
      </c>
      <c r="C183" s="262" t="n">
        <v>35.2528</v>
      </c>
      <c r="D183" s="262" t="n">
        <v>40.5977</v>
      </c>
      <c r="E183" s="262" t="n">
        <v>40.3676</v>
      </c>
      <c r="F183" s="262" t="n">
        <v>2466.292</v>
      </c>
      <c r="G183" s="262" t="n">
        <v>36.7767</v>
      </c>
      <c r="H183" s="262" t="n">
        <v>41.8584</v>
      </c>
      <c r="I183" s="262" t="n">
        <v>41.0478</v>
      </c>
      <c r="J183" s="262" t="n">
        <v>38758.49</v>
      </c>
      <c r="K183" s="262" t="n">
        <v>80.76</v>
      </c>
      <c r="L183" s="262" t="n">
        <v>888</v>
      </c>
    </row>
    <row r="184" s="261" customFormat="true" ht="15.75" hidden="false" customHeight="false" outlineLevel="0" collapsed="false">
      <c r="A184" s="261" t="s">
        <v>263</v>
      </c>
      <c r="B184" s="262" t="n">
        <v>480.3232</v>
      </c>
      <c r="C184" s="262" t="n">
        <v>34.8035</v>
      </c>
      <c r="D184" s="262" t="n">
        <v>40.4089</v>
      </c>
      <c r="E184" s="262" t="n">
        <v>40.0848</v>
      </c>
      <c r="F184" s="262" t="n">
        <v>2466.292</v>
      </c>
      <c r="G184" s="262" t="n">
        <v>36.7767</v>
      </c>
      <c r="H184" s="262" t="n">
        <v>41.8584</v>
      </c>
      <c r="I184" s="262" t="n">
        <v>41.0478</v>
      </c>
      <c r="J184" s="262" t="n">
        <v>47641.46</v>
      </c>
      <c r="K184" s="262" t="n">
        <v>93.3</v>
      </c>
      <c r="L184" s="262" t="n">
        <v>900</v>
      </c>
    </row>
    <row r="185" s="261" customFormat="true" ht="15.75" hidden="false" customHeight="false" outlineLevel="0" collapsed="false">
      <c r="A185" s="261" t="s">
        <v>264</v>
      </c>
      <c r="B185" s="262" t="n">
        <v>28728.0048</v>
      </c>
      <c r="C185" s="262" t="n">
        <v>36.5049</v>
      </c>
      <c r="D185" s="262" t="n">
        <v>41.034</v>
      </c>
      <c r="E185" s="262" t="n">
        <v>43.2553</v>
      </c>
      <c r="F185" s="262" t="n">
        <v>3512.7008</v>
      </c>
      <c r="G185" s="262" t="n">
        <v>37.2678</v>
      </c>
      <c r="H185" s="262" t="n">
        <v>41.7315</v>
      </c>
      <c r="I185" s="262" t="n">
        <v>44.0226</v>
      </c>
      <c r="J185" s="262" t="n">
        <v>49001.66</v>
      </c>
      <c r="K185" s="262" t="n">
        <v>116.59</v>
      </c>
      <c r="L185" s="262" t="n">
        <v>889</v>
      </c>
    </row>
    <row r="186" s="261" customFormat="true" ht="15.75" hidden="false" customHeight="false" outlineLevel="0" collapsed="false">
      <c r="A186" s="261" t="s">
        <v>265</v>
      </c>
      <c r="B186" s="262" t="n">
        <v>12803.6736</v>
      </c>
      <c r="C186" s="262" t="n">
        <v>35.4797</v>
      </c>
      <c r="D186" s="262" t="n">
        <v>40.5301</v>
      </c>
      <c r="E186" s="262" t="n">
        <v>42.8439</v>
      </c>
      <c r="F186" s="262" t="n">
        <v>3512.7008</v>
      </c>
      <c r="G186" s="262" t="n">
        <v>37.2678</v>
      </c>
      <c r="H186" s="262" t="n">
        <v>41.7315</v>
      </c>
      <c r="I186" s="262" t="n">
        <v>44.0226</v>
      </c>
      <c r="J186" s="262" t="n">
        <v>42028.07</v>
      </c>
      <c r="K186" s="262" t="n">
        <v>99.96</v>
      </c>
      <c r="L186" s="262" t="n">
        <v>888</v>
      </c>
    </row>
    <row r="187" s="261" customFormat="true" ht="15.75" hidden="false" customHeight="false" outlineLevel="0" collapsed="false">
      <c r="A187" s="261" t="s">
        <v>266</v>
      </c>
      <c r="B187" s="262" t="n">
        <v>5554.6176</v>
      </c>
      <c r="C187" s="262" t="n">
        <v>34.784</v>
      </c>
      <c r="D187" s="262" t="n">
        <v>39.9616</v>
      </c>
      <c r="E187" s="262" t="n">
        <v>42.4283</v>
      </c>
      <c r="F187" s="262" t="n">
        <v>3512.7008</v>
      </c>
      <c r="G187" s="262" t="n">
        <v>37.2678</v>
      </c>
      <c r="H187" s="262" t="n">
        <v>41.7315</v>
      </c>
      <c r="I187" s="262" t="n">
        <v>44.0226</v>
      </c>
      <c r="J187" s="262" t="n">
        <v>37850.4</v>
      </c>
      <c r="K187" s="262" t="n">
        <v>92.29</v>
      </c>
      <c r="L187" s="262" t="n">
        <v>888</v>
      </c>
    </row>
    <row r="188" s="261" customFormat="true" ht="15.75" hidden="false" customHeight="false" outlineLevel="0" collapsed="false">
      <c r="A188" s="261" t="s">
        <v>267</v>
      </c>
      <c r="B188" s="262" t="n">
        <v>2496.468</v>
      </c>
      <c r="C188" s="262" t="n">
        <v>34.2267</v>
      </c>
      <c r="D188" s="262" t="n">
        <v>39.6645</v>
      </c>
      <c r="E188" s="262" t="n">
        <v>42.2263</v>
      </c>
      <c r="F188" s="262" t="n">
        <v>3512.7008</v>
      </c>
      <c r="G188" s="262" t="n">
        <v>37.2678</v>
      </c>
      <c r="H188" s="262" t="n">
        <v>41.7315</v>
      </c>
      <c r="I188" s="262" t="n">
        <v>44.0226</v>
      </c>
      <c r="J188" s="262" t="n">
        <v>44982.83</v>
      </c>
      <c r="K188" s="262" t="n">
        <v>91.72</v>
      </c>
      <c r="L188" s="262" t="n">
        <v>900</v>
      </c>
    </row>
    <row r="189" s="261" customFormat="true" ht="15.75" hidden="false" customHeight="false" outlineLevel="0" collapsed="false">
      <c r="A189" s="261" t="s">
        <v>268</v>
      </c>
      <c r="B189" s="262" t="n">
        <v>6569.4632</v>
      </c>
      <c r="C189" s="262" t="n">
        <v>34.814</v>
      </c>
      <c r="D189" s="262" t="n">
        <v>40.0098</v>
      </c>
      <c r="E189" s="262" t="n">
        <v>42.4545</v>
      </c>
      <c r="F189" s="262" t="n">
        <v>1513.9872</v>
      </c>
      <c r="G189" s="262" t="n">
        <v>35.1091</v>
      </c>
      <c r="H189" s="262" t="n">
        <v>40.6003</v>
      </c>
      <c r="I189" s="262" t="n">
        <v>43.0686</v>
      </c>
      <c r="J189" s="262" t="n">
        <v>45636.27</v>
      </c>
      <c r="K189" s="262" t="n">
        <v>93.95</v>
      </c>
      <c r="L189" s="262" t="n">
        <v>900</v>
      </c>
    </row>
    <row r="190" s="261" customFormat="true" ht="15.75" hidden="false" customHeight="false" outlineLevel="0" collapsed="false">
      <c r="A190" s="261" t="s">
        <v>269</v>
      </c>
      <c r="B190" s="262" t="n">
        <v>3383.6216</v>
      </c>
      <c r="C190" s="262" t="n">
        <v>34.1449</v>
      </c>
      <c r="D190" s="262" t="n">
        <v>39.6685</v>
      </c>
      <c r="E190" s="262" t="n">
        <v>42.1944</v>
      </c>
      <c r="F190" s="262" t="n">
        <v>1513.9872</v>
      </c>
      <c r="G190" s="262" t="n">
        <v>35.1091</v>
      </c>
      <c r="H190" s="262" t="n">
        <v>40.6003</v>
      </c>
      <c r="I190" s="262" t="n">
        <v>43.0686</v>
      </c>
      <c r="J190" s="262" t="n">
        <v>33746.87</v>
      </c>
      <c r="K190" s="262" t="n">
        <v>83.28</v>
      </c>
      <c r="L190" s="262" t="n">
        <v>888</v>
      </c>
    </row>
    <row r="191" s="261" customFormat="true" ht="15.75" hidden="false" customHeight="false" outlineLevel="0" collapsed="false">
      <c r="A191" s="261" t="s">
        <v>270</v>
      </c>
      <c r="B191" s="262" t="n">
        <v>1651.3008</v>
      </c>
      <c r="C191" s="262" t="n">
        <v>33.3925</v>
      </c>
      <c r="D191" s="262" t="n">
        <v>39.0277</v>
      </c>
      <c r="E191" s="262" t="n">
        <v>41.6866</v>
      </c>
      <c r="F191" s="262" t="n">
        <v>1513.9872</v>
      </c>
      <c r="G191" s="262" t="n">
        <v>35.1091</v>
      </c>
      <c r="H191" s="262" t="n">
        <v>40.6003</v>
      </c>
      <c r="I191" s="262" t="n">
        <v>43.0686</v>
      </c>
      <c r="J191" s="262" t="n">
        <v>40300.7</v>
      </c>
      <c r="K191" s="262" t="n">
        <v>89.83</v>
      </c>
      <c r="L191" s="262" t="n">
        <v>900</v>
      </c>
    </row>
    <row r="192" s="261" customFormat="true" ht="15.75" hidden="false" customHeight="false" outlineLevel="0" collapsed="false">
      <c r="A192" s="261" t="s">
        <v>271</v>
      </c>
      <c r="B192" s="262" t="n">
        <v>767.5016</v>
      </c>
      <c r="C192" s="262" t="n">
        <v>32.7113</v>
      </c>
      <c r="D192" s="262" t="n">
        <v>38.7547</v>
      </c>
      <c r="E192" s="262" t="n">
        <v>41.4978</v>
      </c>
      <c r="F192" s="262" t="n">
        <v>1513.9872</v>
      </c>
      <c r="G192" s="262" t="n">
        <v>35.1091</v>
      </c>
      <c r="H192" s="262" t="n">
        <v>40.6003</v>
      </c>
      <c r="I192" s="262" t="n">
        <v>43.0686</v>
      </c>
      <c r="J192" s="262" t="n">
        <v>39068.75</v>
      </c>
      <c r="K192" s="262" t="n">
        <v>94.15</v>
      </c>
      <c r="L192" s="262" t="n">
        <v>900</v>
      </c>
    </row>
    <row r="193" s="261" customFormat="true" ht="15.75" hidden="false" customHeight="false" outlineLevel="0" collapsed="false">
      <c r="A193" s="261" t="s">
        <v>272</v>
      </c>
      <c r="B193" s="262" t="n">
        <v>9227.968</v>
      </c>
      <c r="C193" s="262" t="n">
        <v>40.3062</v>
      </c>
      <c r="D193" s="262" t="n">
        <v>40.5212</v>
      </c>
      <c r="E193" s="262" t="n">
        <v>42.9452</v>
      </c>
      <c r="F193" s="262" t="n">
        <v>2226.0144</v>
      </c>
      <c r="G193" s="262" t="n">
        <v>37.6088</v>
      </c>
      <c r="H193" s="262" t="n">
        <v>40.1234</v>
      </c>
      <c r="I193" s="262" t="n">
        <v>42.1068</v>
      </c>
      <c r="J193" s="262" t="n">
        <v>22511.11</v>
      </c>
      <c r="K193" s="262" t="n">
        <v>42.64</v>
      </c>
      <c r="L193" s="262" t="n">
        <v>1436</v>
      </c>
    </row>
    <row r="194" s="261" customFormat="true" ht="15.75" hidden="false" customHeight="false" outlineLevel="0" collapsed="false">
      <c r="A194" s="261" t="s">
        <v>273</v>
      </c>
      <c r="B194" s="262" t="n">
        <v>5815.552</v>
      </c>
      <c r="C194" s="262" t="n">
        <v>39.1664</v>
      </c>
      <c r="D194" s="262" t="n">
        <v>39.71</v>
      </c>
      <c r="E194" s="262" t="n">
        <v>42.0794</v>
      </c>
      <c r="F194" s="262" t="n">
        <v>2226.0144</v>
      </c>
      <c r="G194" s="262" t="n">
        <v>37.6088</v>
      </c>
      <c r="H194" s="262" t="n">
        <v>40.1234</v>
      </c>
      <c r="I194" s="262" t="n">
        <v>42.1068</v>
      </c>
      <c r="J194" s="262" t="n">
        <v>20763.33</v>
      </c>
      <c r="K194" s="262" t="n">
        <v>41.47</v>
      </c>
      <c r="L194" s="262" t="n">
        <v>1435</v>
      </c>
    </row>
    <row r="195" s="261" customFormat="true" ht="15.75" hidden="false" customHeight="false" outlineLevel="0" collapsed="false">
      <c r="A195" s="261" t="s">
        <v>274</v>
      </c>
      <c r="B195" s="262" t="n">
        <v>3637.6144</v>
      </c>
      <c r="C195" s="262" t="n">
        <v>38.0497</v>
      </c>
      <c r="D195" s="262" t="n">
        <v>38.9552</v>
      </c>
      <c r="E195" s="262" t="n">
        <v>41.3019</v>
      </c>
      <c r="F195" s="262" t="n">
        <v>2226.0144</v>
      </c>
      <c r="G195" s="262" t="n">
        <v>37.6088</v>
      </c>
      <c r="H195" s="262" t="n">
        <v>40.1234</v>
      </c>
      <c r="I195" s="262" t="n">
        <v>42.1068</v>
      </c>
      <c r="J195" s="262" t="n">
        <v>19681.83</v>
      </c>
      <c r="K195" s="262" t="n">
        <v>38.49</v>
      </c>
      <c r="L195" s="262" t="n">
        <v>1435</v>
      </c>
    </row>
    <row r="196" s="261" customFormat="true" ht="15.75" hidden="false" customHeight="false" outlineLevel="0" collapsed="false">
      <c r="A196" s="261" t="s">
        <v>275</v>
      </c>
      <c r="B196" s="262" t="n">
        <v>2148.4688</v>
      </c>
      <c r="C196" s="262" t="n">
        <v>36.9048</v>
      </c>
      <c r="D196" s="262" t="n">
        <v>38.5085</v>
      </c>
      <c r="E196" s="262" t="n">
        <v>40.8564</v>
      </c>
      <c r="F196" s="262" t="n">
        <v>2226.0144</v>
      </c>
      <c r="G196" s="262" t="n">
        <v>37.6088</v>
      </c>
      <c r="H196" s="262" t="n">
        <v>40.1234</v>
      </c>
      <c r="I196" s="262" t="n">
        <v>42.1068</v>
      </c>
      <c r="J196" s="262" t="n">
        <v>14419.51</v>
      </c>
      <c r="K196" s="262" t="n">
        <v>35.38</v>
      </c>
      <c r="L196" s="262" t="n">
        <v>1423</v>
      </c>
    </row>
    <row r="197" s="261" customFormat="true" ht="15.75" hidden="false" customHeight="false" outlineLevel="0" collapsed="false">
      <c r="A197" s="261" t="s">
        <v>276</v>
      </c>
      <c r="B197" s="262" t="n">
        <v>4004.424</v>
      </c>
      <c r="C197" s="262" t="n">
        <v>38.0821</v>
      </c>
      <c r="D197" s="262" t="n">
        <v>39.008</v>
      </c>
      <c r="E197" s="262" t="n">
        <v>41.3704</v>
      </c>
      <c r="F197" s="262" t="n">
        <v>1163.5504</v>
      </c>
      <c r="G197" s="262" t="n">
        <v>34.9995</v>
      </c>
      <c r="H197" s="262" t="n">
        <v>38.7534</v>
      </c>
      <c r="I197" s="262" t="n">
        <v>40.8543</v>
      </c>
      <c r="J197" s="262" t="n">
        <v>18813.7</v>
      </c>
      <c r="K197" s="262" t="n">
        <v>45.2</v>
      </c>
      <c r="L197" s="262" t="n">
        <v>1435</v>
      </c>
    </row>
    <row r="198" s="261" customFormat="true" ht="15.75" hidden="false" customHeight="false" outlineLevel="0" collapsed="false">
      <c r="A198" s="261" t="s">
        <v>277</v>
      </c>
      <c r="B198" s="262" t="n">
        <v>2734.432</v>
      </c>
      <c r="C198" s="262" t="n">
        <v>36.9905</v>
      </c>
      <c r="D198" s="262" t="n">
        <v>38.6025</v>
      </c>
      <c r="E198" s="262" t="n">
        <v>40.942</v>
      </c>
      <c r="F198" s="262" t="n">
        <v>1163.5504</v>
      </c>
      <c r="G198" s="262" t="n">
        <v>34.9995</v>
      </c>
      <c r="H198" s="262" t="n">
        <v>38.7534</v>
      </c>
      <c r="I198" s="262" t="n">
        <v>40.8543</v>
      </c>
      <c r="J198" s="262" t="n">
        <v>17944.59</v>
      </c>
      <c r="K198" s="262" t="n">
        <v>45.2</v>
      </c>
      <c r="L198" s="262" t="n">
        <v>1435</v>
      </c>
    </row>
    <row r="199" s="261" customFormat="true" ht="15.75" hidden="false" customHeight="false" outlineLevel="0" collapsed="false">
      <c r="A199" s="261" t="s">
        <v>278</v>
      </c>
      <c r="B199" s="262" t="n">
        <v>1752.9856</v>
      </c>
      <c r="C199" s="262" t="n">
        <v>35.831</v>
      </c>
      <c r="D199" s="262" t="n">
        <v>37.824</v>
      </c>
      <c r="E199" s="262" t="n">
        <v>40.1482</v>
      </c>
      <c r="F199" s="262" t="n">
        <v>1163.5504</v>
      </c>
      <c r="G199" s="262" t="n">
        <v>34.9995</v>
      </c>
      <c r="H199" s="262" t="n">
        <v>38.7534</v>
      </c>
      <c r="I199" s="262" t="n">
        <v>40.8543</v>
      </c>
      <c r="J199" s="262" t="n">
        <v>17315.61</v>
      </c>
      <c r="K199" s="262" t="n">
        <v>36.91</v>
      </c>
      <c r="L199" s="262" t="n">
        <v>1435</v>
      </c>
    </row>
    <row r="200" s="261" customFormat="true" ht="15.75" hidden="false" customHeight="false" outlineLevel="0" collapsed="false">
      <c r="A200" s="261" t="s">
        <v>279</v>
      </c>
      <c r="B200" s="262" t="n">
        <v>995.3088</v>
      </c>
      <c r="C200" s="262" t="n">
        <v>34.6132</v>
      </c>
      <c r="D200" s="262" t="n">
        <v>37.3039</v>
      </c>
      <c r="E200" s="262" t="n">
        <v>39.642</v>
      </c>
      <c r="F200" s="262" t="n">
        <v>1163.5504</v>
      </c>
      <c r="G200" s="262" t="n">
        <v>34.9995</v>
      </c>
      <c r="H200" s="262" t="n">
        <v>38.7534</v>
      </c>
      <c r="I200" s="262" t="n">
        <v>40.8543</v>
      </c>
      <c r="J200" s="262" t="n">
        <v>16650.2</v>
      </c>
      <c r="K200" s="262" t="n">
        <v>37.13</v>
      </c>
      <c r="L200" s="262" t="n">
        <v>1435</v>
      </c>
    </row>
    <row r="201" s="261" customFormat="true" ht="15.75" hidden="false" customHeight="false" outlineLevel="0" collapsed="false">
      <c r="A201" s="261" t="s">
        <v>280</v>
      </c>
      <c r="B201" s="262" t="n">
        <v>23616.2656</v>
      </c>
      <c r="C201" s="262" t="n">
        <v>39.3957</v>
      </c>
      <c r="D201" s="262" t="n">
        <v>43.1525</v>
      </c>
      <c r="E201" s="262" t="n">
        <v>43.4881</v>
      </c>
      <c r="F201" s="262" t="n">
        <v>9461.3056</v>
      </c>
      <c r="G201" s="262" t="n">
        <v>35.9914</v>
      </c>
      <c r="H201" s="262" t="n">
        <v>41.5114</v>
      </c>
      <c r="I201" s="262" t="n">
        <v>42.6996</v>
      </c>
      <c r="J201" s="262" t="n">
        <v>37361.49</v>
      </c>
      <c r="K201" s="262" t="n">
        <v>65.49</v>
      </c>
      <c r="L201" s="262" t="n">
        <v>1437</v>
      </c>
    </row>
    <row r="202" s="261" customFormat="true" ht="15.75" hidden="false" customHeight="false" outlineLevel="0" collapsed="false">
      <c r="A202" s="261" t="s">
        <v>281</v>
      </c>
      <c r="B202" s="262" t="n">
        <v>15235.8128</v>
      </c>
      <c r="C202" s="262" t="n">
        <v>38.0376</v>
      </c>
      <c r="D202" s="262" t="n">
        <v>42.1675</v>
      </c>
      <c r="E202" s="262" t="n">
        <v>42.7499</v>
      </c>
      <c r="F202" s="262" t="n">
        <v>9461.3056</v>
      </c>
      <c r="G202" s="262" t="n">
        <v>35.9914</v>
      </c>
      <c r="H202" s="262" t="n">
        <v>41.5114</v>
      </c>
      <c r="I202" s="262" t="n">
        <v>42.6996</v>
      </c>
      <c r="J202" s="262" t="n">
        <v>35105.26</v>
      </c>
      <c r="K202" s="262" t="n">
        <v>56.13</v>
      </c>
      <c r="L202" s="262" t="n">
        <v>1436</v>
      </c>
    </row>
    <row r="203" s="261" customFormat="true" ht="15.75" hidden="false" customHeight="false" outlineLevel="0" collapsed="false">
      <c r="A203" s="261" t="s">
        <v>282</v>
      </c>
      <c r="B203" s="262" t="n">
        <v>8489.2688</v>
      </c>
      <c r="C203" s="262" t="n">
        <v>36.5482</v>
      </c>
      <c r="D203" s="262" t="n">
        <v>41.3779</v>
      </c>
      <c r="E203" s="262" t="n">
        <v>42.1252</v>
      </c>
      <c r="F203" s="262" t="n">
        <v>9461.3056</v>
      </c>
      <c r="G203" s="262" t="n">
        <v>35.9914</v>
      </c>
      <c r="H203" s="262" t="n">
        <v>41.5114</v>
      </c>
      <c r="I203" s="262" t="n">
        <v>42.6996</v>
      </c>
      <c r="J203" s="262" t="n">
        <v>33599.7</v>
      </c>
      <c r="K203" s="262" t="n">
        <v>55.5</v>
      </c>
      <c r="L203" s="262" t="n">
        <v>1436</v>
      </c>
    </row>
    <row r="204" s="261" customFormat="true" ht="15.75" hidden="false" customHeight="false" outlineLevel="0" collapsed="false">
      <c r="A204" s="261" t="s">
        <v>283</v>
      </c>
      <c r="B204" s="262" t="n">
        <v>3504.2048</v>
      </c>
      <c r="C204" s="262" t="n">
        <v>35.2091</v>
      </c>
      <c r="D204" s="262" t="n">
        <v>40.9141</v>
      </c>
      <c r="E204" s="262" t="n">
        <v>41.7327</v>
      </c>
      <c r="F204" s="262" t="n">
        <v>9461.3056</v>
      </c>
      <c r="G204" s="262" t="n">
        <v>35.9914</v>
      </c>
      <c r="H204" s="262" t="n">
        <v>41.5114</v>
      </c>
      <c r="I204" s="262" t="n">
        <v>42.6996</v>
      </c>
      <c r="J204" s="262" t="n">
        <v>25145.51</v>
      </c>
      <c r="K204" s="262" t="n">
        <v>49.09</v>
      </c>
      <c r="L204" s="262" t="n">
        <v>1423</v>
      </c>
    </row>
    <row r="205" s="261" customFormat="true" ht="15.75" hidden="false" customHeight="false" outlineLevel="0" collapsed="false">
      <c r="A205" s="261" t="s">
        <v>284</v>
      </c>
      <c r="B205" s="262" t="n">
        <v>12858.3744</v>
      </c>
      <c r="C205" s="262" t="n">
        <v>36.77</v>
      </c>
      <c r="D205" s="262" t="n">
        <v>41.5724</v>
      </c>
      <c r="E205" s="262" t="n">
        <v>42.2359</v>
      </c>
      <c r="F205" s="262" t="n">
        <v>5647.4448</v>
      </c>
      <c r="G205" s="262" t="n">
        <v>33.0857</v>
      </c>
      <c r="H205" s="262" t="n">
        <v>40.2411</v>
      </c>
      <c r="I205" s="262" t="n">
        <v>41.5151</v>
      </c>
      <c r="J205" s="262" t="n">
        <v>25523.4</v>
      </c>
      <c r="K205" s="262" t="n">
        <v>46.4</v>
      </c>
      <c r="L205" s="262" t="n">
        <v>1436</v>
      </c>
    </row>
    <row r="206" s="261" customFormat="true" ht="15.75" hidden="false" customHeight="false" outlineLevel="0" collapsed="false">
      <c r="A206" s="261" t="s">
        <v>285</v>
      </c>
      <c r="B206" s="262" t="n">
        <v>8638</v>
      </c>
      <c r="C206" s="262" t="n">
        <v>35.4436</v>
      </c>
      <c r="D206" s="262" t="n">
        <v>40.9755</v>
      </c>
      <c r="E206" s="262" t="n">
        <v>41.7625</v>
      </c>
      <c r="F206" s="262" t="n">
        <v>5647.4448</v>
      </c>
      <c r="G206" s="262" t="n">
        <v>33.0857</v>
      </c>
      <c r="H206" s="262" t="n">
        <v>40.2411</v>
      </c>
      <c r="I206" s="262" t="n">
        <v>41.5151</v>
      </c>
      <c r="J206" s="262" t="n">
        <v>30792.73</v>
      </c>
      <c r="K206" s="262" t="n">
        <v>55.16</v>
      </c>
      <c r="L206" s="262" t="n">
        <v>1435</v>
      </c>
    </row>
    <row r="207" s="261" customFormat="true" ht="15.75" hidden="false" customHeight="false" outlineLevel="0" collapsed="false">
      <c r="A207" s="261" t="s">
        <v>286</v>
      </c>
      <c r="B207" s="262" t="n">
        <v>4651.1168</v>
      </c>
      <c r="C207" s="262" t="n">
        <v>33.9291</v>
      </c>
      <c r="D207" s="262" t="n">
        <v>40.1483</v>
      </c>
      <c r="E207" s="262" t="n">
        <v>41.074</v>
      </c>
      <c r="F207" s="262" t="n">
        <v>5647.4448</v>
      </c>
      <c r="G207" s="262" t="n">
        <v>33.0857</v>
      </c>
      <c r="H207" s="262" t="n">
        <v>40.2411</v>
      </c>
      <c r="I207" s="262" t="n">
        <v>41.5151</v>
      </c>
      <c r="J207" s="262" t="n">
        <v>23132.42</v>
      </c>
      <c r="K207" s="262" t="n">
        <v>46.19</v>
      </c>
      <c r="L207" s="262" t="n">
        <v>1423</v>
      </c>
    </row>
    <row r="208" s="261" customFormat="true" ht="15.75" hidden="false" customHeight="false" outlineLevel="0" collapsed="false">
      <c r="A208" s="261" t="s">
        <v>287</v>
      </c>
      <c r="B208" s="262" t="n">
        <v>1637.872</v>
      </c>
      <c r="C208" s="262" t="n">
        <v>32.6354</v>
      </c>
      <c r="D208" s="262" t="n">
        <v>39.7855</v>
      </c>
      <c r="E208" s="262" t="n">
        <v>40.7474</v>
      </c>
      <c r="F208" s="262" t="n">
        <v>5647.4448</v>
      </c>
      <c r="G208" s="262" t="n">
        <v>33.0857</v>
      </c>
      <c r="H208" s="262" t="n">
        <v>40.2411</v>
      </c>
      <c r="I208" s="262" t="n">
        <v>41.5151</v>
      </c>
      <c r="J208" s="262" t="n">
        <v>29085.58</v>
      </c>
      <c r="K208" s="262" t="n">
        <v>51.49</v>
      </c>
      <c r="L208" s="262" t="n">
        <v>1435</v>
      </c>
    </row>
    <row r="209" s="261" customFormat="true" ht="15.75" hidden="false" customHeight="false" outlineLevel="0" collapsed="false">
      <c r="A209" s="261" t="s">
        <v>288</v>
      </c>
      <c r="B209" s="262" t="n">
        <v>3446.164</v>
      </c>
      <c r="C209" s="262" t="n">
        <v>40.8085</v>
      </c>
      <c r="D209" s="262" t="n">
        <v>42.5554</v>
      </c>
      <c r="E209" s="262" t="n">
        <v>43.8625</v>
      </c>
      <c r="F209" s="262" t="n">
        <v>1249.0912</v>
      </c>
      <c r="G209" s="262" t="n">
        <v>38.9312</v>
      </c>
      <c r="H209" s="262" t="n">
        <v>41.3062</v>
      </c>
      <c r="I209" s="262" t="n">
        <v>42.5268</v>
      </c>
      <c r="J209" s="262" t="n">
        <v>18545.4</v>
      </c>
      <c r="K209" s="262" t="n">
        <v>36.08</v>
      </c>
      <c r="L209" s="262" t="n">
        <v>792</v>
      </c>
    </row>
    <row r="210" s="261" customFormat="true" ht="15.75" hidden="false" customHeight="false" outlineLevel="0" collapsed="false">
      <c r="A210" s="261" t="s">
        <v>289</v>
      </c>
      <c r="B210" s="262" t="n">
        <v>2219.0648</v>
      </c>
      <c r="C210" s="262" t="n">
        <v>39.9209</v>
      </c>
      <c r="D210" s="262" t="n">
        <v>41.8081</v>
      </c>
      <c r="E210" s="262" t="n">
        <v>42.964</v>
      </c>
      <c r="F210" s="262" t="n">
        <v>1249.0912</v>
      </c>
      <c r="G210" s="262" t="n">
        <v>38.9312</v>
      </c>
      <c r="H210" s="262" t="n">
        <v>41.3062</v>
      </c>
      <c r="I210" s="262" t="n">
        <v>42.5268</v>
      </c>
      <c r="J210" s="262" t="n">
        <v>17929.39</v>
      </c>
      <c r="K210" s="262" t="n">
        <v>34.73</v>
      </c>
      <c r="L210" s="262" t="n">
        <v>792</v>
      </c>
    </row>
    <row r="211" s="261" customFormat="true" ht="15.75" hidden="false" customHeight="false" outlineLevel="0" collapsed="false">
      <c r="A211" s="261" t="s">
        <v>290</v>
      </c>
      <c r="B211" s="262" t="n">
        <v>1154.6736</v>
      </c>
      <c r="C211" s="262" t="n">
        <v>38.8171</v>
      </c>
      <c r="D211" s="262" t="n">
        <v>41.1276</v>
      </c>
      <c r="E211" s="262" t="n">
        <v>42.2065</v>
      </c>
      <c r="F211" s="262" t="n">
        <v>1249.0912</v>
      </c>
      <c r="G211" s="262" t="n">
        <v>38.9312</v>
      </c>
      <c r="H211" s="262" t="n">
        <v>41.3062</v>
      </c>
      <c r="I211" s="262" t="n">
        <v>42.5268</v>
      </c>
      <c r="J211" s="262" t="n">
        <v>22184.6</v>
      </c>
      <c r="K211" s="262" t="n">
        <v>40.79</v>
      </c>
      <c r="L211" s="262" t="n">
        <v>803</v>
      </c>
    </row>
    <row r="212" s="261" customFormat="true" ht="15.75" hidden="false" customHeight="false" outlineLevel="0" collapsed="false">
      <c r="A212" s="261" t="s">
        <v>291</v>
      </c>
      <c r="B212" s="262" t="n">
        <v>417.3472</v>
      </c>
      <c r="C212" s="262" t="n">
        <v>37.8554</v>
      </c>
      <c r="D212" s="262" t="n">
        <v>40.6752</v>
      </c>
      <c r="E212" s="262" t="n">
        <v>41.7772</v>
      </c>
      <c r="F212" s="262" t="n">
        <v>1249.0912</v>
      </c>
      <c r="G212" s="262" t="n">
        <v>38.9312</v>
      </c>
      <c r="H212" s="262" t="n">
        <v>41.3062</v>
      </c>
      <c r="I212" s="262" t="n">
        <v>42.5268</v>
      </c>
      <c r="J212" s="262" t="n">
        <v>16486.41</v>
      </c>
      <c r="K212" s="262" t="n">
        <v>34.51</v>
      </c>
      <c r="L212" s="262" t="n">
        <v>791</v>
      </c>
    </row>
    <row r="213" s="261" customFormat="true" ht="15.75" hidden="false" customHeight="false" outlineLevel="0" collapsed="false">
      <c r="A213" s="261" t="s">
        <v>292</v>
      </c>
      <c r="B213" s="262" t="n">
        <v>1881.2464</v>
      </c>
      <c r="C213" s="262" t="n">
        <v>39.0493</v>
      </c>
      <c r="D213" s="262" t="n">
        <v>41.2532</v>
      </c>
      <c r="E213" s="262" t="n">
        <v>42.3855</v>
      </c>
      <c r="F213" s="262" t="n">
        <v>671.5512</v>
      </c>
      <c r="G213" s="262" t="n">
        <v>36.2309</v>
      </c>
      <c r="H213" s="262" t="n">
        <v>40.1544</v>
      </c>
      <c r="I213" s="262" t="n">
        <v>41.6208</v>
      </c>
      <c r="J213" s="262" t="n">
        <v>21067.41</v>
      </c>
      <c r="K213" s="262" t="n">
        <v>32.58</v>
      </c>
      <c r="L213" s="262" t="n">
        <v>803</v>
      </c>
    </row>
    <row r="214" s="261" customFormat="true" ht="15.75" hidden="false" customHeight="false" outlineLevel="0" collapsed="false">
      <c r="A214" s="261" t="s">
        <v>293</v>
      </c>
      <c r="B214" s="262" t="n">
        <v>1263.3208</v>
      </c>
      <c r="C214" s="262" t="n">
        <v>38.0078</v>
      </c>
      <c r="D214" s="262" t="n">
        <v>40.8099</v>
      </c>
      <c r="E214" s="262" t="n">
        <v>41.9366</v>
      </c>
      <c r="F214" s="262" t="n">
        <v>671.5512</v>
      </c>
      <c r="G214" s="262" t="n">
        <v>36.2309</v>
      </c>
      <c r="H214" s="262" t="n">
        <v>40.1544</v>
      </c>
      <c r="I214" s="262" t="n">
        <v>41.6208</v>
      </c>
      <c r="J214" s="262" t="n">
        <v>15599.61</v>
      </c>
      <c r="K214" s="262" t="n">
        <v>32.03</v>
      </c>
      <c r="L214" s="262" t="n">
        <v>791</v>
      </c>
    </row>
    <row r="215" s="261" customFormat="true" ht="15.75" hidden="false" customHeight="false" outlineLevel="0" collapsed="false">
      <c r="A215" s="261" t="s">
        <v>294</v>
      </c>
      <c r="B215" s="262" t="n">
        <v>668.428</v>
      </c>
      <c r="C215" s="262" t="n">
        <v>36.7998</v>
      </c>
      <c r="D215" s="262" t="n">
        <v>40.1059</v>
      </c>
      <c r="E215" s="262" t="n">
        <v>41.2571</v>
      </c>
      <c r="F215" s="262" t="n">
        <v>671.5512</v>
      </c>
      <c r="G215" s="262" t="n">
        <v>36.2309</v>
      </c>
      <c r="H215" s="262" t="n">
        <v>40.1544</v>
      </c>
      <c r="I215" s="262" t="n">
        <v>41.6208</v>
      </c>
      <c r="J215" s="262" t="n">
        <v>14794.97</v>
      </c>
      <c r="K215" s="262" t="n">
        <v>31.6</v>
      </c>
      <c r="L215" s="262" t="n">
        <v>791</v>
      </c>
    </row>
    <row r="216" s="261" customFormat="true" ht="15.75" hidden="false" customHeight="false" outlineLevel="0" collapsed="false">
      <c r="A216" s="261" t="s">
        <v>295</v>
      </c>
      <c r="B216" s="262" t="n">
        <v>231.2664</v>
      </c>
      <c r="C216" s="262" t="n">
        <v>35.7137</v>
      </c>
      <c r="D216" s="262" t="n">
        <v>39.7599</v>
      </c>
      <c r="E216" s="262" t="n">
        <v>40.9613</v>
      </c>
      <c r="F216" s="262" t="n">
        <v>671.5512</v>
      </c>
      <c r="G216" s="262" t="n">
        <v>36.2309</v>
      </c>
      <c r="H216" s="262" t="n">
        <v>40.1544</v>
      </c>
      <c r="I216" s="262" t="n">
        <v>41.6208</v>
      </c>
      <c r="J216" s="262" t="n">
        <v>14451.89</v>
      </c>
      <c r="K216" s="262" t="n">
        <v>30.76</v>
      </c>
      <c r="L216" s="262" t="n">
        <v>803</v>
      </c>
    </row>
    <row r="217" s="261" customFormat="true" ht="15.75" hidden="false" customHeight="false" outlineLevel="0" collapsed="false">
      <c r="A217" s="261" t="s">
        <v>296</v>
      </c>
      <c r="B217" s="262" t="n">
        <v>5451.208</v>
      </c>
      <c r="C217" s="262" t="n">
        <v>38.6849</v>
      </c>
      <c r="D217" s="262" t="n">
        <v>41.0117</v>
      </c>
      <c r="E217" s="262" t="n">
        <v>42.0426</v>
      </c>
      <c r="F217" s="262" t="n">
        <v>1297.884</v>
      </c>
      <c r="G217" s="262" t="n">
        <v>36.8153</v>
      </c>
      <c r="H217" s="262" t="n">
        <v>39.6863</v>
      </c>
      <c r="I217" s="262" t="n">
        <v>41.4766</v>
      </c>
      <c r="J217" s="262" t="n">
        <v>16600.74</v>
      </c>
      <c r="K217" s="262" t="n">
        <v>36.44</v>
      </c>
      <c r="L217" s="262" t="n">
        <v>792</v>
      </c>
    </row>
    <row r="218" s="261" customFormat="true" ht="15.75" hidden="false" customHeight="false" outlineLevel="0" collapsed="false">
      <c r="A218" s="261" t="s">
        <v>297</v>
      </c>
      <c r="B218" s="262" t="n">
        <v>3615.1896</v>
      </c>
      <c r="C218" s="262" t="n">
        <v>37.52</v>
      </c>
      <c r="D218" s="262" t="n">
        <v>40.1154</v>
      </c>
      <c r="E218" s="262" t="n">
        <v>41.0953</v>
      </c>
      <c r="F218" s="262" t="n">
        <v>1297.884</v>
      </c>
      <c r="G218" s="262" t="n">
        <v>36.8153</v>
      </c>
      <c r="H218" s="262" t="n">
        <v>39.6863</v>
      </c>
      <c r="I218" s="262" t="n">
        <v>41.4766</v>
      </c>
      <c r="J218" s="262" t="n">
        <v>19537.43</v>
      </c>
      <c r="K218" s="262" t="n">
        <v>36.12</v>
      </c>
      <c r="L218" s="262" t="n">
        <v>803</v>
      </c>
    </row>
    <row r="219" s="261" customFormat="true" ht="15.75" hidden="false" customHeight="false" outlineLevel="0" collapsed="false">
      <c r="A219" s="261" t="s">
        <v>298</v>
      </c>
      <c r="B219" s="262" t="n">
        <v>2298.2928</v>
      </c>
      <c r="C219" s="262" t="n">
        <v>36.3588</v>
      </c>
      <c r="D219" s="262" t="n">
        <v>39.2747</v>
      </c>
      <c r="E219" s="262" t="n">
        <v>40.3071</v>
      </c>
      <c r="F219" s="262" t="n">
        <v>1297.884</v>
      </c>
      <c r="G219" s="262" t="n">
        <v>36.8153</v>
      </c>
      <c r="H219" s="262" t="n">
        <v>39.6863</v>
      </c>
      <c r="I219" s="262" t="n">
        <v>41.4766</v>
      </c>
      <c r="J219" s="262" t="n">
        <v>14153.83</v>
      </c>
      <c r="K219" s="262" t="n">
        <v>32.78</v>
      </c>
      <c r="L219" s="262" t="n">
        <v>791</v>
      </c>
    </row>
    <row r="220" s="261" customFormat="true" ht="15.75" hidden="false" customHeight="false" outlineLevel="0" collapsed="false">
      <c r="A220" s="261" t="s">
        <v>299</v>
      </c>
      <c r="B220" s="262" t="n">
        <v>1298.0976</v>
      </c>
      <c r="C220" s="262" t="n">
        <v>35.1857</v>
      </c>
      <c r="D220" s="262" t="n">
        <v>38.7571</v>
      </c>
      <c r="E220" s="262" t="n">
        <v>39.8852</v>
      </c>
      <c r="F220" s="262" t="n">
        <v>1297.884</v>
      </c>
      <c r="G220" s="262" t="n">
        <v>36.8153</v>
      </c>
      <c r="H220" s="262" t="n">
        <v>39.6863</v>
      </c>
      <c r="I220" s="262" t="n">
        <v>41.4766</v>
      </c>
      <c r="J220" s="262" t="n">
        <v>13732.08</v>
      </c>
      <c r="K220" s="262" t="n">
        <v>30.13</v>
      </c>
      <c r="L220" s="262" t="n">
        <v>803</v>
      </c>
    </row>
    <row r="221" s="261" customFormat="true" ht="15.75" hidden="false" customHeight="false" outlineLevel="0" collapsed="false">
      <c r="A221" s="261" t="s">
        <v>300</v>
      </c>
      <c r="B221" s="262" t="n">
        <v>2598.6816</v>
      </c>
      <c r="C221" s="262" t="n">
        <v>36.3931</v>
      </c>
      <c r="D221" s="262" t="n">
        <v>39.3283</v>
      </c>
      <c r="E221" s="262" t="n">
        <v>40.3559</v>
      </c>
      <c r="F221" s="262" t="n">
        <v>659.8456</v>
      </c>
      <c r="G221" s="262" t="n">
        <v>34.1446</v>
      </c>
      <c r="H221" s="262" t="n">
        <v>38.3175</v>
      </c>
      <c r="I221" s="262" t="n">
        <v>40.5159</v>
      </c>
      <c r="J221" s="262" t="n">
        <v>14107.23</v>
      </c>
      <c r="K221" s="262" t="n">
        <v>32.19</v>
      </c>
      <c r="L221" s="262" t="n">
        <v>792</v>
      </c>
    </row>
    <row r="222" s="261" customFormat="true" ht="15.75" hidden="false" customHeight="false" outlineLevel="0" collapsed="false">
      <c r="A222" s="261" t="s">
        <v>301</v>
      </c>
      <c r="B222" s="262" t="n">
        <v>1768.476</v>
      </c>
      <c r="C222" s="262" t="n">
        <v>35.2721</v>
      </c>
      <c r="D222" s="262" t="n">
        <v>38.8687</v>
      </c>
      <c r="E222" s="262" t="n">
        <v>39.9681</v>
      </c>
      <c r="F222" s="262" t="n">
        <v>659.8456</v>
      </c>
      <c r="G222" s="262" t="n">
        <v>34.1446</v>
      </c>
      <c r="H222" s="262" t="n">
        <v>38.3175</v>
      </c>
      <c r="I222" s="262" t="n">
        <v>40.5159</v>
      </c>
      <c r="J222" s="262" t="n">
        <v>13420.33</v>
      </c>
      <c r="K222" s="262" t="n">
        <v>28.71</v>
      </c>
      <c r="L222" s="262" t="n">
        <v>803</v>
      </c>
    </row>
    <row r="223" s="261" customFormat="true" ht="15.75" hidden="false" customHeight="false" outlineLevel="0" collapsed="false">
      <c r="A223" s="261" t="s">
        <v>302</v>
      </c>
      <c r="B223" s="262" t="n">
        <v>1097.1464</v>
      </c>
      <c r="C223" s="262" t="n">
        <v>34.1324</v>
      </c>
      <c r="D223" s="262" t="n">
        <v>38.0389</v>
      </c>
      <c r="E223" s="262" t="n">
        <v>39.2944</v>
      </c>
      <c r="F223" s="262" t="n">
        <v>659.8456</v>
      </c>
      <c r="G223" s="262" t="n">
        <v>34.1446</v>
      </c>
      <c r="H223" s="262" t="n">
        <v>38.3175</v>
      </c>
      <c r="I223" s="262" t="n">
        <v>40.5159</v>
      </c>
      <c r="J223" s="262" t="n">
        <v>12647.82</v>
      </c>
      <c r="K223" s="262" t="n">
        <v>27.85</v>
      </c>
      <c r="L223" s="262" t="n">
        <v>803</v>
      </c>
    </row>
    <row r="224" s="261" customFormat="true" ht="15.75" hidden="false" customHeight="false" outlineLevel="0" collapsed="false">
      <c r="A224" s="261" t="s">
        <v>303</v>
      </c>
      <c r="B224" s="262" t="n">
        <v>571.8744</v>
      </c>
      <c r="C224" s="262" t="n">
        <v>32.9912</v>
      </c>
      <c r="D224" s="262" t="n">
        <v>37.5283</v>
      </c>
      <c r="E224" s="262" t="n">
        <v>38.9446</v>
      </c>
      <c r="F224" s="262" t="n">
        <v>659.8456</v>
      </c>
      <c r="G224" s="262" t="n">
        <v>34.1446</v>
      </c>
      <c r="H224" s="262" t="n">
        <v>38.3175</v>
      </c>
      <c r="I224" s="262" t="n">
        <v>40.5159</v>
      </c>
      <c r="J224" s="262" t="n">
        <v>11815.89</v>
      </c>
      <c r="K224" s="262" t="n">
        <v>30.14</v>
      </c>
      <c r="L224" s="262" t="n">
        <v>791</v>
      </c>
    </row>
    <row r="225" s="261" customFormat="true" ht="15.75" hidden="false" customHeight="false" outlineLevel="0" collapsed="false">
      <c r="A225" s="261" t="s">
        <v>304</v>
      </c>
      <c r="B225" s="262" t="n">
        <v>11435.808</v>
      </c>
      <c r="C225" s="262" t="n">
        <v>37.7729</v>
      </c>
      <c r="D225" s="262" t="n">
        <v>39.4815</v>
      </c>
      <c r="E225" s="262" t="n">
        <v>42.5087</v>
      </c>
      <c r="F225" s="262" t="n">
        <v>2613.648</v>
      </c>
      <c r="G225" s="262" t="n">
        <v>37.713</v>
      </c>
      <c r="H225" s="262" t="n">
        <v>40.6628</v>
      </c>
      <c r="I225" s="262" t="n">
        <v>41.3132</v>
      </c>
      <c r="J225" s="262" t="n">
        <v>32389.45</v>
      </c>
      <c r="K225" s="262" t="n">
        <v>66.02</v>
      </c>
      <c r="L225" s="262" t="n">
        <v>792</v>
      </c>
    </row>
    <row r="226" s="261" customFormat="true" ht="15.75" hidden="false" customHeight="false" outlineLevel="0" collapsed="false">
      <c r="A226" s="261" t="s">
        <v>305</v>
      </c>
      <c r="B226" s="262" t="n">
        <v>6577.3792</v>
      </c>
      <c r="C226" s="262" t="n">
        <v>37.0187</v>
      </c>
      <c r="D226" s="262" t="n">
        <v>39.0319</v>
      </c>
      <c r="E226" s="262" t="n">
        <v>41.6651</v>
      </c>
      <c r="F226" s="262" t="n">
        <v>2613.648</v>
      </c>
      <c r="G226" s="262" t="n">
        <v>37.713</v>
      </c>
      <c r="H226" s="262" t="n">
        <v>40.6628</v>
      </c>
      <c r="I226" s="262" t="n">
        <v>41.3132</v>
      </c>
      <c r="J226" s="262" t="n">
        <v>41159.3</v>
      </c>
      <c r="K226" s="262" t="n">
        <v>71.58</v>
      </c>
      <c r="L226" s="262" t="n">
        <v>804</v>
      </c>
    </row>
    <row r="227" s="261" customFormat="true" ht="15.75" hidden="false" customHeight="false" outlineLevel="0" collapsed="false">
      <c r="A227" s="261" t="s">
        <v>306</v>
      </c>
      <c r="B227" s="262" t="n">
        <v>3826.4064</v>
      </c>
      <c r="C227" s="262" t="n">
        <v>36.1612</v>
      </c>
      <c r="D227" s="262" t="n">
        <v>38.5969</v>
      </c>
      <c r="E227" s="262" t="n">
        <v>40.854</v>
      </c>
      <c r="F227" s="262" t="n">
        <v>2613.648</v>
      </c>
      <c r="G227" s="262" t="n">
        <v>37.713</v>
      </c>
      <c r="H227" s="262" t="n">
        <v>40.6628</v>
      </c>
      <c r="I227" s="262" t="n">
        <v>41.3132</v>
      </c>
      <c r="J227" s="262" t="n">
        <v>27927.95</v>
      </c>
      <c r="K227" s="262" t="n">
        <v>59.21</v>
      </c>
      <c r="L227" s="262" t="n">
        <v>792</v>
      </c>
    </row>
    <row r="228" s="261" customFormat="true" ht="15.75" hidden="false" customHeight="false" outlineLevel="0" collapsed="false">
      <c r="A228" s="261" t="s">
        <v>307</v>
      </c>
      <c r="B228" s="262" t="n">
        <v>1984.4704</v>
      </c>
      <c r="C228" s="262" t="n">
        <v>35.2676</v>
      </c>
      <c r="D228" s="262" t="n">
        <v>38.2926</v>
      </c>
      <c r="E228" s="262" t="n">
        <v>40.3246</v>
      </c>
      <c r="F228" s="262" t="n">
        <v>2613.648</v>
      </c>
      <c r="G228" s="262" t="n">
        <v>37.713</v>
      </c>
      <c r="H228" s="262" t="n">
        <v>40.6628</v>
      </c>
      <c r="I228" s="262" t="n">
        <v>41.3132</v>
      </c>
      <c r="J228" s="262" t="n">
        <v>36757.61</v>
      </c>
      <c r="K228" s="262" t="n">
        <v>64.52</v>
      </c>
      <c r="L228" s="262" t="n">
        <v>804</v>
      </c>
    </row>
    <row r="229" s="261" customFormat="true" ht="15.75" hidden="false" customHeight="false" outlineLevel="0" collapsed="false">
      <c r="A229" s="261" t="s">
        <v>308</v>
      </c>
      <c r="B229" s="262" t="n">
        <v>4691.9792</v>
      </c>
      <c r="C229" s="262" t="n">
        <v>36.2231</v>
      </c>
      <c r="D229" s="262" t="n">
        <v>38.6305</v>
      </c>
      <c r="E229" s="262" t="n">
        <v>40.9458</v>
      </c>
      <c r="F229" s="262" t="n">
        <v>1440.2152</v>
      </c>
      <c r="G229" s="262" t="n">
        <v>35.0508</v>
      </c>
      <c r="H229" s="262" t="n">
        <v>39.4342</v>
      </c>
      <c r="I229" s="262" t="n">
        <v>39.714</v>
      </c>
      <c r="J229" s="262" t="n">
        <v>37663.47</v>
      </c>
      <c r="K229" s="262" t="n">
        <v>74.01</v>
      </c>
      <c r="L229" s="262" t="n">
        <v>804</v>
      </c>
    </row>
    <row r="230" s="261" customFormat="true" ht="15.75" hidden="false" customHeight="false" outlineLevel="0" collapsed="false">
      <c r="A230" s="261" t="s">
        <v>309</v>
      </c>
      <c r="B230" s="262" t="n">
        <v>3181.3136</v>
      </c>
      <c r="C230" s="262" t="n">
        <v>35.369</v>
      </c>
      <c r="D230" s="262" t="n">
        <v>38.3474</v>
      </c>
      <c r="E230" s="262" t="n">
        <v>40.4265</v>
      </c>
      <c r="F230" s="262" t="n">
        <v>1440.2152</v>
      </c>
      <c r="G230" s="262" t="n">
        <v>35.0508</v>
      </c>
      <c r="H230" s="262" t="n">
        <v>39.4342</v>
      </c>
      <c r="I230" s="262" t="n">
        <v>39.714</v>
      </c>
      <c r="J230" s="262" t="n">
        <v>27787.85</v>
      </c>
      <c r="K230" s="262" t="n">
        <v>60.15</v>
      </c>
      <c r="L230" s="262" t="n">
        <v>792</v>
      </c>
    </row>
    <row r="231" s="261" customFormat="true" ht="15.75" hidden="false" customHeight="false" outlineLevel="0" collapsed="false">
      <c r="A231" s="261" t="s">
        <v>310</v>
      </c>
      <c r="B231" s="262" t="n">
        <v>1929.7064</v>
      </c>
      <c r="C231" s="262" t="n">
        <v>34.3912</v>
      </c>
      <c r="D231" s="262" t="n">
        <v>37.8044</v>
      </c>
      <c r="E231" s="262" t="n">
        <v>39.5378</v>
      </c>
      <c r="F231" s="262" t="n">
        <v>1440.2152</v>
      </c>
      <c r="G231" s="262" t="n">
        <v>35.0508</v>
      </c>
      <c r="H231" s="262" t="n">
        <v>39.4342</v>
      </c>
      <c r="I231" s="262" t="n">
        <v>39.714</v>
      </c>
      <c r="J231" s="262" t="n">
        <v>33969.39</v>
      </c>
      <c r="K231" s="262" t="n">
        <v>59.11</v>
      </c>
      <c r="L231" s="262" t="n">
        <v>804</v>
      </c>
    </row>
    <row r="232" s="261" customFormat="true" ht="15.75" hidden="false" customHeight="false" outlineLevel="0" collapsed="false">
      <c r="A232" s="261" t="s">
        <v>311</v>
      </c>
      <c r="B232" s="262" t="n">
        <v>985.6792</v>
      </c>
      <c r="C232" s="262" t="n">
        <v>33.4005</v>
      </c>
      <c r="D232" s="262" t="n">
        <v>37.4443</v>
      </c>
      <c r="E232" s="262" t="n">
        <v>38.9741</v>
      </c>
      <c r="F232" s="262" t="n">
        <v>1440.2152</v>
      </c>
      <c r="G232" s="262" t="n">
        <v>35.0508</v>
      </c>
      <c r="H232" s="262" t="n">
        <v>39.4342</v>
      </c>
      <c r="I232" s="262" t="n">
        <v>39.714</v>
      </c>
      <c r="J232" s="262" t="n">
        <v>32719.3</v>
      </c>
      <c r="K232" s="262" t="n">
        <v>64.55</v>
      </c>
      <c r="L232" s="262" t="n">
        <v>803</v>
      </c>
    </row>
    <row r="233" s="261" customFormat="true" ht="15.75" hidden="false" customHeight="false" outlineLevel="0" collapsed="false">
      <c r="A233" s="261" t="s">
        <v>312</v>
      </c>
      <c r="B233" s="262" t="n">
        <v>11742.7704</v>
      </c>
      <c r="C233" s="262" t="n">
        <v>38.5028</v>
      </c>
      <c r="D233" s="262" t="n">
        <v>42.9293</v>
      </c>
      <c r="E233" s="262" t="n">
        <v>43.7751</v>
      </c>
      <c r="F233" s="262" t="n">
        <v>3022.4608</v>
      </c>
      <c r="G233" s="262" t="n">
        <v>38.9058</v>
      </c>
      <c r="H233" s="262" t="n">
        <v>42.843</v>
      </c>
      <c r="I233" s="262" t="n">
        <v>42.0904</v>
      </c>
      <c r="J233" s="262" t="n">
        <v>40334.27</v>
      </c>
      <c r="K233" s="262" t="n">
        <v>75.55</v>
      </c>
      <c r="L233" s="262" t="n">
        <v>792</v>
      </c>
    </row>
    <row r="234" s="261" customFormat="true" ht="15.75" hidden="false" customHeight="false" outlineLevel="0" collapsed="false">
      <c r="A234" s="261" t="s">
        <v>313</v>
      </c>
      <c r="B234" s="262" t="n">
        <v>7201.9368</v>
      </c>
      <c r="C234" s="262" t="n">
        <v>37.7516</v>
      </c>
      <c r="D234" s="262" t="n">
        <v>42.2479</v>
      </c>
      <c r="E234" s="262" t="n">
        <v>42.7565</v>
      </c>
      <c r="F234" s="262" t="n">
        <v>3022.4608</v>
      </c>
      <c r="G234" s="262" t="n">
        <v>38.9058</v>
      </c>
      <c r="H234" s="262" t="n">
        <v>42.843</v>
      </c>
      <c r="I234" s="262" t="n">
        <v>42.0904</v>
      </c>
      <c r="J234" s="262" t="n">
        <v>40152.92</v>
      </c>
      <c r="K234" s="262" t="n">
        <v>76.51</v>
      </c>
      <c r="L234" s="262" t="n">
        <v>792</v>
      </c>
    </row>
    <row r="235" s="261" customFormat="true" ht="15.75" hidden="false" customHeight="false" outlineLevel="0" collapsed="false">
      <c r="A235" s="261" t="s">
        <v>314</v>
      </c>
      <c r="B235" s="262" t="n">
        <v>4143.4088</v>
      </c>
      <c r="C235" s="262" t="n">
        <v>36.9209</v>
      </c>
      <c r="D235" s="262" t="n">
        <v>41.612</v>
      </c>
      <c r="E235" s="262" t="n">
        <v>41.8502</v>
      </c>
      <c r="F235" s="262" t="n">
        <v>3022.4608</v>
      </c>
      <c r="G235" s="262" t="n">
        <v>38.9058</v>
      </c>
      <c r="H235" s="262" t="n">
        <v>42.843</v>
      </c>
      <c r="I235" s="262" t="n">
        <v>42.0904</v>
      </c>
      <c r="J235" s="262" t="n">
        <v>49237.36</v>
      </c>
      <c r="K235" s="262" t="n">
        <v>84.53</v>
      </c>
      <c r="L235" s="262" t="n">
        <v>804</v>
      </c>
    </row>
    <row r="236" s="261" customFormat="true" ht="15.75" hidden="false" customHeight="false" outlineLevel="0" collapsed="false">
      <c r="A236" s="261" t="s">
        <v>315</v>
      </c>
      <c r="B236" s="262" t="n">
        <v>2175.5056</v>
      </c>
      <c r="C236" s="262" t="n">
        <v>36.1373</v>
      </c>
      <c r="D236" s="262" t="n">
        <v>41.1623</v>
      </c>
      <c r="E236" s="262" t="n">
        <v>41.1397</v>
      </c>
      <c r="F236" s="262" t="n">
        <v>3022.4608</v>
      </c>
      <c r="G236" s="262" t="n">
        <v>38.9058</v>
      </c>
      <c r="H236" s="262" t="n">
        <v>42.843</v>
      </c>
      <c r="I236" s="262" t="n">
        <v>42.0904</v>
      </c>
      <c r="J236" s="262" t="n">
        <v>46046.77</v>
      </c>
      <c r="K236" s="262" t="n">
        <v>81.37</v>
      </c>
      <c r="L236" s="262" t="n">
        <v>804</v>
      </c>
    </row>
    <row r="237" s="261" customFormat="true" ht="15.75" hidden="false" customHeight="false" outlineLevel="0" collapsed="false">
      <c r="A237" s="261" t="s">
        <v>316</v>
      </c>
      <c r="B237" s="262" t="n">
        <v>5454.5944</v>
      </c>
      <c r="C237" s="262" t="n">
        <v>37.0217</v>
      </c>
      <c r="D237" s="262" t="n">
        <v>41.7381</v>
      </c>
      <c r="E237" s="262" t="n">
        <v>42.0602</v>
      </c>
      <c r="F237" s="262" t="n">
        <v>1699.5072</v>
      </c>
      <c r="G237" s="262" t="n">
        <v>36.2918</v>
      </c>
      <c r="H237" s="262" t="n">
        <v>41.4283</v>
      </c>
      <c r="I237" s="262" t="n">
        <v>40.328</v>
      </c>
      <c r="J237" s="262" t="n">
        <v>46962.53</v>
      </c>
      <c r="K237" s="262" t="n">
        <v>85.58</v>
      </c>
      <c r="L237" s="262" t="n">
        <v>804</v>
      </c>
    </row>
    <row r="238" s="261" customFormat="true" ht="15.75" hidden="false" customHeight="false" outlineLevel="0" collapsed="false">
      <c r="A238" s="261" t="s">
        <v>317</v>
      </c>
      <c r="B238" s="262" t="n">
        <v>3648.1776</v>
      </c>
      <c r="C238" s="262" t="n">
        <v>36.2094</v>
      </c>
      <c r="D238" s="262" t="n">
        <v>41.255</v>
      </c>
      <c r="E238" s="262" t="n">
        <v>41.3288</v>
      </c>
      <c r="F238" s="262" t="n">
        <v>1699.5072</v>
      </c>
      <c r="G238" s="262" t="n">
        <v>36.2918</v>
      </c>
      <c r="H238" s="262" t="n">
        <v>41.4283</v>
      </c>
      <c r="I238" s="262" t="n">
        <v>40.328</v>
      </c>
      <c r="J238" s="262" t="n">
        <v>44900.93</v>
      </c>
      <c r="K238" s="262" t="n">
        <v>77.3</v>
      </c>
      <c r="L238" s="262" t="n">
        <v>804</v>
      </c>
    </row>
    <row r="239" s="261" customFormat="true" ht="15.75" hidden="false" customHeight="false" outlineLevel="0" collapsed="false">
      <c r="A239" s="261" t="s">
        <v>318</v>
      </c>
      <c r="B239" s="262" t="n">
        <v>2098.8008</v>
      </c>
      <c r="C239" s="262" t="n">
        <v>35.2624</v>
      </c>
      <c r="D239" s="262" t="n">
        <v>40.5003</v>
      </c>
      <c r="E239" s="262" t="n">
        <v>40.3072</v>
      </c>
      <c r="F239" s="262" t="n">
        <v>1699.5072</v>
      </c>
      <c r="G239" s="262" t="n">
        <v>36.2918</v>
      </c>
      <c r="H239" s="262" t="n">
        <v>41.4283</v>
      </c>
      <c r="I239" s="262" t="n">
        <v>40.328</v>
      </c>
      <c r="J239" s="262" t="n">
        <v>32547</v>
      </c>
      <c r="K239" s="262" t="n">
        <v>68.18</v>
      </c>
      <c r="L239" s="262" t="n">
        <v>792</v>
      </c>
    </row>
    <row r="240" s="261" customFormat="true" ht="15.75" hidden="false" customHeight="false" outlineLevel="0" collapsed="false">
      <c r="A240" s="261" t="s">
        <v>319</v>
      </c>
      <c r="B240" s="262" t="n">
        <v>1060.0352</v>
      </c>
      <c r="C240" s="262" t="n">
        <v>34.407</v>
      </c>
      <c r="D240" s="262" t="n">
        <v>40.1336</v>
      </c>
      <c r="E240" s="262" t="n">
        <v>39.7654</v>
      </c>
      <c r="F240" s="262" t="n">
        <v>1699.5072</v>
      </c>
      <c r="G240" s="262" t="n">
        <v>36.2918</v>
      </c>
      <c r="H240" s="262" t="n">
        <v>41.4283</v>
      </c>
      <c r="I240" s="262" t="n">
        <v>40.328</v>
      </c>
      <c r="J240" s="262" t="n">
        <v>39758.04</v>
      </c>
      <c r="K240" s="262" t="n">
        <v>70.46</v>
      </c>
      <c r="L240" s="262" t="n">
        <v>803</v>
      </c>
    </row>
    <row r="241" s="261" customFormat="true" ht="15.75" hidden="false" customHeight="false" outlineLevel="0" collapsed="false">
      <c r="A241" s="261" t="s">
        <v>320</v>
      </c>
      <c r="B241" s="262" t="n">
        <v>29126.0144</v>
      </c>
      <c r="C241" s="262" t="n">
        <v>36.4939</v>
      </c>
      <c r="D241" s="262" t="n">
        <v>41.1533</v>
      </c>
      <c r="E241" s="262" t="n">
        <v>43.3569</v>
      </c>
      <c r="F241" s="262" t="n">
        <v>2123.9232</v>
      </c>
      <c r="G241" s="262" t="n">
        <v>37.4112</v>
      </c>
      <c r="H241" s="262" t="n">
        <v>41.8343</v>
      </c>
      <c r="I241" s="262" t="n">
        <v>44.0607</v>
      </c>
      <c r="J241" s="262" t="n">
        <v>55966.26</v>
      </c>
      <c r="K241" s="262" t="n">
        <v>112.36</v>
      </c>
      <c r="L241" s="262" t="n">
        <v>804</v>
      </c>
    </row>
    <row r="242" s="261" customFormat="true" ht="15.75" hidden="false" customHeight="false" outlineLevel="0" collapsed="false">
      <c r="A242" s="261" t="s">
        <v>321</v>
      </c>
      <c r="B242" s="262" t="n">
        <v>13474.9456</v>
      </c>
      <c r="C242" s="262" t="n">
        <v>35.4881</v>
      </c>
      <c r="D242" s="262" t="n">
        <v>40.6202</v>
      </c>
      <c r="E242" s="262" t="n">
        <v>42.9209</v>
      </c>
      <c r="F242" s="262" t="n">
        <v>2123.9232</v>
      </c>
      <c r="G242" s="262" t="n">
        <v>37.4112</v>
      </c>
      <c r="H242" s="262" t="n">
        <v>41.8343</v>
      </c>
      <c r="I242" s="262" t="n">
        <v>44.0607</v>
      </c>
      <c r="J242" s="262" t="n">
        <v>47428.27</v>
      </c>
      <c r="K242" s="262" t="n">
        <v>95.31</v>
      </c>
      <c r="L242" s="262" t="n">
        <v>804</v>
      </c>
    </row>
    <row r="243" s="261" customFormat="true" ht="15.75" hidden="false" customHeight="false" outlineLevel="0" collapsed="false">
      <c r="A243" s="261" t="s">
        <v>322</v>
      </c>
      <c r="B243" s="262" t="n">
        <v>6551.0728</v>
      </c>
      <c r="C243" s="262" t="n">
        <v>34.8136</v>
      </c>
      <c r="D243" s="262" t="n">
        <v>40.0349</v>
      </c>
      <c r="E243" s="262" t="n">
        <v>42.4644</v>
      </c>
      <c r="F243" s="262" t="n">
        <v>2123.9232</v>
      </c>
      <c r="G243" s="262" t="n">
        <v>37.4112</v>
      </c>
      <c r="H243" s="262" t="n">
        <v>41.8343</v>
      </c>
      <c r="I243" s="262" t="n">
        <v>44.0607</v>
      </c>
      <c r="J243" s="262" t="n">
        <v>32963.99</v>
      </c>
      <c r="K243" s="262" t="n">
        <v>77.51</v>
      </c>
      <c r="L243" s="262" t="n">
        <v>792</v>
      </c>
    </row>
    <row r="244" s="261" customFormat="true" ht="15.75" hidden="false" customHeight="false" outlineLevel="0" collapsed="false">
      <c r="A244" s="261" t="s">
        <v>323</v>
      </c>
      <c r="B244" s="262" t="n">
        <v>3364.0344</v>
      </c>
      <c r="C244" s="262" t="n">
        <v>34.1466</v>
      </c>
      <c r="D244" s="262" t="n">
        <v>39.6846</v>
      </c>
      <c r="E244" s="262" t="n">
        <v>42.1919</v>
      </c>
      <c r="F244" s="262" t="n">
        <v>2123.9232</v>
      </c>
      <c r="G244" s="262" t="n">
        <v>37.4112</v>
      </c>
      <c r="H244" s="262" t="n">
        <v>41.8343</v>
      </c>
      <c r="I244" s="262" t="n">
        <v>44.0607</v>
      </c>
      <c r="J244" s="262" t="n">
        <v>37981.01</v>
      </c>
      <c r="K244" s="262" t="n">
        <v>83.13</v>
      </c>
      <c r="L244" s="262" t="n">
        <v>804</v>
      </c>
    </row>
    <row r="245" s="261" customFormat="true" ht="15.75" hidden="false" customHeight="false" outlineLevel="0" collapsed="false">
      <c r="A245" s="261" t="s">
        <v>324</v>
      </c>
      <c r="B245" s="262" t="n">
        <v>6793.6168</v>
      </c>
      <c r="C245" s="262" t="n">
        <v>34.8149</v>
      </c>
      <c r="D245" s="262" t="n">
        <v>40.0551</v>
      </c>
      <c r="E245" s="262" t="n">
        <v>42.5106</v>
      </c>
      <c r="F245" s="262" t="n">
        <v>982.0608</v>
      </c>
      <c r="G245" s="262" t="n">
        <v>34.9407</v>
      </c>
      <c r="H245" s="262" t="n">
        <v>40.6364</v>
      </c>
      <c r="I245" s="262" t="n">
        <v>43.035</v>
      </c>
      <c r="J245" s="262" t="n">
        <v>40371.89</v>
      </c>
      <c r="K245" s="262" t="n">
        <v>89</v>
      </c>
      <c r="L245" s="262" t="n">
        <v>804</v>
      </c>
    </row>
    <row r="246" s="261" customFormat="true" ht="15.75" hidden="false" customHeight="false" outlineLevel="0" collapsed="false">
      <c r="A246" s="261" t="s">
        <v>325</v>
      </c>
      <c r="B246" s="262" t="n">
        <v>3730.1456</v>
      </c>
      <c r="C246" s="262" t="n">
        <v>34.1609</v>
      </c>
      <c r="D246" s="262" t="n">
        <v>39.7149</v>
      </c>
      <c r="E246" s="262" t="n">
        <v>42.239</v>
      </c>
      <c r="F246" s="262" t="n">
        <v>982.0608</v>
      </c>
      <c r="G246" s="262" t="n">
        <v>34.9407</v>
      </c>
      <c r="H246" s="262" t="n">
        <v>40.6364</v>
      </c>
      <c r="I246" s="262" t="n">
        <v>43.035</v>
      </c>
      <c r="J246" s="262" t="n">
        <v>29631.27</v>
      </c>
      <c r="K246" s="262" t="n">
        <v>70.99</v>
      </c>
      <c r="L246" s="262" t="n">
        <v>792</v>
      </c>
    </row>
    <row r="247" s="261" customFormat="true" ht="15.75" hidden="false" customHeight="false" outlineLevel="0" collapsed="false">
      <c r="A247" s="261" t="s">
        <v>326</v>
      </c>
      <c r="B247" s="262" t="n">
        <v>2146.0624</v>
      </c>
      <c r="C247" s="262" t="n">
        <v>33.4179</v>
      </c>
      <c r="D247" s="262" t="n">
        <v>39.0469</v>
      </c>
      <c r="E247" s="262" t="n">
        <v>41.659</v>
      </c>
      <c r="F247" s="262" t="n">
        <v>982.0608</v>
      </c>
      <c r="G247" s="262" t="n">
        <v>34.9407</v>
      </c>
      <c r="H247" s="262" t="n">
        <v>40.6364</v>
      </c>
      <c r="I247" s="262" t="n">
        <v>43.035</v>
      </c>
      <c r="J247" s="262" t="n">
        <v>27387.02</v>
      </c>
      <c r="K247" s="262" t="n">
        <v>68.56</v>
      </c>
      <c r="L247" s="262" t="n">
        <v>792</v>
      </c>
    </row>
    <row r="248" s="261" customFormat="true" ht="15.75" hidden="false" customHeight="false" outlineLevel="0" collapsed="false">
      <c r="A248" s="261" t="s">
        <v>327</v>
      </c>
      <c r="B248" s="262" t="n">
        <v>1220.3256</v>
      </c>
      <c r="C248" s="262" t="n">
        <v>32.593</v>
      </c>
      <c r="D248" s="262" t="n">
        <v>38.7092</v>
      </c>
      <c r="E248" s="262" t="n">
        <v>41.3755</v>
      </c>
      <c r="F248" s="262" t="n">
        <v>982.0608</v>
      </c>
      <c r="G248" s="262" t="n">
        <v>34.9407</v>
      </c>
      <c r="H248" s="262" t="n">
        <v>40.6364</v>
      </c>
      <c r="I248" s="262" t="n">
        <v>43.035</v>
      </c>
      <c r="J248" s="262" t="n">
        <v>26140.76</v>
      </c>
      <c r="K248" s="262" t="n">
        <v>67</v>
      </c>
      <c r="L248" s="262" t="n">
        <v>791</v>
      </c>
    </row>
    <row r="249" customFormat="false" ht="15.75" hidden="false" customHeight="false" outlineLevel="0" collapsed="false">
      <c r="A249" s="0" t="s">
        <v>328</v>
      </c>
      <c r="B249" s="260" t="n">
        <v>11050.52</v>
      </c>
      <c r="C249" s="260" t="n">
        <v>41.5991</v>
      </c>
      <c r="D249" s="260" t="n">
        <v>41.4851</v>
      </c>
      <c r="E249" s="260" t="n">
        <v>44.1084</v>
      </c>
      <c r="F249" s="260" t="n">
        <v>3417.1168</v>
      </c>
      <c r="G249" s="260" t="n">
        <v>37.6498</v>
      </c>
      <c r="H249" s="260" t="n">
        <v>39.1315</v>
      </c>
      <c r="I249" s="260" t="n">
        <v>41.5534</v>
      </c>
      <c r="J249" s="260" t="n">
        <v>34590.15</v>
      </c>
      <c r="K249" s="260" t="n">
        <v>53.62</v>
      </c>
      <c r="L249" s="260" t="n">
        <v>2763</v>
      </c>
    </row>
    <row r="250" customFormat="false" ht="15.75" hidden="false" customHeight="false" outlineLevel="0" collapsed="false">
      <c r="A250" s="0" t="s">
        <v>329</v>
      </c>
      <c r="B250" s="260" t="n">
        <v>6601.6128</v>
      </c>
      <c r="C250" s="260" t="n">
        <v>40.5506</v>
      </c>
      <c r="D250" s="260" t="n">
        <v>40.717</v>
      </c>
      <c r="E250" s="260" t="n">
        <v>43.2497</v>
      </c>
      <c r="F250" s="260" t="n">
        <v>3417.1168</v>
      </c>
      <c r="G250" s="260" t="n">
        <v>37.6498</v>
      </c>
      <c r="H250" s="260" t="n">
        <v>39.1315</v>
      </c>
      <c r="I250" s="260" t="n">
        <v>41.5534</v>
      </c>
      <c r="J250" s="260" t="n">
        <v>26045.24</v>
      </c>
      <c r="K250" s="260" t="n">
        <v>48.65</v>
      </c>
      <c r="L250" s="260" t="n">
        <v>2761</v>
      </c>
    </row>
    <row r="251" customFormat="false" ht="15.75" hidden="false" customHeight="false" outlineLevel="0" collapsed="false">
      <c r="A251" s="0" t="s">
        <v>330</v>
      </c>
      <c r="B251" s="260" t="n">
        <v>3541.992</v>
      </c>
      <c r="C251" s="260" t="n">
        <v>39.4477</v>
      </c>
      <c r="D251" s="260" t="n">
        <v>39.9512</v>
      </c>
      <c r="E251" s="260" t="n">
        <v>42.3862</v>
      </c>
      <c r="F251" s="260" t="n">
        <v>3417.1168</v>
      </c>
      <c r="G251" s="260" t="n">
        <v>37.6498</v>
      </c>
      <c r="H251" s="260" t="n">
        <v>39.1315</v>
      </c>
      <c r="I251" s="260" t="n">
        <v>41.5534</v>
      </c>
      <c r="J251" s="260" t="n">
        <v>31240.34</v>
      </c>
      <c r="K251" s="260" t="n">
        <v>50.69</v>
      </c>
      <c r="L251" s="260" t="n">
        <v>2761</v>
      </c>
    </row>
    <row r="252" customFormat="false" ht="15.75" hidden="false" customHeight="false" outlineLevel="0" collapsed="false">
      <c r="A252" s="0" t="s">
        <v>331</v>
      </c>
      <c r="B252" s="260" t="n">
        <v>1264.3808</v>
      </c>
      <c r="C252" s="260" t="n">
        <v>38.3357</v>
      </c>
      <c r="D252" s="260" t="n">
        <v>39.3003</v>
      </c>
      <c r="E252" s="260" t="n">
        <v>41.7114</v>
      </c>
      <c r="F252" s="260" t="n">
        <v>3417.1168</v>
      </c>
      <c r="G252" s="260" t="n">
        <v>37.6498</v>
      </c>
      <c r="H252" s="260" t="n">
        <v>39.1315</v>
      </c>
      <c r="I252" s="260" t="n">
        <v>41.5534</v>
      </c>
      <c r="J252" s="260" t="n">
        <v>30544.61</v>
      </c>
      <c r="K252" s="260" t="n">
        <v>51.23</v>
      </c>
      <c r="L252" s="260" t="n">
        <v>2761</v>
      </c>
    </row>
    <row r="253" customFormat="false" ht="15.75" hidden="false" customHeight="false" outlineLevel="0" collapsed="false">
      <c r="A253" s="0" t="s">
        <v>332</v>
      </c>
      <c r="B253" s="260" t="n">
        <v>5096.1216</v>
      </c>
      <c r="C253" s="260" t="n">
        <v>39.5513</v>
      </c>
      <c r="D253" s="260" t="n">
        <v>40.049</v>
      </c>
      <c r="E253" s="260" t="n">
        <v>42.5364</v>
      </c>
      <c r="F253" s="260" t="n">
        <v>1943.3712</v>
      </c>
      <c r="G253" s="260" t="n">
        <v>35.5343</v>
      </c>
      <c r="H253" s="260" t="n">
        <v>37.8642</v>
      </c>
      <c r="I253" s="260" t="n">
        <v>40.1933</v>
      </c>
      <c r="J253" s="260" t="n">
        <v>23799.24</v>
      </c>
      <c r="K253" s="260" t="n">
        <v>49.37</v>
      </c>
      <c r="L253" s="260" t="n">
        <v>2749</v>
      </c>
    </row>
    <row r="254" customFormat="false" ht="15.75" hidden="false" customHeight="false" outlineLevel="0" collapsed="false">
      <c r="A254" s="0" t="s">
        <v>333</v>
      </c>
      <c r="B254" s="260" t="n">
        <v>3246.8272</v>
      </c>
      <c r="C254" s="260" t="n">
        <v>38.5185</v>
      </c>
      <c r="D254" s="260" t="n">
        <v>39.3621</v>
      </c>
      <c r="E254" s="260" t="n">
        <v>41.7699</v>
      </c>
      <c r="F254" s="260" t="n">
        <v>1943.3712</v>
      </c>
      <c r="G254" s="260" t="n">
        <v>35.5343</v>
      </c>
      <c r="H254" s="260" t="n">
        <v>37.8642</v>
      </c>
      <c r="I254" s="260" t="n">
        <v>40.1933</v>
      </c>
      <c r="J254" s="260" t="n">
        <v>23523.31</v>
      </c>
      <c r="K254" s="260" t="n">
        <v>47.61</v>
      </c>
      <c r="L254" s="260" t="n">
        <v>2748</v>
      </c>
    </row>
    <row r="255" customFormat="false" ht="15.75" hidden="false" customHeight="false" outlineLevel="0" collapsed="false">
      <c r="A255" s="0" t="s">
        <v>334</v>
      </c>
      <c r="B255" s="260" t="n">
        <v>1938.1024</v>
      </c>
      <c r="C255" s="260" t="n">
        <v>37.4022</v>
      </c>
      <c r="D255" s="260" t="n">
        <v>38.9475</v>
      </c>
      <c r="E255" s="260" t="n">
        <v>41.3218</v>
      </c>
      <c r="F255" s="260" t="n">
        <v>1943.3712</v>
      </c>
      <c r="G255" s="260" t="n">
        <v>35.5343</v>
      </c>
      <c r="H255" s="260" t="n">
        <v>37.8642</v>
      </c>
      <c r="I255" s="260" t="n">
        <v>40.1933</v>
      </c>
      <c r="J255" s="260" t="n">
        <v>23086.1</v>
      </c>
      <c r="K255" s="260" t="n">
        <v>46.79</v>
      </c>
      <c r="L255" s="260" t="n">
        <v>2748</v>
      </c>
    </row>
    <row r="256" customFormat="false" ht="15.75" hidden="false" customHeight="false" outlineLevel="0" collapsed="false">
      <c r="A256" s="0" t="s">
        <v>335</v>
      </c>
      <c r="B256" s="260" t="n">
        <v>736.2032</v>
      </c>
      <c r="C256" s="260" t="n">
        <v>36.2171</v>
      </c>
      <c r="D256" s="260" t="n">
        <v>38.2404</v>
      </c>
      <c r="E256" s="260" t="n">
        <v>40.5834</v>
      </c>
      <c r="F256" s="260" t="n">
        <v>1943.3712</v>
      </c>
      <c r="G256" s="260" t="n">
        <v>35.5343</v>
      </c>
      <c r="H256" s="260" t="n">
        <v>37.8642</v>
      </c>
      <c r="I256" s="260" t="n">
        <v>40.1933</v>
      </c>
      <c r="J256" s="260" t="n">
        <v>22977.72</v>
      </c>
      <c r="K256" s="260" t="n">
        <v>43.03</v>
      </c>
      <c r="L256" s="260" t="n">
        <v>2760</v>
      </c>
    </row>
    <row r="257" customFormat="false" ht="15.75" hidden="false" customHeight="false" outlineLevel="0" collapsed="false">
      <c r="A257" s="0" t="s">
        <v>336</v>
      </c>
      <c r="B257" s="260" t="n">
        <v>25393.136</v>
      </c>
      <c r="C257" s="260" t="n">
        <v>40.0681</v>
      </c>
      <c r="D257" s="260" t="n">
        <v>44.3759</v>
      </c>
      <c r="E257" s="260" t="n">
        <v>44.3554</v>
      </c>
      <c r="F257" s="260" t="n">
        <v>10636.6496</v>
      </c>
      <c r="G257" s="260" t="n">
        <v>35.4053</v>
      </c>
      <c r="H257" s="260" t="n">
        <v>42.112</v>
      </c>
      <c r="I257" s="260" t="n">
        <v>42.625</v>
      </c>
      <c r="J257" s="260" t="n">
        <v>40592.88</v>
      </c>
      <c r="K257" s="260" t="n">
        <v>70.84</v>
      </c>
      <c r="L257" s="260" t="n">
        <v>2751</v>
      </c>
    </row>
    <row r="258" customFormat="false" ht="15.75" hidden="false" customHeight="false" outlineLevel="0" collapsed="false">
      <c r="A258" s="0" t="s">
        <v>337</v>
      </c>
      <c r="B258" s="260" t="n">
        <v>15419.0352</v>
      </c>
      <c r="C258" s="260" t="n">
        <v>38.7399</v>
      </c>
      <c r="D258" s="260" t="n">
        <v>43.4227</v>
      </c>
      <c r="E258" s="260" t="n">
        <v>43.664</v>
      </c>
      <c r="F258" s="260" t="n">
        <v>10636.6496</v>
      </c>
      <c r="G258" s="260" t="n">
        <v>35.4053</v>
      </c>
      <c r="H258" s="260" t="n">
        <v>42.112</v>
      </c>
      <c r="I258" s="260" t="n">
        <v>42.625</v>
      </c>
      <c r="J258" s="260" t="n">
        <v>39512.64</v>
      </c>
      <c r="K258" s="260" t="n">
        <v>64.33</v>
      </c>
      <c r="L258" s="260" t="n">
        <v>2762</v>
      </c>
    </row>
    <row r="259" customFormat="false" ht="15.75" hidden="false" customHeight="false" outlineLevel="0" collapsed="false">
      <c r="A259" s="0" t="s">
        <v>338</v>
      </c>
      <c r="B259" s="260" t="n">
        <v>7928.1712</v>
      </c>
      <c r="C259" s="260" t="n">
        <v>37.3605</v>
      </c>
      <c r="D259" s="260" t="n">
        <v>42.6461</v>
      </c>
      <c r="E259" s="260" t="n">
        <v>43.0689</v>
      </c>
      <c r="F259" s="260" t="n">
        <v>10636.6496</v>
      </c>
      <c r="G259" s="260" t="n">
        <v>35.4053</v>
      </c>
      <c r="H259" s="260" t="n">
        <v>42.112</v>
      </c>
      <c r="I259" s="260" t="n">
        <v>42.625</v>
      </c>
      <c r="J259" s="260" t="n">
        <v>48210.06</v>
      </c>
      <c r="K259" s="260" t="n">
        <v>81.16</v>
      </c>
      <c r="L259" s="260" t="n">
        <v>2761</v>
      </c>
    </row>
    <row r="260" customFormat="false" ht="15.75" hidden="false" customHeight="false" outlineLevel="0" collapsed="false">
      <c r="A260" s="0" t="s">
        <v>339</v>
      </c>
      <c r="B260" s="260" t="n">
        <v>2168.2912</v>
      </c>
      <c r="C260" s="260" t="n">
        <v>35.9655</v>
      </c>
      <c r="D260" s="260" t="n">
        <v>42.2488</v>
      </c>
      <c r="E260" s="260" t="n">
        <v>42.7404</v>
      </c>
      <c r="F260" s="260" t="n">
        <v>10636.6496</v>
      </c>
      <c r="G260" s="260" t="n">
        <v>35.4053</v>
      </c>
      <c r="H260" s="260" t="n">
        <v>42.112</v>
      </c>
      <c r="I260" s="260" t="n">
        <v>42.625</v>
      </c>
      <c r="J260" s="260" t="n">
        <v>47220.13</v>
      </c>
      <c r="K260" s="260" t="n">
        <v>64.01</v>
      </c>
      <c r="L260" s="260" t="n">
        <v>2761</v>
      </c>
    </row>
    <row r="261" customFormat="false" ht="15.75" hidden="false" customHeight="false" outlineLevel="0" collapsed="false">
      <c r="A261" s="0" t="s">
        <v>340</v>
      </c>
      <c r="B261" s="260" t="n">
        <v>13823.9264</v>
      </c>
      <c r="C261" s="260" t="n">
        <v>37.622</v>
      </c>
      <c r="D261" s="260" t="n">
        <v>42.7905</v>
      </c>
      <c r="E261" s="260" t="n">
        <v>43.1753</v>
      </c>
      <c r="F261" s="260" t="n">
        <v>6486.7232</v>
      </c>
      <c r="G261" s="260" t="n">
        <v>33.0643</v>
      </c>
      <c r="H261" s="260" t="n">
        <v>40.7019</v>
      </c>
      <c r="I261" s="260" t="n">
        <v>41.422</v>
      </c>
      <c r="J261" s="260" t="n">
        <v>46269.55</v>
      </c>
      <c r="K261" s="260" t="n">
        <v>75.08</v>
      </c>
      <c r="L261" s="260" t="n">
        <v>2761</v>
      </c>
    </row>
    <row r="262" customFormat="false" ht="15.75" hidden="false" customHeight="false" outlineLevel="0" collapsed="false">
      <c r="A262" s="0" t="s">
        <v>341</v>
      </c>
      <c r="B262" s="260" t="n">
        <v>8763.848</v>
      </c>
      <c r="C262" s="260" t="n">
        <v>36.3269</v>
      </c>
      <c r="D262" s="260" t="n">
        <v>41.9613</v>
      </c>
      <c r="E262" s="260" t="n">
        <v>42.5211</v>
      </c>
      <c r="F262" s="260" t="n">
        <v>6486.7232</v>
      </c>
      <c r="G262" s="260" t="n">
        <v>33.0643</v>
      </c>
      <c r="H262" s="260" t="n">
        <v>40.7019</v>
      </c>
      <c r="I262" s="260" t="n">
        <v>41.422</v>
      </c>
      <c r="J262" s="260" t="n">
        <v>34827.94</v>
      </c>
      <c r="K262" s="260" t="n">
        <v>60.7</v>
      </c>
      <c r="L262" s="260" t="n">
        <v>2749</v>
      </c>
    </row>
    <row r="263" customFormat="false" ht="15.75" hidden="false" customHeight="false" outlineLevel="0" collapsed="false">
      <c r="A263" s="0" t="s">
        <v>342</v>
      </c>
      <c r="B263" s="260" t="n">
        <v>4553.9408</v>
      </c>
      <c r="C263" s="260" t="n">
        <v>34.8908</v>
      </c>
      <c r="D263" s="260" t="n">
        <v>41.3986</v>
      </c>
      <c r="E263" s="260" t="n">
        <v>42.0588</v>
      </c>
      <c r="F263" s="260" t="n">
        <v>6486.7232</v>
      </c>
      <c r="G263" s="260" t="n">
        <v>33.0643</v>
      </c>
      <c r="H263" s="260" t="n">
        <v>40.7019</v>
      </c>
      <c r="I263" s="260" t="n">
        <v>41.422</v>
      </c>
      <c r="J263" s="260" t="n">
        <v>43195</v>
      </c>
      <c r="K263" s="260" t="n">
        <v>69</v>
      </c>
      <c r="L263" s="260" t="n">
        <v>2761</v>
      </c>
    </row>
    <row r="264" customFormat="false" ht="15.75" hidden="false" customHeight="false" outlineLevel="0" collapsed="false">
      <c r="A264" s="0" t="s">
        <v>343</v>
      </c>
      <c r="B264" s="260" t="n">
        <v>1122.7776</v>
      </c>
      <c r="C264" s="260" t="n">
        <v>33.495</v>
      </c>
      <c r="D264" s="260" t="n">
        <v>40.9092</v>
      </c>
      <c r="E264" s="260" t="n">
        <v>41.6171</v>
      </c>
      <c r="F264" s="260" t="n">
        <v>6486.7232</v>
      </c>
      <c r="G264" s="260" t="n">
        <v>33.0643</v>
      </c>
      <c r="H264" s="260" t="n">
        <v>40.7019</v>
      </c>
      <c r="I264" s="260" t="n">
        <v>41.422</v>
      </c>
      <c r="J264" s="260" t="n">
        <v>33320.72</v>
      </c>
      <c r="K264" s="260" t="n">
        <v>58</v>
      </c>
      <c r="L264" s="260" t="n">
        <v>2749</v>
      </c>
    </row>
    <row r="265" customFormat="false" ht="15.75" hidden="false" customHeight="false" outlineLevel="0" collapsed="false">
      <c r="A265" s="0" t="s">
        <v>344</v>
      </c>
      <c r="B265" s="260" t="n">
        <v>3773.2128</v>
      </c>
      <c r="C265" s="260" t="n">
        <v>41.5677</v>
      </c>
      <c r="D265" s="260" t="n">
        <v>43.4263</v>
      </c>
      <c r="E265" s="260" t="n">
        <v>45.1638</v>
      </c>
      <c r="F265" s="260" t="n">
        <v>1430.7704</v>
      </c>
      <c r="G265" s="260" t="n">
        <v>38.4161</v>
      </c>
      <c r="H265" s="260" t="n">
        <v>41.4821</v>
      </c>
      <c r="I265" s="260" t="n">
        <v>42.7021</v>
      </c>
      <c r="J265" s="260" t="n">
        <v>32598.76</v>
      </c>
      <c r="K265" s="260" t="n">
        <v>58.12</v>
      </c>
      <c r="L265" s="260" t="n">
        <v>1490</v>
      </c>
    </row>
    <row r="266" customFormat="false" ht="15.75" hidden="false" customHeight="false" outlineLevel="0" collapsed="false">
      <c r="A266" s="0" t="s">
        <v>345</v>
      </c>
      <c r="B266" s="260" t="n">
        <v>2335.8328</v>
      </c>
      <c r="C266" s="260" t="n">
        <v>40.852</v>
      </c>
      <c r="D266" s="260" t="n">
        <v>42.8134</v>
      </c>
      <c r="E266" s="260" t="n">
        <v>44.2614</v>
      </c>
      <c r="F266" s="260" t="n">
        <v>1430.7704</v>
      </c>
      <c r="G266" s="260" t="n">
        <v>38.4161</v>
      </c>
      <c r="H266" s="260" t="n">
        <v>41.4821</v>
      </c>
      <c r="I266" s="260" t="n">
        <v>42.7021</v>
      </c>
      <c r="J266" s="260" t="n">
        <v>31126.58</v>
      </c>
      <c r="K266" s="260" t="n">
        <v>48.5</v>
      </c>
      <c r="L266" s="260" t="n">
        <v>1489</v>
      </c>
    </row>
    <row r="267" customFormat="false" ht="15.75" hidden="false" customHeight="false" outlineLevel="0" collapsed="false">
      <c r="A267" s="0" t="s">
        <v>346</v>
      </c>
      <c r="B267" s="260" t="n">
        <v>1241.1568</v>
      </c>
      <c r="C267" s="260" t="n">
        <v>39.9505</v>
      </c>
      <c r="D267" s="260" t="n">
        <v>42.1291</v>
      </c>
      <c r="E267" s="260" t="n">
        <v>43.3997</v>
      </c>
      <c r="F267" s="260" t="n">
        <v>1430.7704</v>
      </c>
      <c r="G267" s="260" t="n">
        <v>38.4161</v>
      </c>
      <c r="H267" s="260" t="n">
        <v>41.4821</v>
      </c>
      <c r="I267" s="260" t="n">
        <v>42.7021</v>
      </c>
      <c r="J267" s="260" t="n">
        <v>30294.61</v>
      </c>
      <c r="K267" s="260" t="n">
        <v>58.2</v>
      </c>
      <c r="L267" s="260" t="n">
        <v>1489</v>
      </c>
    </row>
    <row r="268" customFormat="false" ht="15.75" hidden="false" customHeight="false" outlineLevel="0" collapsed="false">
      <c r="A268" s="0" t="s">
        <v>347</v>
      </c>
      <c r="B268" s="260" t="n">
        <v>384.3496</v>
      </c>
      <c r="C268" s="260" t="n">
        <v>38.925</v>
      </c>
      <c r="D268" s="260" t="n">
        <v>41.6608</v>
      </c>
      <c r="E268" s="260" t="n">
        <v>42.8646</v>
      </c>
      <c r="F268" s="260" t="n">
        <v>1430.7704</v>
      </c>
      <c r="G268" s="260" t="n">
        <v>38.4161</v>
      </c>
      <c r="H268" s="260" t="n">
        <v>41.4821</v>
      </c>
      <c r="I268" s="260" t="n">
        <v>42.7021</v>
      </c>
      <c r="J268" s="260" t="n">
        <v>23714.64</v>
      </c>
      <c r="K268" s="260" t="n">
        <v>43.03</v>
      </c>
      <c r="L268" s="260" t="n">
        <v>1489</v>
      </c>
    </row>
    <row r="269" customFormat="false" ht="15.75" hidden="false" customHeight="false" outlineLevel="0" collapsed="false">
      <c r="A269" s="0" t="s">
        <v>348</v>
      </c>
      <c r="B269" s="260" t="n">
        <v>1963.7568</v>
      </c>
      <c r="C269" s="260" t="n">
        <v>40.0978</v>
      </c>
      <c r="D269" s="260" t="n">
        <v>42.2894</v>
      </c>
      <c r="E269" s="260" t="n">
        <v>43.6077</v>
      </c>
      <c r="F269" s="260" t="n">
        <v>809.0296</v>
      </c>
      <c r="G269" s="260" t="n">
        <v>36.4874</v>
      </c>
      <c r="H269" s="260" t="n">
        <v>40.4486</v>
      </c>
      <c r="I269" s="260" t="n">
        <v>41.6074</v>
      </c>
      <c r="J269" s="260" t="n">
        <v>29232.68</v>
      </c>
      <c r="K269" s="260" t="n">
        <v>56.46</v>
      </c>
      <c r="L269" s="260" t="n">
        <v>1490</v>
      </c>
    </row>
    <row r="270" customFormat="false" ht="15.75" hidden="false" customHeight="false" outlineLevel="0" collapsed="false">
      <c r="A270" s="0" t="s">
        <v>349</v>
      </c>
      <c r="B270" s="260" t="n">
        <v>1280.7408</v>
      </c>
      <c r="C270" s="260" t="n">
        <v>39.2154</v>
      </c>
      <c r="D270" s="260" t="n">
        <v>41.6867</v>
      </c>
      <c r="E270" s="260" t="n">
        <v>42.8628</v>
      </c>
      <c r="F270" s="260" t="n">
        <v>809.0296</v>
      </c>
      <c r="G270" s="260" t="n">
        <v>36.4874</v>
      </c>
      <c r="H270" s="260" t="n">
        <v>40.4486</v>
      </c>
      <c r="I270" s="260" t="n">
        <v>41.6074</v>
      </c>
      <c r="J270" s="260" t="n">
        <v>28108.03</v>
      </c>
      <c r="K270" s="260" t="n">
        <v>49.1</v>
      </c>
      <c r="L270" s="260" t="n">
        <v>1489</v>
      </c>
    </row>
    <row r="271" customFormat="false" ht="15.75" hidden="false" customHeight="false" outlineLevel="0" collapsed="false">
      <c r="A271" s="0" t="s">
        <v>350</v>
      </c>
      <c r="B271" s="260" t="n">
        <v>722.3112</v>
      </c>
      <c r="C271" s="260" t="n">
        <v>38.1573</v>
      </c>
      <c r="D271" s="260" t="n">
        <v>41.2234</v>
      </c>
      <c r="E271" s="260" t="n">
        <v>42.3861</v>
      </c>
      <c r="F271" s="260" t="n">
        <v>809.0296</v>
      </c>
      <c r="G271" s="260" t="n">
        <v>36.4874</v>
      </c>
      <c r="H271" s="260" t="n">
        <v>40.4486</v>
      </c>
      <c r="I271" s="260" t="n">
        <v>41.6074</v>
      </c>
      <c r="J271" s="260" t="n">
        <v>27390.67</v>
      </c>
      <c r="K271" s="260" t="n">
        <v>46.28</v>
      </c>
      <c r="L271" s="260" t="n">
        <v>1489</v>
      </c>
    </row>
    <row r="272" customFormat="false" ht="15.75" hidden="false" customHeight="false" outlineLevel="0" collapsed="false">
      <c r="A272" s="0" t="s">
        <v>351</v>
      </c>
      <c r="B272" s="260" t="n">
        <v>225.5</v>
      </c>
      <c r="C272" s="260" t="n">
        <v>37.0012</v>
      </c>
      <c r="D272" s="260" t="n">
        <v>40.6852</v>
      </c>
      <c r="E272" s="260" t="n">
        <v>41.834</v>
      </c>
      <c r="F272" s="260" t="n">
        <v>809.0296</v>
      </c>
      <c r="G272" s="260" t="n">
        <v>36.4874</v>
      </c>
      <c r="H272" s="260" t="n">
        <v>40.4486</v>
      </c>
      <c r="I272" s="260" t="n">
        <v>41.6074</v>
      </c>
      <c r="J272" s="260" t="n">
        <v>26926.44</v>
      </c>
      <c r="K272" s="260" t="n">
        <v>44.1</v>
      </c>
      <c r="L272" s="260" t="n">
        <v>1489</v>
      </c>
    </row>
    <row r="273" customFormat="false" ht="15.75" hidden="false" customHeight="false" outlineLevel="0" collapsed="false">
      <c r="A273" s="0" t="s">
        <v>352</v>
      </c>
      <c r="B273" s="260" t="n">
        <v>6298.516</v>
      </c>
      <c r="C273" s="260" t="n">
        <v>40.006</v>
      </c>
      <c r="D273" s="260" t="n">
        <v>42.3161</v>
      </c>
      <c r="E273" s="260" t="n">
        <v>43.6869</v>
      </c>
      <c r="F273" s="260" t="n">
        <v>2111.8904</v>
      </c>
      <c r="G273" s="260" t="n">
        <v>35.9986</v>
      </c>
      <c r="H273" s="260" t="n">
        <v>39.6818</v>
      </c>
      <c r="I273" s="260" t="n">
        <v>40.7108</v>
      </c>
      <c r="J273" s="260" t="n">
        <v>23236.92</v>
      </c>
      <c r="K273" s="260" t="n">
        <v>49.1</v>
      </c>
      <c r="L273" s="260" t="n">
        <v>1478</v>
      </c>
    </row>
    <row r="274" customFormat="false" ht="15.75" hidden="false" customHeight="false" outlineLevel="0" collapsed="false">
      <c r="A274" s="0" t="s">
        <v>353</v>
      </c>
      <c r="B274" s="260" t="n">
        <v>3924.6632</v>
      </c>
      <c r="C274" s="260" t="n">
        <v>38.9802</v>
      </c>
      <c r="D274" s="260" t="n">
        <v>41.5082</v>
      </c>
      <c r="E274" s="260" t="n">
        <v>42.6845</v>
      </c>
      <c r="F274" s="260" t="n">
        <v>2111.8904</v>
      </c>
      <c r="G274" s="260" t="n">
        <v>35.9986</v>
      </c>
      <c r="H274" s="260" t="n">
        <v>39.6818</v>
      </c>
      <c r="I274" s="260" t="n">
        <v>40.7108</v>
      </c>
      <c r="J274" s="260" t="n">
        <v>28207.72</v>
      </c>
      <c r="K274" s="260" t="n">
        <v>57</v>
      </c>
      <c r="L274" s="260" t="n">
        <v>1490</v>
      </c>
    </row>
    <row r="275" customFormat="false" ht="15.75" hidden="false" customHeight="false" outlineLevel="0" collapsed="false">
      <c r="A275" s="0" t="s">
        <v>354</v>
      </c>
      <c r="B275" s="260" t="n">
        <v>2145.6968</v>
      </c>
      <c r="C275" s="260" t="n">
        <v>37.8507</v>
      </c>
      <c r="D275" s="260" t="n">
        <v>40.5972</v>
      </c>
      <c r="E275" s="260" t="n">
        <v>41.6344</v>
      </c>
      <c r="F275" s="260" t="n">
        <v>2111.8904</v>
      </c>
      <c r="G275" s="260" t="n">
        <v>35.9986</v>
      </c>
      <c r="H275" s="260" t="n">
        <v>39.6818</v>
      </c>
      <c r="I275" s="260" t="n">
        <v>40.7108</v>
      </c>
      <c r="J275" s="260" t="n">
        <v>27164.55</v>
      </c>
      <c r="K275" s="260" t="n">
        <v>49.87</v>
      </c>
      <c r="L275" s="260" t="n">
        <v>1489</v>
      </c>
    </row>
    <row r="276" customFormat="false" ht="15.75" hidden="false" customHeight="false" outlineLevel="0" collapsed="false">
      <c r="A276" s="0" t="s">
        <v>355</v>
      </c>
      <c r="B276" s="260" t="n">
        <v>745.1416</v>
      </c>
      <c r="C276" s="260" t="n">
        <v>36.6883</v>
      </c>
      <c r="D276" s="260" t="n">
        <v>39.8578</v>
      </c>
      <c r="E276" s="260" t="n">
        <v>40.8776</v>
      </c>
      <c r="F276" s="260" t="n">
        <v>2111.8904</v>
      </c>
      <c r="G276" s="260" t="n">
        <v>35.9986</v>
      </c>
      <c r="H276" s="260" t="n">
        <v>39.6818</v>
      </c>
      <c r="I276" s="260" t="n">
        <v>40.7108</v>
      </c>
      <c r="J276" s="260" t="n">
        <v>20727.48</v>
      </c>
      <c r="K276" s="260" t="n">
        <v>44.22</v>
      </c>
      <c r="L276" s="260" t="n">
        <v>1477</v>
      </c>
    </row>
    <row r="277" customFormat="false" ht="15.75" hidden="false" customHeight="false" outlineLevel="0" collapsed="false">
      <c r="A277" s="0" t="s">
        <v>356</v>
      </c>
      <c r="B277" s="260" t="n">
        <v>3167.164</v>
      </c>
      <c r="C277" s="260" t="n">
        <v>37.9645</v>
      </c>
      <c r="D277" s="260" t="n">
        <v>40.7676</v>
      </c>
      <c r="E277" s="260" t="n">
        <v>41.8432</v>
      </c>
      <c r="F277" s="260" t="n">
        <v>1128.4608</v>
      </c>
      <c r="G277" s="260" t="n">
        <v>33.9159</v>
      </c>
      <c r="H277" s="260" t="n">
        <v>38.2222</v>
      </c>
      <c r="I277" s="260" t="n">
        <v>39.4353</v>
      </c>
      <c r="J277" s="260" t="n">
        <v>26567.49</v>
      </c>
      <c r="K277" s="260" t="n">
        <v>56.92</v>
      </c>
      <c r="L277" s="260" t="n">
        <v>1490</v>
      </c>
    </row>
    <row r="278" customFormat="false" ht="15.75" hidden="false" customHeight="false" outlineLevel="0" collapsed="false">
      <c r="A278" s="0" t="s">
        <v>357</v>
      </c>
      <c r="B278" s="260" t="n">
        <v>2037.0608</v>
      </c>
      <c r="C278" s="260" t="n">
        <v>36.9016</v>
      </c>
      <c r="D278" s="260" t="n">
        <v>39.9524</v>
      </c>
      <c r="E278" s="260" t="n">
        <v>40.9634</v>
      </c>
      <c r="F278" s="260" t="n">
        <v>1128.4608</v>
      </c>
      <c r="G278" s="260" t="n">
        <v>33.9159</v>
      </c>
      <c r="H278" s="260" t="n">
        <v>38.2222</v>
      </c>
      <c r="I278" s="260" t="n">
        <v>39.4353</v>
      </c>
      <c r="J278" s="260" t="n">
        <v>25307.45</v>
      </c>
      <c r="K278" s="260" t="n">
        <v>39.88</v>
      </c>
      <c r="L278" s="260" t="n">
        <v>1489</v>
      </c>
    </row>
    <row r="279" customFormat="false" ht="15.75" hidden="false" customHeight="false" outlineLevel="0" collapsed="false">
      <c r="A279" s="0" t="s">
        <v>358</v>
      </c>
      <c r="B279" s="260" t="n">
        <v>1185.4432</v>
      </c>
      <c r="C279" s="260" t="n">
        <v>35.7627</v>
      </c>
      <c r="D279" s="260" t="n">
        <v>39.4371</v>
      </c>
      <c r="E279" s="260" t="n">
        <v>40.4723</v>
      </c>
      <c r="F279" s="260" t="n">
        <v>1128.4608</v>
      </c>
      <c r="G279" s="260" t="n">
        <v>33.9159</v>
      </c>
      <c r="H279" s="260" t="n">
        <v>38.2222</v>
      </c>
      <c r="I279" s="260" t="n">
        <v>39.4353</v>
      </c>
      <c r="J279" s="260" t="n">
        <v>19894.2</v>
      </c>
      <c r="K279" s="260" t="n">
        <v>39.85</v>
      </c>
      <c r="L279" s="260" t="n">
        <v>1489</v>
      </c>
    </row>
    <row r="280" customFormat="false" ht="15.75" hidden="false" customHeight="false" outlineLevel="0" collapsed="false">
      <c r="A280" s="0" t="s">
        <v>359</v>
      </c>
      <c r="B280" s="260" t="n">
        <v>431.728</v>
      </c>
      <c r="C280" s="260" t="n">
        <v>34.5867</v>
      </c>
      <c r="D280" s="260" t="n">
        <v>38.6102</v>
      </c>
      <c r="E280" s="260" t="n">
        <v>39.7592</v>
      </c>
      <c r="F280" s="260" t="n">
        <v>1128.4608</v>
      </c>
      <c r="G280" s="260" t="n">
        <v>33.9159</v>
      </c>
      <c r="H280" s="260" t="n">
        <v>38.2222</v>
      </c>
      <c r="I280" s="260" t="n">
        <v>39.4353</v>
      </c>
      <c r="J280" s="260" t="n">
        <v>24428.09</v>
      </c>
      <c r="K280" s="260" t="n">
        <v>40</v>
      </c>
      <c r="L280" s="260" t="n">
        <v>1489</v>
      </c>
    </row>
    <row r="281" customFormat="false" ht="15.75" hidden="false" customHeight="false" outlineLevel="0" collapsed="false">
      <c r="A281" s="0" t="s">
        <v>360</v>
      </c>
      <c r="B281" s="260" t="n">
        <v>15673.7856</v>
      </c>
      <c r="C281" s="260" t="n">
        <v>38.4501</v>
      </c>
      <c r="D281" s="260" t="n">
        <v>40.0131</v>
      </c>
      <c r="E281" s="260" t="n">
        <v>43.4268</v>
      </c>
      <c r="F281" s="260" t="n">
        <v>3585.7344</v>
      </c>
      <c r="G281" s="260" t="n">
        <v>35.7595</v>
      </c>
      <c r="H281" s="260" t="n">
        <v>38.6594</v>
      </c>
      <c r="I281" s="260" t="n">
        <v>41.0823</v>
      </c>
      <c r="J281" s="260" t="n">
        <v>67255.42</v>
      </c>
      <c r="K281" s="260" t="n">
        <v>94.52</v>
      </c>
      <c r="L281" s="260" t="n">
        <v>1490</v>
      </c>
    </row>
    <row r="282" customFormat="false" ht="15.75" hidden="false" customHeight="false" outlineLevel="0" collapsed="false">
      <c r="A282" s="0" t="s">
        <v>361</v>
      </c>
      <c r="B282" s="260" t="n">
        <v>7899.4128</v>
      </c>
      <c r="C282" s="260" t="n">
        <v>37.7721</v>
      </c>
      <c r="D282" s="260" t="n">
        <v>39.5562</v>
      </c>
      <c r="E282" s="260" t="n">
        <v>42.6689</v>
      </c>
      <c r="F282" s="260" t="n">
        <v>3585.7344</v>
      </c>
      <c r="G282" s="260" t="n">
        <v>35.7595</v>
      </c>
      <c r="H282" s="260" t="n">
        <v>38.6594</v>
      </c>
      <c r="I282" s="260" t="n">
        <v>41.0823</v>
      </c>
      <c r="J282" s="260" t="n">
        <v>62327.36</v>
      </c>
      <c r="K282" s="260" t="n">
        <v>94.52</v>
      </c>
      <c r="L282" s="260" t="n">
        <v>1490</v>
      </c>
    </row>
    <row r="283" customFormat="false" ht="15.75" hidden="false" customHeight="false" outlineLevel="0" collapsed="false">
      <c r="A283" s="0" t="s">
        <v>362</v>
      </c>
      <c r="B283" s="260" t="n">
        <v>3927.3952</v>
      </c>
      <c r="C283" s="260" t="n">
        <v>37.0639</v>
      </c>
      <c r="D283" s="260" t="n">
        <v>39.1306</v>
      </c>
      <c r="E283" s="260" t="n">
        <v>41.8891</v>
      </c>
      <c r="F283" s="260" t="n">
        <v>3585.7344</v>
      </c>
      <c r="G283" s="260" t="n">
        <v>35.7595</v>
      </c>
      <c r="H283" s="260" t="n">
        <v>38.6594</v>
      </c>
      <c r="I283" s="260" t="n">
        <v>41.0823</v>
      </c>
      <c r="J283" s="260" t="n">
        <v>59763.93</v>
      </c>
      <c r="K283" s="260" t="n">
        <v>79.55</v>
      </c>
      <c r="L283" s="260" t="n">
        <v>1490</v>
      </c>
    </row>
    <row r="284" customFormat="false" ht="15.75" hidden="false" customHeight="false" outlineLevel="0" collapsed="false">
      <c r="A284" s="0" t="s">
        <v>363</v>
      </c>
      <c r="B284" s="260" t="n">
        <v>1272.1808</v>
      </c>
      <c r="C284" s="260" t="n">
        <v>36.2382</v>
      </c>
      <c r="D284" s="260" t="n">
        <v>38.7771</v>
      </c>
      <c r="E284" s="260" t="n">
        <v>41.2624</v>
      </c>
      <c r="F284" s="260" t="n">
        <v>3585.7344</v>
      </c>
      <c r="G284" s="260" t="n">
        <v>35.7595</v>
      </c>
      <c r="H284" s="260" t="n">
        <v>38.6594</v>
      </c>
      <c r="I284" s="260" t="n">
        <v>41.0823</v>
      </c>
      <c r="J284" s="260" t="n">
        <v>57988.06</v>
      </c>
      <c r="K284" s="260" t="n">
        <v>93.09</v>
      </c>
      <c r="L284" s="260" t="n">
        <v>1489</v>
      </c>
    </row>
    <row r="285" customFormat="false" ht="15.75" hidden="false" customHeight="false" outlineLevel="0" collapsed="false">
      <c r="A285" s="0" t="s">
        <v>364</v>
      </c>
      <c r="B285" s="260" t="n">
        <v>5702.2584</v>
      </c>
      <c r="C285" s="260" t="n">
        <v>37.146</v>
      </c>
      <c r="D285" s="260" t="n">
        <v>39.1922</v>
      </c>
      <c r="E285" s="260" t="n">
        <v>42.0717</v>
      </c>
      <c r="F285" s="260" t="n">
        <v>2032.412</v>
      </c>
      <c r="G285" s="260" t="n">
        <v>34.0932</v>
      </c>
      <c r="H285" s="260" t="n">
        <v>37.8752</v>
      </c>
      <c r="I285" s="260" t="n">
        <v>39.7254</v>
      </c>
      <c r="J285" s="260" t="n">
        <v>58162.19</v>
      </c>
      <c r="K285" s="260" t="n">
        <v>76.69</v>
      </c>
      <c r="L285" s="260" t="n">
        <v>1490</v>
      </c>
    </row>
    <row r="286" customFormat="false" ht="15.75" hidden="false" customHeight="false" outlineLevel="0" collapsed="false">
      <c r="A286" s="0" t="s">
        <v>365</v>
      </c>
      <c r="B286" s="260" t="n">
        <v>3521.0488</v>
      </c>
      <c r="C286" s="260" t="n">
        <v>36.4086</v>
      </c>
      <c r="D286" s="260" t="n">
        <v>38.7967</v>
      </c>
      <c r="E286" s="260" t="n">
        <v>41.3017</v>
      </c>
      <c r="F286" s="260" t="n">
        <v>2032.412</v>
      </c>
      <c r="G286" s="260" t="n">
        <v>34.0932</v>
      </c>
      <c r="H286" s="260" t="n">
        <v>37.8752</v>
      </c>
      <c r="I286" s="260" t="n">
        <v>39.7254</v>
      </c>
      <c r="J286" s="260" t="n">
        <v>55729.56</v>
      </c>
      <c r="K286" s="260" t="n">
        <v>83.39</v>
      </c>
      <c r="L286" s="260" t="n">
        <v>1489</v>
      </c>
    </row>
    <row r="287" customFormat="false" ht="15.75" hidden="false" customHeight="false" outlineLevel="0" collapsed="false">
      <c r="A287" s="0" t="s">
        <v>366</v>
      </c>
      <c r="B287" s="260" t="n">
        <v>1977.904</v>
      </c>
      <c r="C287" s="260" t="n">
        <v>35.5361</v>
      </c>
      <c r="D287" s="260" t="n">
        <v>38.5006</v>
      </c>
      <c r="E287" s="260" t="n">
        <v>40.7622</v>
      </c>
      <c r="F287" s="260" t="n">
        <v>2032.412</v>
      </c>
      <c r="G287" s="260" t="n">
        <v>34.0932</v>
      </c>
      <c r="H287" s="260" t="n">
        <v>37.8752</v>
      </c>
      <c r="I287" s="260" t="n">
        <v>39.7254</v>
      </c>
      <c r="J287" s="260" t="n">
        <v>43083.27</v>
      </c>
      <c r="K287" s="260" t="n">
        <v>77.38</v>
      </c>
      <c r="L287" s="260" t="n">
        <v>1477</v>
      </c>
    </row>
    <row r="288" customFormat="false" ht="15.75" hidden="false" customHeight="false" outlineLevel="0" collapsed="false">
      <c r="A288" s="0" t="s">
        <v>367</v>
      </c>
      <c r="B288" s="260" t="n">
        <v>650.0656</v>
      </c>
      <c r="C288" s="260" t="n">
        <v>34.557</v>
      </c>
      <c r="D288" s="260" t="n">
        <v>38.0717</v>
      </c>
      <c r="E288" s="260" t="n">
        <v>40.0321</v>
      </c>
      <c r="F288" s="260" t="n">
        <v>2032.412</v>
      </c>
      <c r="G288" s="260" t="n">
        <v>34.0932</v>
      </c>
      <c r="H288" s="260" t="n">
        <v>37.8752</v>
      </c>
      <c r="I288" s="260" t="n">
        <v>39.7254</v>
      </c>
      <c r="J288" s="260" t="n">
        <v>52904.05</v>
      </c>
      <c r="K288" s="260" t="n">
        <v>75.22</v>
      </c>
      <c r="L288" s="260" t="n">
        <v>1489</v>
      </c>
    </row>
    <row r="289" customFormat="false" ht="15.75" hidden="false" customHeight="false" outlineLevel="0" collapsed="false">
      <c r="A289" s="0" t="s">
        <v>368</v>
      </c>
      <c r="B289" s="260" t="n">
        <v>14721.8728</v>
      </c>
      <c r="C289" s="260" t="n">
        <v>39.1481</v>
      </c>
      <c r="D289" s="260" t="n">
        <v>43.6323</v>
      </c>
      <c r="E289" s="260" t="n">
        <v>44.7662</v>
      </c>
      <c r="F289" s="260" t="n">
        <v>3768.212</v>
      </c>
      <c r="G289" s="260" t="n">
        <v>36.4135</v>
      </c>
      <c r="H289" s="260" t="n">
        <v>41.8713</v>
      </c>
      <c r="I289" s="260" t="n">
        <v>42.0012</v>
      </c>
      <c r="J289" s="260" t="n">
        <v>78851.83</v>
      </c>
      <c r="K289" s="260" t="n">
        <v>130.09</v>
      </c>
      <c r="L289" s="260" t="n">
        <v>1490</v>
      </c>
    </row>
    <row r="290" customFormat="false" ht="15.75" hidden="false" customHeight="false" outlineLevel="0" collapsed="false">
      <c r="A290" s="0" t="s">
        <v>369</v>
      </c>
      <c r="B290" s="260" t="n">
        <v>7696.1112</v>
      </c>
      <c r="C290" s="260" t="n">
        <v>38.4146</v>
      </c>
      <c r="D290" s="260" t="n">
        <v>43.0769</v>
      </c>
      <c r="E290" s="260" t="n">
        <v>43.8842</v>
      </c>
      <c r="F290" s="260" t="n">
        <v>3768.212</v>
      </c>
      <c r="G290" s="260" t="n">
        <v>36.4135</v>
      </c>
      <c r="H290" s="260" t="n">
        <v>41.8713</v>
      </c>
      <c r="I290" s="260" t="n">
        <v>42.0012</v>
      </c>
      <c r="J290" s="260" t="n">
        <v>58436.79</v>
      </c>
      <c r="K290" s="260" t="n">
        <v>100.16</v>
      </c>
      <c r="L290" s="260" t="n">
        <v>1478</v>
      </c>
    </row>
    <row r="291" customFormat="false" ht="15.75" hidden="false" customHeight="false" outlineLevel="0" collapsed="false">
      <c r="A291" s="0" t="s">
        <v>370</v>
      </c>
      <c r="B291" s="260" t="n">
        <v>3802.6816</v>
      </c>
      <c r="C291" s="260" t="n">
        <v>37.6772</v>
      </c>
      <c r="D291" s="260" t="n">
        <v>42.4696</v>
      </c>
      <c r="E291" s="260" t="n">
        <v>42.9588</v>
      </c>
      <c r="F291" s="260" t="n">
        <v>3768.212</v>
      </c>
      <c r="G291" s="260" t="n">
        <v>36.4135</v>
      </c>
      <c r="H291" s="260" t="n">
        <v>41.8713</v>
      </c>
      <c r="I291" s="260" t="n">
        <v>42.0012</v>
      </c>
      <c r="J291" s="260" t="n">
        <v>72281.93</v>
      </c>
      <c r="K291" s="260" t="n">
        <v>110.5</v>
      </c>
      <c r="L291" s="260" t="n">
        <v>1489</v>
      </c>
    </row>
    <row r="292" customFormat="false" ht="15.75" hidden="false" customHeight="false" outlineLevel="0" collapsed="false">
      <c r="A292" s="0" t="s">
        <v>371</v>
      </c>
      <c r="B292" s="260" t="n">
        <v>1157.2792</v>
      </c>
      <c r="C292" s="260" t="n">
        <v>36.8542</v>
      </c>
      <c r="D292" s="260" t="n">
        <v>42.0254</v>
      </c>
      <c r="E292" s="260" t="n">
        <v>42.2592</v>
      </c>
      <c r="F292" s="260" t="n">
        <v>3768.212</v>
      </c>
      <c r="G292" s="260" t="n">
        <v>36.4135</v>
      </c>
      <c r="H292" s="260" t="n">
        <v>41.8713</v>
      </c>
      <c r="I292" s="260" t="n">
        <v>42.0012</v>
      </c>
      <c r="J292" s="260" t="n">
        <v>70059.97</v>
      </c>
      <c r="K292" s="260" t="n">
        <v>101.89</v>
      </c>
      <c r="L292" s="260" t="n">
        <v>1490</v>
      </c>
    </row>
    <row r="293" customFormat="false" ht="15.75" hidden="false" customHeight="false" outlineLevel="0" collapsed="false">
      <c r="A293" s="0" t="s">
        <v>372</v>
      </c>
      <c r="B293" s="260" t="n">
        <v>5859.828</v>
      </c>
      <c r="C293" s="260" t="n">
        <v>37.7815</v>
      </c>
      <c r="D293" s="260" t="n">
        <v>42.6336</v>
      </c>
      <c r="E293" s="260" t="n">
        <v>43.2157</v>
      </c>
      <c r="F293" s="260" t="n">
        <v>2149.3088</v>
      </c>
      <c r="G293" s="260" t="n">
        <v>34.8431</v>
      </c>
      <c r="H293" s="260" t="n">
        <v>40.8566</v>
      </c>
      <c r="I293" s="260" t="n">
        <v>40.6106</v>
      </c>
      <c r="J293" s="260" t="n">
        <v>55031.67</v>
      </c>
      <c r="K293" s="260" t="n">
        <v>90.22</v>
      </c>
      <c r="L293" s="260" t="n">
        <v>1490</v>
      </c>
    </row>
    <row r="294" customFormat="false" ht="15.75" hidden="false" customHeight="false" outlineLevel="0" collapsed="false">
      <c r="A294" s="0" t="s">
        <v>373</v>
      </c>
      <c r="B294" s="260" t="n">
        <v>3609.992</v>
      </c>
      <c r="C294" s="260" t="n">
        <v>37.066</v>
      </c>
      <c r="D294" s="260" t="n">
        <v>42.0556</v>
      </c>
      <c r="E294" s="260" t="n">
        <v>42.3434</v>
      </c>
      <c r="F294" s="260" t="n">
        <v>2149.3088</v>
      </c>
      <c r="G294" s="260" t="n">
        <v>34.8431</v>
      </c>
      <c r="H294" s="260" t="n">
        <v>40.8566</v>
      </c>
      <c r="I294" s="260" t="n">
        <v>40.6106</v>
      </c>
      <c r="J294" s="260" t="n">
        <v>66674.88</v>
      </c>
      <c r="K294" s="260" t="n">
        <v>105.94</v>
      </c>
      <c r="L294" s="260" t="n">
        <v>1490</v>
      </c>
    </row>
    <row r="295" customFormat="false" ht="15.75" hidden="false" customHeight="false" outlineLevel="0" collapsed="false">
      <c r="A295" s="0" t="s">
        <v>374</v>
      </c>
      <c r="B295" s="260" t="n">
        <v>1929.2624</v>
      </c>
      <c r="C295" s="260" t="n">
        <v>36.221</v>
      </c>
      <c r="D295" s="260" t="n">
        <v>41.5823</v>
      </c>
      <c r="E295" s="260" t="n">
        <v>41.5846</v>
      </c>
      <c r="F295" s="260" t="n">
        <v>2149.3088</v>
      </c>
      <c r="G295" s="260" t="n">
        <v>34.8431</v>
      </c>
      <c r="H295" s="260" t="n">
        <v>40.8566</v>
      </c>
      <c r="I295" s="260" t="n">
        <v>40.6106</v>
      </c>
      <c r="J295" s="260" t="n">
        <v>51076.86</v>
      </c>
      <c r="K295" s="260" t="n">
        <v>89.96</v>
      </c>
      <c r="L295" s="260" t="n">
        <v>1477</v>
      </c>
    </row>
    <row r="296" customFormat="false" ht="15.75" hidden="false" customHeight="false" outlineLevel="0" collapsed="false">
      <c r="A296" s="0" t="s">
        <v>375</v>
      </c>
      <c r="B296" s="260" t="n">
        <v>580.436</v>
      </c>
      <c r="C296" s="260" t="n">
        <v>35.2732</v>
      </c>
      <c r="D296" s="260" t="n">
        <v>41.075</v>
      </c>
      <c r="E296" s="260" t="n">
        <v>40.8962</v>
      </c>
      <c r="F296" s="260" t="n">
        <v>2149.3088</v>
      </c>
      <c r="G296" s="260" t="n">
        <v>34.8431</v>
      </c>
      <c r="H296" s="260" t="n">
        <v>40.8566</v>
      </c>
      <c r="I296" s="260" t="n">
        <v>40.6106</v>
      </c>
      <c r="J296" s="260" t="n">
        <v>63808.47</v>
      </c>
      <c r="K296" s="260" t="n">
        <v>108.35</v>
      </c>
      <c r="L296" s="260" t="n">
        <v>1489</v>
      </c>
    </row>
    <row r="297" customFormat="false" ht="15.75" hidden="false" customHeight="false" outlineLevel="0" collapsed="false">
      <c r="A297" s="0" t="s">
        <v>376</v>
      </c>
      <c r="B297" s="260" t="n">
        <v>37035.644</v>
      </c>
      <c r="C297" s="260" t="n">
        <v>37.417</v>
      </c>
      <c r="D297" s="260" t="n">
        <v>41.8508</v>
      </c>
      <c r="E297" s="260" t="n">
        <v>43.9794</v>
      </c>
      <c r="F297" s="260" t="n">
        <v>3422.9144</v>
      </c>
      <c r="G297" s="260" t="n">
        <v>34.4886</v>
      </c>
      <c r="H297" s="260" t="n">
        <v>40.2389</v>
      </c>
      <c r="I297" s="260" t="n">
        <v>42.6669</v>
      </c>
      <c r="J297" s="260" t="n">
        <v>85389.39</v>
      </c>
      <c r="K297" s="260" t="n">
        <v>172.31</v>
      </c>
      <c r="L297" s="260" t="n">
        <v>1492</v>
      </c>
    </row>
    <row r="298" customFormat="false" ht="15.75" hidden="false" customHeight="false" outlineLevel="0" collapsed="false">
      <c r="A298" s="0" t="s">
        <v>377</v>
      </c>
      <c r="B298" s="260" t="n">
        <v>16925.836</v>
      </c>
      <c r="C298" s="260" t="n">
        <v>36.2909</v>
      </c>
      <c r="D298" s="260" t="n">
        <v>41.3085</v>
      </c>
      <c r="E298" s="260" t="n">
        <v>43.5207</v>
      </c>
      <c r="F298" s="260" t="n">
        <v>3422.9144</v>
      </c>
      <c r="G298" s="260" t="n">
        <v>34.4886</v>
      </c>
      <c r="H298" s="260" t="n">
        <v>40.2389</v>
      </c>
      <c r="I298" s="260" t="n">
        <v>42.6669</v>
      </c>
      <c r="J298" s="260" t="n">
        <v>75277.04</v>
      </c>
      <c r="K298" s="260" t="n">
        <v>139.93</v>
      </c>
      <c r="L298" s="260" t="n">
        <v>1490</v>
      </c>
    </row>
    <row r="299" customFormat="false" ht="15.75" hidden="false" customHeight="false" outlineLevel="0" collapsed="false">
      <c r="A299" s="0" t="s">
        <v>378</v>
      </c>
      <c r="B299" s="260" t="n">
        <v>7255.8192</v>
      </c>
      <c r="C299" s="260" t="n">
        <v>35.5366</v>
      </c>
      <c r="D299" s="260" t="n">
        <v>40.7708</v>
      </c>
      <c r="E299" s="260" t="n">
        <v>43.0603</v>
      </c>
      <c r="F299" s="260" t="n">
        <v>3422.9144</v>
      </c>
      <c r="G299" s="260" t="n">
        <v>34.4886</v>
      </c>
      <c r="H299" s="260" t="n">
        <v>40.2389</v>
      </c>
      <c r="I299" s="260" t="n">
        <v>42.6669</v>
      </c>
      <c r="J299" s="260" t="n">
        <v>69088.65</v>
      </c>
      <c r="K299" s="260" t="n">
        <v>111.88</v>
      </c>
      <c r="L299" s="260" t="n">
        <v>1490</v>
      </c>
    </row>
    <row r="300" customFormat="false" ht="15.75" hidden="false" customHeight="false" outlineLevel="0" collapsed="false">
      <c r="A300" s="0" t="s">
        <v>379</v>
      </c>
      <c r="B300" s="260" t="n">
        <v>2328.9624</v>
      </c>
      <c r="C300" s="260" t="n">
        <v>34.9359</v>
      </c>
      <c r="D300" s="260" t="n">
        <v>40.3281</v>
      </c>
      <c r="E300" s="260" t="n">
        <v>42.7506</v>
      </c>
      <c r="F300" s="260" t="n">
        <v>3422.9144</v>
      </c>
      <c r="G300" s="260" t="n">
        <v>34.4886</v>
      </c>
      <c r="H300" s="260" t="n">
        <v>40.2389</v>
      </c>
      <c r="I300" s="260" t="n">
        <v>42.6669</v>
      </c>
      <c r="J300" s="260" t="n">
        <v>65288.76</v>
      </c>
      <c r="K300" s="260" t="n">
        <v>118.84</v>
      </c>
      <c r="L300" s="260" t="n">
        <v>1490</v>
      </c>
    </row>
    <row r="301" customFormat="false" ht="15.75" hidden="false" customHeight="false" outlineLevel="0" collapsed="false">
      <c r="A301" s="0" t="s">
        <v>380</v>
      </c>
      <c r="B301" s="260" t="n">
        <v>8908.9736</v>
      </c>
      <c r="C301" s="260" t="n">
        <v>35.5603</v>
      </c>
      <c r="D301" s="260" t="n">
        <v>40.9434</v>
      </c>
      <c r="E301" s="260" t="n">
        <v>43.2021</v>
      </c>
      <c r="F301" s="260" t="n">
        <v>1575.8168</v>
      </c>
      <c r="G301" s="260" t="n">
        <v>33.1445</v>
      </c>
      <c r="H301" s="260" t="n">
        <v>39.1177</v>
      </c>
      <c r="I301" s="260" t="n">
        <v>41.6494</v>
      </c>
      <c r="J301" s="260" t="n">
        <v>52371.17</v>
      </c>
      <c r="K301" s="260" t="n">
        <v>105.34</v>
      </c>
      <c r="L301" s="260" t="n">
        <v>1478</v>
      </c>
    </row>
    <row r="302" customFormat="false" ht="15.75" hidden="false" customHeight="false" outlineLevel="0" collapsed="false">
      <c r="A302" s="0" t="s">
        <v>381</v>
      </c>
      <c r="B302" s="260" t="n">
        <v>4553.7232</v>
      </c>
      <c r="C302" s="260" t="n">
        <v>35.015</v>
      </c>
      <c r="D302" s="260" t="n">
        <v>40.3847</v>
      </c>
      <c r="E302" s="260" t="n">
        <v>42.7245</v>
      </c>
      <c r="F302" s="260" t="n">
        <v>1575.8168</v>
      </c>
      <c r="G302" s="260" t="n">
        <v>33.1445</v>
      </c>
      <c r="H302" s="260" t="n">
        <v>39.1177</v>
      </c>
      <c r="I302" s="260" t="n">
        <v>41.6494</v>
      </c>
      <c r="J302" s="260" t="n">
        <v>63762.73</v>
      </c>
      <c r="K302" s="260" t="n">
        <v>109.56</v>
      </c>
      <c r="L302" s="260" t="n">
        <v>1489</v>
      </c>
    </row>
    <row r="303" customFormat="false" ht="15.75" hidden="false" customHeight="false" outlineLevel="0" collapsed="false">
      <c r="A303" s="0" t="s">
        <v>382</v>
      </c>
      <c r="B303" s="260" t="n">
        <v>2341.9576</v>
      </c>
      <c r="C303" s="260" t="n">
        <v>34.4392</v>
      </c>
      <c r="D303" s="260" t="n">
        <v>40.0571</v>
      </c>
      <c r="E303" s="260" t="n">
        <v>42.4602</v>
      </c>
      <c r="F303" s="260" t="n">
        <v>1575.8168</v>
      </c>
      <c r="G303" s="260" t="n">
        <v>33.1445</v>
      </c>
      <c r="H303" s="260" t="n">
        <v>39.1177</v>
      </c>
      <c r="I303" s="260" t="n">
        <v>41.6494</v>
      </c>
      <c r="J303" s="260" t="n">
        <v>61816.36</v>
      </c>
      <c r="K303" s="260" t="n">
        <v>105.39</v>
      </c>
      <c r="L303" s="260" t="n">
        <v>1490</v>
      </c>
    </row>
    <row r="304" customFormat="false" ht="15.75" hidden="false" customHeight="false" outlineLevel="0" collapsed="false">
      <c r="A304" s="0" t="s">
        <v>383</v>
      </c>
      <c r="B304" s="260" t="n">
        <v>910.4976</v>
      </c>
      <c r="C304" s="260" t="n">
        <v>33.7269</v>
      </c>
      <c r="D304" s="260" t="n">
        <v>39.4407</v>
      </c>
      <c r="E304" s="260" t="n">
        <v>41.9555</v>
      </c>
      <c r="F304" s="260" t="n">
        <v>1575.8168</v>
      </c>
      <c r="G304" s="260" t="n">
        <v>33.1445</v>
      </c>
      <c r="H304" s="260" t="n">
        <v>39.1177</v>
      </c>
      <c r="I304" s="260" t="n">
        <v>41.6494</v>
      </c>
      <c r="J304" s="260" t="n">
        <v>60462.04</v>
      </c>
      <c r="K304" s="260" t="n">
        <v>113.19</v>
      </c>
      <c r="L304" s="260" t="n">
        <v>1489</v>
      </c>
    </row>
    <row r="305" customFormat="false" ht="15.75" hidden="false" customHeight="false" outlineLevel="0" collapsed="false">
      <c r="A305" s="0" t="s">
        <v>384</v>
      </c>
      <c r="B305" s="260" t="n">
        <v>2217.4728</v>
      </c>
      <c r="C305" s="260" t="n">
        <v>40.8197</v>
      </c>
      <c r="D305" s="260" t="n">
        <v>42.7702</v>
      </c>
      <c r="E305" s="260" t="n">
        <v>44.1911</v>
      </c>
      <c r="F305" s="260" t="n">
        <v>1505.2592</v>
      </c>
      <c r="G305" s="260" t="n">
        <v>40.1905</v>
      </c>
      <c r="H305" s="260" t="n">
        <v>42.2925</v>
      </c>
      <c r="I305" s="260" t="n">
        <v>43.3069</v>
      </c>
      <c r="J305" s="260" t="n">
        <v>19073.74</v>
      </c>
      <c r="K305" s="260" t="n">
        <v>43.49</v>
      </c>
      <c r="L305" s="260" t="n">
        <v>1220</v>
      </c>
    </row>
    <row r="306" customFormat="false" ht="15.75" hidden="false" customHeight="false" outlineLevel="0" collapsed="false">
      <c r="A306" s="0" t="s">
        <v>385</v>
      </c>
      <c r="B306" s="260" t="n">
        <v>1094.0944</v>
      </c>
      <c r="C306" s="260" t="n">
        <v>39.8996</v>
      </c>
      <c r="D306" s="260" t="n">
        <v>42.0848</v>
      </c>
      <c r="E306" s="260" t="n">
        <v>43.324</v>
      </c>
      <c r="F306" s="260" t="n">
        <v>1505.2592</v>
      </c>
      <c r="G306" s="260" t="n">
        <v>40.1905</v>
      </c>
      <c r="H306" s="260" t="n">
        <v>42.2925</v>
      </c>
      <c r="I306" s="260" t="n">
        <v>43.3069</v>
      </c>
      <c r="J306" s="260" t="n">
        <v>18345.63</v>
      </c>
      <c r="K306" s="260" t="n">
        <v>41.94</v>
      </c>
      <c r="L306" s="260" t="n">
        <v>1220</v>
      </c>
    </row>
    <row r="307" customFormat="false" ht="15.75" hidden="false" customHeight="false" outlineLevel="0" collapsed="false">
      <c r="A307" s="0" t="s">
        <v>386</v>
      </c>
      <c r="B307" s="260" t="n">
        <v>340.8312</v>
      </c>
      <c r="C307" s="260" t="n">
        <v>39.0416</v>
      </c>
      <c r="D307" s="260" t="n">
        <v>41.6022</v>
      </c>
      <c r="E307" s="260" t="n">
        <v>42.7539</v>
      </c>
      <c r="F307" s="260" t="n">
        <v>1505.2592</v>
      </c>
      <c r="G307" s="260" t="n">
        <v>40.1905</v>
      </c>
      <c r="H307" s="260" t="n">
        <v>42.2925</v>
      </c>
      <c r="I307" s="260" t="n">
        <v>43.3069</v>
      </c>
      <c r="J307" s="260" t="n">
        <v>17565.92</v>
      </c>
      <c r="K307" s="260" t="n">
        <v>41.85</v>
      </c>
      <c r="L307" s="260" t="n">
        <v>1220</v>
      </c>
    </row>
    <row r="308" customFormat="false" ht="15.75" hidden="false" customHeight="false" outlineLevel="0" collapsed="false">
      <c r="A308" s="0" t="s">
        <v>387</v>
      </c>
      <c r="B308" s="260" t="n">
        <v>86.2896</v>
      </c>
      <c r="C308" s="260" t="n">
        <v>38.7042</v>
      </c>
      <c r="D308" s="260" t="n">
        <v>41.4219</v>
      </c>
      <c r="E308" s="260" t="n">
        <v>42.5466</v>
      </c>
      <c r="F308" s="260" t="n">
        <v>1505.2592</v>
      </c>
      <c r="G308" s="260" t="n">
        <v>40.1905</v>
      </c>
      <c r="H308" s="260" t="n">
        <v>42.2925</v>
      </c>
      <c r="I308" s="260" t="n">
        <v>43.3069</v>
      </c>
      <c r="J308" s="260" t="n">
        <v>16080.01</v>
      </c>
      <c r="K308" s="260" t="n">
        <v>39.75</v>
      </c>
      <c r="L308" s="260" t="n">
        <v>1220</v>
      </c>
    </row>
    <row r="309" customFormat="false" ht="15.75" hidden="false" customHeight="false" outlineLevel="0" collapsed="false">
      <c r="A309" s="0" t="s">
        <v>388</v>
      </c>
      <c r="B309" s="260" t="n">
        <v>1180.424</v>
      </c>
      <c r="C309" s="260" t="n">
        <v>39.1726</v>
      </c>
      <c r="D309" s="260" t="n">
        <v>41.6428</v>
      </c>
      <c r="E309" s="260" t="n">
        <v>42.8071</v>
      </c>
      <c r="F309" s="260" t="n">
        <v>847.9032</v>
      </c>
      <c r="G309" s="260" t="n">
        <v>37.8334</v>
      </c>
      <c r="H309" s="260" t="n">
        <v>41.2726</v>
      </c>
      <c r="I309" s="260" t="n">
        <v>42.348</v>
      </c>
      <c r="J309" s="260" t="n">
        <v>15639.1</v>
      </c>
      <c r="K309" s="260" t="n">
        <v>37.64</v>
      </c>
      <c r="L309" s="260" t="n">
        <v>1220</v>
      </c>
    </row>
    <row r="310" customFormat="false" ht="15.75" hidden="false" customHeight="false" outlineLevel="0" collapsed="false">
      <c r="A310" s="0" t="s">
        <v>389</v>
      </c>
      <c r="B310" s="260" t="n">
        <v>616.1328</v>
      </c>
      <c r="C310" s="260" t="n">
        <v>38.1144</v>
      </c>
      <c r="D310" s="260" t="n">
        <v>41.1872</v>
      </c>
      <c r="E310" s="260" t="n">
        <v>42.3448</v>
      </c>
      <c r="F310" s="260" t="n">
        <v>847.9032</v>
      </c>
      <c r="G310" s="260" t="n">
        <v>37.8334</v>
      </c>
      <c r="H310" s="260" t="n">
        <v>41.2726</v>
      </c>
      <c r="I310" s="260" t="n">
        <v>42.348</v>
      </c>
      <c r="J310" s="260" t="n">
        <v>16805.3</v>
      </c>
      <c r="K310" s="260" t="n">
        <v>38.12</v>
      </c>
      <c r="L310" s="260" t="n">
        <v>1232</v>
      </c>
    </row>
    <row r="311" customFormat="false" ht="15.75" hidden="false" customHeight="false" outlineLevel="0" collapsed="false">
      <c r="A311" s="0" t="s">
        <v>390</v>
      </c>
      <c r="B311" s="260" t="n">
        <v>182.3112</v>
      </c>
      <c r="C311" s="260" t="n">
        <v>37.1418</v>
      </c>
      <c r="D311" s="260" t="n">
        <v>40.7075</v>
      </c>
      <c r="E311" s="260" t="n">
        <v>41.8293</v>
      </c>
      <c r="F311" s="260" t="n">
        <v>847.9032</v>
      </c>
      <c r="G311" s="260" t="n">
        <v>37.8334</v>
      </c>
      <c r="H311" s="260" t="n">
        <v>41.2726</v>
      </c>
      <c r="I311" s="260" t="n">
        <v>42.348</v>
      </c>
      <c r="J311" s="260" t="n">
        <v>20538.63</v>
      </c>
      <c r="K311" s="260" t="n">
        <v>48.92</v>
      </c>
      <c r="L311" s="260" t="n">
        <v>1232</v>
      </c>
    </row>
    <row r="312" customFormat="false" ht="15.75" hidden="false" customHeight="false" outlineLevel="0" collapsed="false">
      <c r="A312" s="0" t="s">
        <v>391</v>
      </c>
      <c r="B312" s="260" t="n">
        <v>35.9528</v>
      </c>
      <c r="C312" s="260" t="n">
        <v>36.8065</v>
      </c>
      <c r="D312" s="260" t="n">
        <v>40.5359</v>
      </c>
      <c r="E312" s="260" t="n">
        <v>41.6455</v>
      </c>
      <c r="F312" s="260" t="n">
        <v>847.9032</v>
      </c>
      <c r="G312" s="260" t="n">
        <v>37.8334</v>
      </c>
      <c r="H312" s="260" t="n">
        <v>41.2726</v>
      </c>
      <c r="I312" s="260" t="n">
        <v>42.348</v>
      </c>
      <c r="J312" s="260" t="n">
        <v>20445.75</v>
      </c>
      <c r="K312" s="260" t="n">
        <v>50.24</v>
      </c>
      <c r="L312" s="260" t="n">
        <v>1232</v>
      </c>
    </row>
    <row r="313" customFormat="false" ht="15.75" hidden="false" customHeight="false" outlineLevel="0" collapsed="false">
      <c r="A313" s="0" t="s">
        <v>392</v>
      </c>
      <c r="B313" s="260" t="n">
        <v>4105.2512</v>
      </c>
      <c r="C313" s="260" t="n">
        <v>38.9823</v>
      </c>
      <c r="D313" s="260" t="n">
        <v>41.4998</v>
      </c>
      <c r="E313" s="260" t="n">
        <v>42.6762</v>
      </c>
      <c r="F313" s="260" t="n">
        <v>2028.1624</v>
      </c>
      <c r="G313" s="260" t="n">
        <v>38.0429</v>
      </c>
      <c r="H313" s="260" t="n">
        <v>40.6583</v>
      </c>
      <c r="I313" s="260" t="n">
        <v>41.9101</v>
      </c>
      <c r="J313" s="260" t="n">
        <v>22004.44</v>
      </c>
      <c r="K313" s="260" t="n">
        <v>50.13</v>
      </c>
      <c r="L313" s="260" t="n">
        <v>1233</v>
      </c>
    </row>
    <row r="314" customFormat="false" ht="15.75" hidden="false" customHeight="false" outlineLevel="0" collapsed="false">
      <c r="A314" s="0" t="s">
        <v>393</v>
      </c>
      <c r="B314" s="260" t="n">
        <v>2373.564</v>
      </c>
      <c r="C314" s="260" t="n">
        <v>37.8598</v>
      </c>
      <c r="D314" s="260" t="n">
        <v>40.5985</v>
      </c>
      <c r="E314" s="260" t="n">
        <v>41.6564</v>
      </c>
      <c r="F314" s="260" t="n">
        <v>2028.1624</v>
      </c>
      <c r="G314" s="260" t="n">
        <v>38.0429</v>
      </c>
      <c r="H314" s="260" t="n">
        <v>40.6583</v>
      </c>
      <c r="I314" s="260" t="n">
        <v>41.9101</v>
      </c>
      <c r="J314" s="260" t="n">
        <v>16441.87</v>
      </c>
      <c r="K314" s="260" t="n">
        <v>41.79</v>
      </c>
      <c r="L314" s="260" t="n">
        <v>1220</v>
      </c>
    </row>
    <row r="315" customFormat="false" ht="15.75" hidden="false" customHeight="false" outlineLevel="0" collapsed="false">
      <c r="A315" s="0" t="s">
        <v>394</v>
      </c>
      <c r="B315" s="260" t="n">
        <v>1077.4032</v>
      </c>
      <c r="C315" s="260" t="n">
        <v>36.7458</v>
      </c>
      <c r="D315" s="260" t="n">
        <v>39.7767</v>
      </c>
      <c r="E315" s="260" t="n">
        <v>40.82</v>
      </c>
      <c r="F315" s="260" t="n">
        <v>2028.1624</v>
      </c>
      <c r="G315" s="260" t="n">
        <v>38.0429</v>
      </c>
      <c r="H315" s="260" t="n">
        <v>40.6583</v>
      </c>
      <c r="I315" s="260" t="n">
        <v>41.9101</v>
      </c>
      <c r="J315" s="260" t="n">
        <v>20078.35</v>
      </c>
      <c r="K315" s="260" t="n">
        <v>44.74</v>
      </c>
      <c r="L315" s="260" t="n">
        <v>1232</v>
      </c>
    </row>
    <row r="316" customFormat="false" ht="15.75" hidden="false" customHeight="false" outlineLevel="0" collapsed="false">
      <c r="A316" s="0" t="s">
        <v>395</v>
      </c>
      <c r="B316" s="260" t="n">
        <v>398.9032</v>
      </c>
      <c r="C316" s="260" t="n">
        <v>35.9913</v>
      </c>
      <c r="D316" s="260" t="n">
        <v>39.4075</v>
      </c>
      <c r="E316" s="260" t="n">
        <v>40.4701</v>
      </c>
      <c r="F316" s="260" t="n">
        <v>2028.1624</v>
      </c>
      <c r="G316" s="260" t="n">
        <v>38.0429</v>
      </c>
      <c r="H316" s="260" t="n">
        <v>40.6583</v>
      </c>
      <c r="I316" s="260" t="n">
        <v>41.9101</v>
      </c>
      <c r="J316" s="260" t="n">
        <v>19537.98</v>
      </c>
      <c r="K316" s="260" t="n">
        <v>42.78</v>
      </c>
      <c r="L316" s="260" t="n">
        <v>1232</v>
      </c>
    </row>
    <row r="317" customFormat="false" ht="15.75" hidden="false" customHeight="false" outlineLevel="0" collapsed="false">
      <c r="A317" s="0" t="s">
        <v>396</v>
      </c>
      <c r="B317" s="260" t="n">
        <v>2035.9544</v>
      </c>
      <c r="C317" s="260" t="n">
        <v>36.8943</v>
      </c>
      <c r="D317" s="260" t="n">
        <v>39.9188</v>
      </c>
      <c r="E317" s="260" t="n">
        <v>40.9353</v>
      </c>
      <c r="F317" s="260" t="n">
        <v>1125.592</v>
      </c>
      <c r="G317" s="260" t="n">
        <v>35.5905</v>
      </c>
      <c r="H317" s="260" t="n">
        <v>39.3457</v>
      </c>
      <c r="I317" s="260" t="n">
        <v>40.8241</v>
      </c>
      <c r="J317" s="260" t="n">
        <v>19635.31</v>
      </c>
      <c r="K317" s="260" t="n">
        <v>43.84</v>
      </c>
      <c r="L317" s="260" t="n">
        <v>1232</v>
      </c>
    </row>
    <row r="318" customFormat="false" ht="15.75" hidden="false" customHeight="false" outlineLevel="0" collapsed="false">
      <c r="A318" s="0" t="s">
        <v>397</v>
      </c>
      <c r="B318" s="260" t="n">
        <v>1190.6984</v>
      </c>
      <c r="C318" s="260" t="n">
        <v>35.76</v>
      </c>
      <c r="D318" s="260" t="n">
        <v>39.4053</v>
      </c>
      <c r="E318" s="260" t="n">
        <v>40.4567</v>
      </c>
      <c r="F318" s="260" t="n">
        <v>1125.592</v>
      </c>
      <c r="G318" s="260" t="n">
        <v>35.5905</v>
      </c>
      <c r="H318" s="260" t="n">
        <v>39.3457</v>
      </c>
      <c r="I318" s="260" t="n">
        <v>40.8241</v>
      </c>
      <c r="J318" s="260" t="n">
        <v>14583.35</v>
      </c>
      <c r="K318" s="260" t="n">
        <v>39.71</v>
      </c>
      <c r="L318" s="260" t="n">
        <v>1220</v>
      </c>
    </row>
    <row r="319" customFormat="false" ht="15.75" hidden="false" customHeight="false" outlineLevel="0" collapsed="false">
      <c r="A319" s="0" t="s">
        <v>398</v>
      </c>
      <c r="B319" s="260" t="n">
        <v>481.3616</v>
      </c>
      <c r="C319" s="260" t="n">
        <v>34.6497</v>
      </c>
      <c r="D319" s="260" t="n">
        <v>38.6021</v>
      </c>
      <c r="E319" s="260" t="n">
        <v>39.771</v>
      </c>
      <c r="F319" s="260" t="n">
        <v>1125.592</v>
      </c>
      <c r="G319" s="260" t="n">
        <v>35.5905</v>
      </c>
      <c r="H319" s="260" t="n">
        <v>39.3457</v>
      </c>
      <c r="I319" s="260" t="n">
        <v>40.8241</v>
      </c>
      <c r="J319" s="260" t="n">
        <v>14596.78</v>
      </c>
      <c r="K319" s="260" t="n">
        <v>36.66</v>
      </c>
      <c r="L319" s="260" t="n">
        <v>1232</v>
      </c>
    </row>
    <row r="320" customFormat="false" ht="15.75" hidden="false" customHeight="false" outlineLevel="0" collapsed="false">
      <c r="A320" s="0" t="s">
        <v>399</v>
      </c>
      <c r="B320" s="260" t="n">
        <v>125.86</v>
      </c>
      <c r="C320" s="260" t="n">
        <v>33.9987</v>
      </c>
      <c r="D320" s="260" t="n">
        <v>38.2474</v>
      </c>
      <c r="E320" s="260" t="n">
        <v>39.4832</v>
      </c>
      <c r="F320" s="260" t="n">
        <v>1125.592</v>
      </c>
      <c r="G320" s="260" t="n">
        <v>35.5905</v>
      </c>
      <c r="H320" s="260" t="n">
        <v>39.3457</v>
      </c>
      <c r="I320" s="260" t="n">
        <v>40.8241</v>
      </c>
      <c r="J320" s="260" t="n">
        <v>14128.77</v>
      </c>
      <c r="K320" s="260" t="n">
        <v>39.4</v>
      </c>
      <c r="L320" s="260" t="n">
        <v>1220</v>
      </c>
    </row>
    <row r="321" customFormat="false" ht="15.75" hidden="false" customHeight="false" outlineLevel="0" collapsed="false">
      <c r="A321" s="0" t="s">
        <v>400</v>
      </c>
      <c r="B321" s="260" t="n">
        <v>8121.632</v>
      </c>
      <c r="C321" s="260" t="n">
        <v>37.7797</v>
      </c>
      <c r="D321" s="260" t="n">
        <v>39.5597</v>
      </c>
      <c r="E321" s="260" t="n">
        <v>42.6733</v>
      </c>
      <c r="F321" s="260" t="n">
        <v>3564.7832</v>
      </c>
      <c r="G321" s="260" t="n">
        <v>38.3927</v>
      </c>
      <c r="H321" s="260" t="n">
        <v>40.8749</v>
      </c>
      <c r="I321" s="260" t="n">
        <v>42.4324</v>
      </c>
      <c r="J321" s="260" t="n">
        <v>38949.33</v>
      </c>
      <c r="K321" s="260" t="n">
        <v>76.68</v>
      </c>
      <c r="L321" s="260" t="n">
        <v>1232</v>
      </c>
    </row>
    <row r="322" customFormat="false" ht="15.75" hidden="false" customHeight="false" outlineLevel="0" collapsed="false">
      <c r="A322" s="0" t="s">
        <v>401</v>
      </c>
      <c r="B322" s="260" t="n">
        <v>4228.5912</v>
      </c>
      <c r="C322" s="260" t="n">
        <v>37.0798</v>
      </c>
      <c r="D322" s="260" t="n">
        <v>39.1414</v>
      </c>
      <c r="E322" s="260" t="n">
        <v>41.914</v>
      </c>
      <c r="F322" s="260" t="n">
        <v>3564.7832</v>
      </c>
      <c r="G322" s="260" t="n">
        <v>38.3927</v>
      </c>
      <c r="H322" s="260" t="n">
        <v>40.8749</v>
      </c>
      <c r="I322" s="260" t="n">
        <v>42.4324</v>
      </c>
      <c r="J322" s="260" t="n">
        <v>46106.1</v>
      </c>
      <c r="K322" s="260" t="n">
        <v>84.39</v>
      </c>
      <c r="L322" s="260" t="n">
        <v>1232</v>
      </c>
    </row>
    <row r="323" customFormat="false" ht="15.75" hidden="false" customHeight="false" outlineLevel="0" collapsed="false">
      <c r="A323" s="0" t="s">
        <v>402</v>
      </c>
      <c r="B323" s="260" t="n">
        <v>1841.468</v>
      </c>
      <c r="C323" s="260" t="n">
        <v>36.3217</v>
      </c>
      <c r="D323" s="260" t="n">
        <v>38.7824</v>
      </c>
      <c r="E323" s="260" t="n">
        <v>41.2495</v>
      </c>
      <c r="F323" s="260" t="n">
        <v>3564.7832</v>
      </c>
      <c r="G323" s="260" t="n">
        <v>38.3927</v>
      </c>
      <c r="H323" s="260" t="n">
        <v>40.8749</v>
      </c>
      <c r="I323" s="260" t="n">
        <v>42.4324</v>
      </c>
      <c r="J323" s="260" t="n">
        <v>34165.06</v>
      </c>
      <c r="K323" s="260" t="n">
        <v>76.34</v>
      </c>
      <c r="L323" s="260" t="n">
        <v>1220</v>
      </c>
    </row>
    <row r="324" customFormat="false" ht="15.75" hidden="false" customHeight="false" outlineLevel="0" collapsed="false">
      <c r="A324" s="0" t="s">
        <v>403</v>
      </c>
      <c r="B324" s="260" t="n">
        <v>785.8712</v>
      </c>
      <c r="C324" s="260" t="n">
        <v>35.8064</v>
      </c>
      <c r="D324" s="260" t="n">
        <v>38.6094</v>
      </c>
      <c r="E324" s="260" t="n">
        <v>40.9343</v>
      </c>
      <c r="F324" s="260" t="n">
        <v>3564.7832</v>
      </c>
      <c r="G324" s="260" t="n">
        <v>38.3927</v>
      </c>
      <c r="H324" s="260" t="n">
        <v>40.8749</v>
      </c>
      <c r="I324" s="260" t="n">
        <v>42.4324</v>
      </c>
      <c r="J324" s="260" t="n">
        <v>43061.75</v>
      </c>
      <c r="K324" s="260" t="n">
        <v>75.92</v>
      </c>
      <c r="L324" s="260" t="n">
        <v>1232</v>
      </c>
    </row>
    <row r="325" customFormat="false" ht="15.75" hidden="false" customHeight="false" outlineLevel="0" collapsed="false">
      <c r="A325" s="0" t="s">
        <v>404</v>
      </c>
      <c r="B325" s="260" t="n">
        <v>3507.7904</v>
      </c>
      <c r="C325" s="260" t="n">
        <v>36.4174</v>
      </c>
      <c r="D325" s="260" t="n">
        <v>38.7935</v>
      </c>
      <c r="E325" s="260" t="n">
        <v>41.2922</v>
      </c>
      <c r="F325" s="260" t="n">
        <v>2052.696</v>
      </c>
      <c r="G325" s="260" t="n">
        <v>36.1328</v>
      </c>
      <c r="H325" s="260" t="n">
        <v>39.8951</v>
      </c>
      <c r="I325" s="260" t="n">
        <v>41.0262</v>
      </c>
      <c r="J325" s="260" t="n">
        <v>33887.39</v>
      </c>
      <c r="K325" s="260" t="n">
        <v>74.71</v>
      </c>
      <c r="L325" s="260" t="n">
        <v>1220</v>
      </c>
    </row>
    <row r="326" customFormat="false" ht="15.75" hidden="false" customHeight="false" outlineLevel="0" collapsed="false">
      <c r="A326" s="0" t="s">
        <v>405</v>
      </c>
      <c r="B326" s="260" t="n">
        <v>2015.5312</v>
      </c>
      <c r="C326" s="260" t="n">
        <v>35.5637</v>
      </c>
      <c r="D326" s="260" t="n">
        <v>38.5088</v>
      </c>
      <c r="E326" s="260" t="n">
        <v>40.7749</v>
      </c>
      <c r="F326" s="260" t="n">
        <v>2052.696</v>
      </c>
      <c r="G326" s="260" t="n">
        <v>36.1328</v>
      </c>
      <c r="H326" s="260" t="n">
        <v>39.8951</v>
      </c>
      <c r="I326" s="260" t="n">
        <v>41.0262</v>
      </c>
      <c r="J326" s="260" t="n">
        <v>32677.69</v>
      </c>
      <c r="K326" s="260" t="n">
        <v>73.87</v>
      </c>
      <c r="L326" s="260" t="n">
        <v>1220</v>
      </c>
    </row>
    <row r="327" customFormat="false" ht="15.75" hidden="false" customHeight="false" outlineLevel="0" collapsed="false">
      <c r="A327" s="0" t="s">
        <v>406</v>
      </c>
      <c r="B327" s="260" t="n">
        <v>855.3032</v>
      </c>
      <c r="C327" s="260" t="n">
        <v>34.6814</v>
      </c>
      <c r="D327" s="260" t="n">
        <v>38.1023</v>
      </c>
      <c r="E327" s="260" t="n">
        <v>40.0711</v>
      </c>
      <c r="F327" s="260" t="n">
        <v>2052.696</v>
      </c>
      <c r="G327" s="260" t="n">
        <v>36.1328</v>
      </c>
      <c r="H327" s="260" t="n">
        <v>39.8951</v>
      </c>
      <c r="I327" s="260" t="n">
        <v>41.0262</v>
      </c>
      <c r="J327" s="260" t="n">
        <v>40055.3</v>
      </c>
      <c r="K327" s="260" t="n">
        <v>84.37</v>
      </c>
      <c r="L327" s="260" t="n">
        <v>1232</v>
      </c>
    </row>
    <row r="328" customFormat="false" ht="15.75" hidden="false" customHeight="false" outlineLevel="0" collapsed="false">
      <c r="A328" s="0" t="s">
        <v>407</v>
      </c>
      <c r="B328" s="260" t="n">
        <v>315.7792</v>
      </c>
      <c r="C328" s="260" t="n">
        <v>34.1679</v>
      </c>
      <c r="D328" s="260" t="n">
        <v>37.8926</v>
      </c>
      <c r="E328" s="260" t="n">
        <v>39.7171</v>
      </c>
      <c r="F328" s="260" t="n">
        <v>2052.696</v>
      </c>
      <c r="G328" s="260" t="n">
        <v>36.1328</v>
      </c>
      <c r="H328" s="260" t="n">
        <v>39.8951</v>
      </c>
      <c r="I328" s="260" t="n">
        <v>41.0262</v>
      </c>
      <c r="J328" s="260" t="n">
        <v>39491.82</v>
      </c>
      <c r="K328" s="260" t="n">
        <v>81.36</v>
      </c>
      <c r="L328" s="260" t="n">
        <v>1232</v>
      </c>
    </row>
    <row r="329" customFormat="false" ht="15.75" hidden="false" customHeight="false" outlineLevel="0" collapsed="false">
      <c r="A329" s="0" t="s">
        <v>408</v>
      </c>
      <c r="B329" s="260" t="n">
        <v>7924.9616</v>
      </c>
      <c r="C329" s="260" t="n">
        <v>38.4103</v>
      </c>
      <c r="D329" s="260" t="n">
        <v>43.0629</v>
      </c>
      <c r="E329" s="260" t="n">
        <v>43.8427</v>
      </c>
      <c r="F329" s="260" t="n">
        <v>3697.0768</v>
      </c>
      <c r="G329" s="260" t="n">
        <v>39.2903</v>
      </c>
      <c r="H329" s="260" t="n">
        <v>43.7288</v>
      </c>
      <c r="I329" s="260" t="n">
        <v>43.2452</v>
      </c>
      <c r="J329" s="260" t="n">
        <v>58153.99</v>
      </c>
      <c r="K329" s="260" t="n">
        <v>109.33</v>
      </c>
      <c r="L329" s="260" t="n">
        <v>1233</v>
      </c>
    </row>
    <row r="330" customFormat="false" ht="15.75" hidden="false" customHeight="false" outlineLevel="0" collapsed="false">
      <c r="A330" s="0" t="s">
        <v>409</v>
      </c>
      <c r="B330" s="260" t="n">
        <v>4100.5704</v>
      </c>
      <c r="C330" s="260" t="n">
        <v>37.6802</v>
      </c>
      <c r="D330" s="260" t="n">
        <v>42.4784</v>
      </c>
      <c r="E330" s="260" t="n">
        <v>42.9268</v>
      </c>
      <c r="F330" s="260" t="n">
        <v>3697.0768</v>
      </c>
      <c r="G330" s="260" t="n">
        <v>39.2903</v>
      </c>
      <c r="H330" s="260" t="n">
        <v>43.7288</v>
      </c>
      <c r="I330" s="260" t="n">
        <v>43.2452</v>
      </c>
      <c r="J330" s="260" t="n">
        <v>42789.45</v>
      </c>
      <c r="K330" s="260" t="n">
        <v>88.71</v>
      </c>
      <c r="L330" s="260" t="n">
        <v>1221</v>
      </c>
    </row>
    <row r="331" customFormat="false" ht="15.75" hidden="false" customHeight="false" outlineLevel="0" collapsed="false">
      <c r="A331" s="0" t="s">
        <v>410</v>
      </c>
      <c r="B331" s="260" t="n">
        <v>1789.576</v>
      </c>
      <c r="C331" s="260" t="n">
        <v>36.973</v>
      </c>
      <c r="D331" s="260" t="n">
        <v>42.0199</v>
      </c>
      <c r="E331" s="260" t="n">
        <v>42.2124</v>
      </c>
      <c r="F331" s="260" t="n">
        <v>3697.0768</v>
      </c>
      <c r="G331" s="260" t="n">
        <v>39.2903</v>
      </c>
      <c r="H331" s="260" t="n">
        <v>43.7288</v>
      </c>
      <c r="I331" s="260" t="n">
        <v>43.2452</v>
      </c>
      <c r="J331" s="260" t="n">
        <v>53221.15</v>
      </c>
      <c r="K331" s="260" t="n">
        <v>102.4</v>
      </c>
      <c r="L331" s="260" t="n">
        <v>1232</v>
      </c>
    </row>
    <row r="332" customFormat="false" ht="15.75" hidden="false" customHeight="false" outlineLevel="0" collapsed="false">
      <c r="A332" s="0" t="s">
        <v>411</v>
      </c>
      <c r="B332" s="260" t="n">
        <v>846.0592</v>
      </c>
      <c r="C332" s="260" t="n">
        <v>36.5508</v>
      </c>
      <c r="D332" s="260" t="n">
        <v>41.8135</v>
      </c>
      <c r="E332" s="260" t="n">
        <v>41.8772</v>
      </c>
      <c r="F332" s="260" t="n">
        <v>3697.0768</v>
      </c>
      <c r="G332" s="260" t="n">
        <v>39.2903</v>
      </c>
      <c r="H332" s="260" t="n">
        <v>43.7288</v>
      </c>
      <c r="I332" s="260" t="n">
        <v>43.2452</v>
      </c>
      <c r="J332" s="260" t="n">
        <v>51360.29</v>
      </c>
      <c r="K332" s="260" t="n">
        <v>99.97</v>
      </c>
      <c r="L332" s="260" t="n">
        <v>1232</v>
      </c>
    </row>
    <row r="333" customFormat="false" ht="15.75" hidden="false" customHeight="false" outlineLevel="0" collapsed="false">
      <c r="A333" s="0" t="s">
        <v>412</v>
      </c>
      <c r="B333" s="260" t="n">
        <v>3616.1552</v>
      </c>
      <c r="C333" s="260" t="n">
        <v>37.056</v>
      </c>
      <c r="D333" s="260" t="n">
        <v>42.027</v>
      </c>
      <c r="E333" s="260" t="n">
        <v>42.3027</v>
      </c>
      <c r="F333" s="260" t="n">
        <v>2118.892</v>
      </c>
      <c r="G333" s="260" t="n">
        <v>37.0835</v>
      </c>
      <c r="H333" s="260" t="n">
        <v>42.4951</v>
      </c>
      <c r="I333" s="260" t="n">
        <v>41.6139</v>
      </c>
      <c r="J333" s="260" t="n">
        <v>51497.84</v>
      </c>
      <c r="K333" s="260" t="n">
        <v>99.01</v>
      </c>
      <c r="L333" s="260" t="n">
        <v>1232</v>
      </c>
    </row>
    <row r="334" customFormat="false" ht="15.75" hidden="false" customHeight="false" outlineLevel="0" collapsed="false">
      <c r="A334" s="0" t="s">
        <v>413</v>
      </c>
      <c r="B334" s="260" t="n">
        <v>1965.8144</v>
      </c>
      <c r="C334" s="260" t="n">
        <v>36.22</v>
      </c>
      <c r="D334" s="260" t="n">
        <v>41.5644</v>
      </c>
      <c r="E334" s="260" t="n">
        <v>41.5332</v>
      </c>
      <c r="F334" s="260" t="n">
        <v>2118.892</v>
      </c>
      <c r="G334" s="260" t="n">
        <v>37.0835</v>
      </c>
      <c r="H334" s="260" t="n">
        <v>42.4951</v>
      </c>
      <c r="I334" s="260" t="n">
        <v>41.6139</v>
      </c>
      <c r="J334" s="260" t="n">
        <v>50055.43</v>
      </c>
      <c r="K334" s="260" t="n">
        <v>91.6</v>
      </c>
      <c r="L334" s="260" t="n">
        <v>1232</v>
      </c>
    </row>
    <row r="335" customFormat="false" ht="15.75" hidden="false" customHeight="false" outlineLevel="0" collapsed="false">
      <c r="A335" s="0" t="s">
        <v>414</v>
      </c>
      <c r="B335" s="260" t="n">
        <v>805.1616</v>
      </c>
      <c r="C335" s="260" t="n">
        <v>35.4142</v>
      </c>
      <c r="D335" s="260" t="n">
        <v>41.0714</v>
      </c>
      <c r="E335" s="260" t="n">
        <v>40.8101</v>
      </c>
      <c r="F335" s="260" t="n">
        <v>2118.892</v>
      </c>
      <c r="G335" s="260" t="n">
        <v>37.0835</v>
      </c>
      <c r="H335" s="260" t="n">
        <v>42.4951</v>
      </c>
      <c r="I335" s="260" t="n">
        <v>41.6139</v>
      </c>
      <c r="J335" s="260" t="n">
        <v>37997.59</v>
      </c>
      <c r="K335" s="260" t="n">
        <v>83.57</v>
      </c>
      <c r="L335" s="260" t="n">
        <v>1220</v>
      </c>
    </row>
    <row r="336" customFormat="false" ht="15.75" hidden="false" customHeight="false" outlineLevel="0" collapsed="false">
      <c r="A336" s="0" t="s">
        <v>415</v>
      </c>
      <c r="B336" s="260" t="n">
        <v>368.9408</v>
      </c>
      <c r="C336" s="260" t="n">
        <v>35.012</v>
      </c>
      <c r="D336" s="260" t="n">
        <v>40.8586</v>
      </c>
      <c r="E336" s="260" t="n">
        <v>40.5145</v>
      </c>
      <c r="F336" s="260" t="n">
        <v>2118.892</v>
      </c>
      <c r="G336" s="260" t="n">
        <v>37.0835</v>
      </c>
      <c r="H336" s="260" t="n">
        <v>42.4951</v>
      </c>
      <c r="I336" s="260" t="n">
        <v>41.6139</v>
      </c>
      <c r="J336" s="260" t="n">
        <v>37527.46</v>
      </c>
      <c r="K336" s="260" t="n">
        <v>80.54</v>
      </c>
      <c r="L336" s="260" t="n">
        <v>1232</v>
      </c>
    </row>
    <row r="337" customFormat="false" ht="15.75" hidden="false" customHeight="false" outlineLevel="0" collapsed="false">
      <c r="A337" s="0" t="s">
        <v>416</v>
      </c>
      <c r="B337" s="260" t="n">
        <v>17941.1408</v>
      </c>
      <c r="C337" s="260" t="n">
        <v>36.3032</v>
      </c>
      <c r="D337" s="260" t="n">
        <v>41.3938</v>
      </c>
      <c r="E337" s="260" t="n">
        <v>43.6163</v>
      </c>
      <c r="F337" s="260" t="n">
        <v>2791.7152</v>
      </c>
      <c r="G337" s="260" t="n">
        <v>37.7838</v>
      </c>
      <c r="H337" s="260" t="n">
        <v>42.4051</v>
      </c>
      <c r="I337" s="260" t="n">
        <v>44.622</v>
      </c>
      <c r="J337" s="260" t="n">
        <v>47820.98</v>
      </c>
      <c r="K337" s="260" t="n">
        <v>105.24</v>
      </c>
      <c r="L337" s="260" t="n">
        <v>1234</v>
      </c>
    </row>
    <row r="338" customFormat="false" ht="15.75" hidden="false" customHeight="false" outlineLevel="0" collapsed="false">
      <c r="A338" s="0" t="s">
        <v>417</v>
      </c>
      <c r="B338" s="260" t="n">
        <v>8416.0944</v>
      </c>
      <c r="C338" s="260" t="n">
        <v>35.5541</v>
      </c>
      <c r="D338" s="260" t="n">
        <v>40.8632</v>
      </c>
      <c r="E338" s="260" t="n">
        <v>43.1631</v>
      </c>
      <c r="F338" s="260" t="n">
        <v>2791.7152</v>
      </c>
      <c r="G338" s="260" t="n">
        <v>37.7838</v>
      </c>
      <c r="H338" s="260" t="n">
        <v>42.4051</v>
      </c>
      <c r="I338" s="260" t="n">
        <v>44.622</v>
      </c>
      <c r="J338" s="260" t="n">
        <v>53243.21</v>
      </c>
      <c r="K338" s="260" t="n">
        <v>113.25</v>
      </c>
      <c r="L338" s="260" t="n">
        <v>1233</v>
      </c>
    </row>
    <row r="339" customFormat="false" ht="15.75" hidden="false" customHeight="false" outlineLevel="0" collapsed="false">
      <c r="A339" s="0" t="s">
        <v>418</v>
      </c>
      <c r="B339" s="260" t="n">
        <v>3908.7584</v>
      </c>
      <c r="C339" s="260" t="n">
        <v>34.9924</v>
      </c>
      <c r="D339" s="260" t="n">
        <v>40.3668</v>
      </c>
      <c r="E339" s="260" t="n">
        <v>42.7883</v>
      </c>
      <c r="F339" s="260" t="n">
        <v>2791.7152</v>
      </c>
      <c r="G339" s="260" t="n">
        <v>37.7838</v>
      </c>
      <c r="H339" s="260" t="n">
        <v>42.4051</v>
      </c>
      <c r="I339" s="260" t="n">
        <v>44.622</v>
      </c>
      <c r="J339" s="260" t="n">
        <v>49977.55</v>
      </c>
      <c r="K339" s="260" t="n">
        <v>112.93</v>
      </c>
      <c r="L339" s="260" t="n">
        <v>1232</v>
      </c>
    </row>
    <row r="340" customFormat="false" ht="15.75" hidden="false" customHeight="false" outlineLevel="0" collapsed="false">
      <c r="A340" s="0" t="s">
        <v>419</v>
      </c>
      <c r="B340" s="260" t="n">
        <v>1861.6672</v>
      </c>
      <c r="C340" s="260" t="n">
        <v>34.5161</v>
      </c>
      <c r="D340" s="260" t="n">
        <v>40.1324</v>
      </c>
      <c r="E340" s="260" t="n">
        <v>42.6324</v>
      </c>
      <c r="F340" s="260" t="n">
        <v>2791.7152</v>
      </c>
      <c r="G340" s="260" t="n">
        <v>37.7838</v>
      </c>
      <c r="H340" s="260" t="n">
        <v>42.4051</v>
      </c>
      <c r="I340" s="260" t="n">
        <v>44.622</v>
      </c>
      <c r="J340" s="260" t="n">
        <v>47976.99</v>
      </c>
      <c r="K340" s="260" t="n">
        <v>109.36</v>
      </c>
      <c r="L340" s="260" t="n">
        <v>1232</v>
      </c>
    </row>
    <row r="341" customFormat="false" ht="15.75" hidden="false" customHeight="false" outlineLevel="0" collapsed="false">
      <c r="A341" s="0" t="s">
        <v>420</v>
      </c>
      <c r="B341" s="260" t="n">
        <v>4785.9352</v>
      </c>
      <c r="C341" s="260" t="n">
        <v>35.0188</v>
      </c>
      <c r="D341" s="260" t="n">
        <v>40.3955</v>
      </c>
      <c r="E341" s="260" t="n">
        <v>42.7561</v>
      </c>
      <c r="F341" s="260" t="n">
        <v>1416.4072</v>
      </c>
      <c r="G341" s="260" t="n">
        <v>35.8599</v>
      </c>
      <c r="H341" s="260" t="n">
        <v>41.2543</v>
      </c>
      <c r="I341" s="260" t="n">
        <v>43.5875</v>
      </c>
      <c r="J341" s="260" t="n">
        <v>48881.89</v>
      </c>
      <c r="K341" s="260" t="n">
        <v>101.29</v>
      </c>
      <c r="L341" s="260" t="n">
        <v>1232</v>
      </c>
    </row>
    <row r="342" customFormat="false" ht="15.75" hidden="false" customHeight="false" outlineLevel="0" collapsed="false">
      <c r="A342" s="0" t="s">
        <v>421</v>
      </c>
      <c r="B342" s="260" t="n">
        <v>2630.192</v>
      </c>
      <c r="C342" s="260" t="n">
        <v>34.4508</v>
      </c>
      <c r="D342" s="260" t="n">
        <v>40.0896</v>
      </c>
      <c r="E342" s="260" t="n">
        <v>42.5088</v>
      </c>
      <c r="F342" s="260" t="n">
        <v>1416.4072</v>
      </c>
      <c r="G342" s="260" t="n">
        <v>35.8599</v>
      </c>
      <c r="H342" s="260" t="n">
        <v>41.2543</v>
      </c>
      <c r="I342" s="260" t="n">
        <v>43.5875</v>
      </c>
      <c r="J342" s="260" t="n">
        <v>46892.42</v>
      </c>
      <c r="K342" s="260" t="n">
        <v>98.46</v>
      </c>
      <c r="L342" s="260" t="n">
        <v>1232</v>
      </c>
    </row>
    <row r="343" customFormat="false" ht="15.75" hidden="false" customHeight="false" outlineLevel="0" collapsed="false">
      <c r="A343" s="0" t="s">
        <v>422</v>
      </c>
      <c r="B343" s="260" t="n">
        <v>1331.4632</v>
      </c>
      <c r="C343" s="260" t="n">
        <v>33.774</v>
      </c>
      <c r="D343" s="260" t="n">
        <v>39.4975</v>
      </c>
      <c r="E343" s="260" t="n">
        <v>42.0608</v>
      </c>
      <c r="F343" s="260" t="n">
        <v>1416.4072</v>
      </c>
      <c r="G343" s="260" t="n">
        <v>35.8599</v>
      </c>
      <c r="H343" s="260" t="n">
        <v>41.2543</v>
      </c>
      <c r="I343" s="260" t="n">
        <v>43.5875</v>
      </c>
      <c r="J343" s="260" t="n">
        <v>45529.64</v>
      </c>
      <c r="K343" s="260" t="n">
        <v>97.87</v>
      </c>
      <c r="L343" s="260" t="n">
        <v>1232</v>
      </c>
    </row>
    <row r="344" customFormat="false" ht="15.75" hidden="false" customHeight="false" outlineLevel="0" collapsed="false">
      <c r="A344" s="0" t="s">
        <v>423</v>
      </c>
      <c r="B344" s="260" t="n">
        <v>639.1224</v>
      </c>
      <c r="C344" s="260" t="n">
        <v>33.1652</v>
      </c>
      <c r="D344" s="260" t="n">
        <v>39.1825</v>
      </c>
      <c r="E344" s="260" t="n">
        <v>41.8503</v>
      </c>
      <c r="F344" s="260" t="n">
        <v>1416.4072</v>
      </c>
      <c r="G344" s="260" t="n">
        <v>35.8599</v>
      </c>
      <c r="H344" s="260" t="n">
        <v>41.2543</v>
      </c>
      <c r="I344" s="260" t="n">
        <v>43.5875</v>
      </c>
      <c r="J344" s="260" t="n">
        <v>44589.43</v>
      </c>
      <c r="K344" s="260" t="n">
        <v>97.94</v>
      </c>
      <c r="L344" s="260" t="n">
        <v>1232</v>
      </c>
    </row>
    <row r="345" customFormat="false" ht="15.75" hidden="false" customHeight="false" outlineLevel="0" collapsed="false">
      <c r="A345" s="0" t="s">
        <v>424</v>
      </c>
      <c r="B345" s="260" t="n">
        <v>7785.8656</v>
      </c>
      <c r="C345" s="260" t="n">
        <v>40.6111</v>
      </c>
      <c r="D345" s="260" t="n">
        <v>40.7625</v>
      </c>
      <c r="E345" s="260" t="n">
        <v>43.3268</v>
      </c>
      <c r="F345" s="260" t="n">
        <v>2300.768</v>
      </c>
      <c r="G345" s="260" t="n">
        <v>38.4373</v>
      </c>
      <c r="H345" s="260" t="n">
        <v>40.7682</v>
      </c>
      <c r="I345" s="260" t="n">
        <v>42.7537</v>
      </c>
      <c r="J345" s="260" t="n">
        <v>22250.79</v>
      </c>
      <c r="K345" s="260" t="n">
        <v>44.3</v>
      </c>
      <c r="L345" s="260" t="n">
        <v>1989</v>
      </c>
    </row>
    <row r="346" customFormat="false" ht="15.75" hidden="false" customHeight="false" outlineLevel="0" collapsed="false">
      <c r="A346" s="0" t="s">
        <v>425</v>
      </c>
      <c r="B346" s="260" t="n">
        <v>5036.0608</v>
      </c>
      <c r="C346" s="260" t="n">
        <v>39.5697</v>
      </c>
      <c r="D346" s="260" t="n">
        <v>40.0335</v>
      </c>
      <c r="E346" s="260" t="n">
        <v>42.5032</v>
      </c>
      <c r="F346" s="260" t="n">
        <v>2300.768</v>
      </c>
      <c r="G346" s="260" t="n">
        <v>38.4373</v>
      </c>
      <c r="H346" s="260" t="n">
        <v>40.7682</v>
      </c>
      <c r="I346" s="260" t="n">
        <v>42.7537</v>
      </c>
      <c r="J346" s="260" t="n">
        <v>16573.13</v>
      </c>
      <c r="K346" s="260" t="n">
        <v>40.61</v>
      </c>
      <c r="L346" s="260" t="n">
        <v>1976</v>
      </c>
    </row>
    <row r="347" customFormat="false" ht="15.75" hidden="false" customHeight="false" outlineLevel="0" collapsed="false">
      <c r="A347" s="0" t="s">
        <v>426</v>
      </c>
      <c r="B347" s="260" t="n">
        <v>3167.6688</v>
      </c>
      <c r="C347" s="260" t="n">
        <v>38.5146</v>
      </c>
      <c r="D347" s="260" t="n">
        <v>39.3421</v>
      </c>
      <c r="E347" s="260" t="n">
        <v>41.7344</v>
      </c>
      <c r="F347" s="260" t="n">
        <v>2300.768</v>
      </c>
      <c r="G347" s="260" t="n">
        <v>38.4373</v>
      </c>
      <c r="H347" s="260" t="n">
        <v>40.7682</v>
      </c>
      <c r="I347" s="260" t="n">
        <v>42.7537</v>
      </c>
      <c r="J347" s="260" t="n">
        <v>19992.75</v>
      </c>
      <c r="K347" s="260" t="n">
        <v>50.94</v>
      </c>
      <c r="L347" s="260" t="n">
        <v>1988</v>
      </c>
    </row>
    <row r="348" customFormat="false" ht="15.75" hidden="false" customHeight="false" outlineLevel="0" collapsed="false">
      <c r="A348" s="0" t="s">
        <v>427</v>
      </c>
      <c r="B348" s="260" t="n">
        <v>1845.9968</v>
      </c>
      <c r="C348" s="260" t="n">
        <v>37.404</v>
      </c>
      <c r="D348" s="260" t="n">
        <v>38.9379</v>
      </c>
      <c r="E348" s="260" t="n">
        <v>41.3157</v>
      </c>
      <c r="F348" s="260" t="n">
        <v>2300.768</v>
      </c>
      <c r="G348" s="260" t="n">
        <v>38.4373</v>
      </c>
      <c r="H348" s="260" t="n">
        <v>40.7682</v>
      </c>
      <c r="I348" s="260" t="n">
        <v>42.7537</v>
      </c>
      <c r="J348" s="260" t="n">
        <v>19316.39</v>
      </c>
      <c r="K348" s="260" t="n">
        <v>44.24</v>
      </c>
      <c r="L348" s="260" t="n">
        <v>1987</v>
      </c>
    </row>
    <row r="349" customFormat="false" ht="15.75" hidden="false" customHeight="false" outlineLevel="0" collapsed="false">
      <c r="A349" s="0" t="s">
        <v>428</v>
      </c>
      <c r="B349" s="260" t="n">
        <v>3801.4576</v>
      </c>
      <c r="C349" s="260" t="n">
        <v>38.5945</v>
      </c>
      <c r="D349" s="260" t="n">
        <v>39.4</v>
      </c>
      <c r="E349" s="260" t="n">
        <v>41.8176</v>
      </c>
      <c r="F349" s="260" t="n">
        <v>1365.3936</v>
      </c>
      <c r="G349" s="260" t="n">
        <v>35.9016</v>
      </c>
      <c r="H349" s="260" t="n">
        <v>39.384</v>
      </c>
      <c r="I349" s="260" t="n">
        <v>41.4747</v>
      </c>
      <c r="J349" s="260" t="n">
        <v>19907.2</v>
      </c>
      <c r="K349" s="260" t="n">
        <v>45.87</v>
      </c>
      <c r="L349" s="260" t="n">
        <v>1988</v>
      </c>
    </row>
    <row r="350" customFormat="false" ht="15.75" hidden="false" customHeight="false" outlineLevel="0" collapsed="false">
      <c r="A350" s="0" t="s">
        <v>429</v>
      </c>
      <c r="B350" s="260" t="n">
        <v>2633.5184</v>
      </c>
      <c r="C350" s="260" t="n">
        <v>37.5428</v>
      </c>
      <c r="D350" s="260" t="n">
        <v>39.0142</v>
      </c>
      <c r="E350" s="260" t="n">
        <v>41.4079</v>
      </c>
      <c r="F350" s="260" t="n">
        <v>1365.3936</v>
      </c>
      <c r="G350" s="260" t="n">
        <v>35.9016</v>
      </c>
      <c r="H350" s="260" t="n">
        <v>39.384</v>
      </c>
      <c r="I350" s="260" t="n">
        <v>41.4747</v>
      </c>
      <c r="J350" s="260" t="n">
        <v>19046.09</v>
      </c>
      <c r="K350" s="260" t="n">
        <v>42.16</v>
      </c>
      <c r="L350" s="260" t="n">
        <v>1988</v>
      </c>
    </row>
    <row r="351" customFormat="false" ht="15.75" hidden="false" customHeight="false" outlineLevel="0" collapsed="false">
      <c r="A351" s="0" t="s">
        <v>430</v>
      </c>
      <c r="B351" s="260" t="n">
        <v>1632.32</v>
      </c>
      <c r="C351" s="260" t="n">
        <v>36.3828</v>
      </c>
      <c r="D351" s="260" t="n">
        <v>38.2802</v>
      </c>
      <c r="E351" s="260" t="n">
        <v>40.6231</v>
      </c>
      <c r="F351" s="260" t="n">
        <v>1365.3936</v>
      </c>
      <c r="G351" s="260" t="n">
        <v>35.9016</v>
      </c>
      <c r="H351" s="260" t="n">
        <v>39.384</v>
      </c>
      <c r="I351" s="260" t="n">
        <v>41.4747</v>
      </c>
      <c r="J351" s="260" t="n">
        <v>18669.84</v>
      </c>
      <c r="K351" s="260" t="n">
        <v>39.53</v>
      </c>
      <c r="L351" s="260" t="n">
        <v>1988</v>
      </c>
    </row>
    <row r="352" customFormat="false" ht="15.75" hidden="false" customHeight="false" outlineLevel="0" collapsed="false">
      <c r="A352" s="0" t="s">
        <v>431</v>
      </c>
      <c r="B352" s="260" t="n">
        <v>863.2416</v>
      </c>
      <c r="C352" s="260" t="n">
        <v>35.2122</v>
      </c>
      <c r="D352" s="260" t="n">
        <v>37.6942</v>
      </c>
      <c r="E352" s="260" t="n">
        <v>40.0308</v>
      </c>
      <c r="F352" s="260" t="n">
        <v>1365.3936</v>
      </c>
      <c r="G352" s="260" t="n">
        <v>35.9016</v>
      </c>
      <c r="H352" s="260" t="n">
        <v>39.384</v>
      </c>
      <c r="I352" s="260" t="n">
        <v>41.4747</v>
      </c>
      <c r="J352" s="260" t="n">
        <v>14543.64</v>
      </c>
      <c r="K352" s="260" t="n">
        <v>34.71</v>
      </c>
      <c r="L352" s="260" t="n">
        <v>1987</v>
      </c>
    </row>
    <row r="353" customFormat="false" ht="15.75" hidden="false" customHeight="false" outlineLevel="0" collapsed="false">
      <c r="A353" s="0" t="s">
        <v>432</v>
      </c>
      <c r="B353" s="260" t="n">
        <v>18934.0672</v>
      </c>
      <c r="C353" s="260" t="n">
        <v>38.9344</v>
      </c>
      <c r="D353" s="260" t="n">
        <v>43.5041</v>
      </c>
      <c r="E353" s="260" t="n">
        <v>43.75</v>
      </c>
      <c r="F353" s="260" t="n">
        <v>8440.1984</v>
      </c>
      <c r="G353" s="260" t="n">
        <v>35.7557</v>
      </c>
      <c r="H353" s="260" t="n">
        <v>42.2021</v>
      </c>
      <c r="I353" s="260" t="n">
        <v>43.3258</v>
      </c>
      <c r="J353" s="260" t="n">
        <v>26768.54</v>
      </c>
      <c r="K353" s="260" t="n">
        <v>53.86</v>
      </c>
      <c r="L353" s="260" t="n">
        <v>1978</v>
      </c>
    </row>
    <row r="354" customFormat="false" ht="15.75" hidden="false" customHeight="false" outlineLevel="0" collapsed="false">
      <c r="A354" s="0" t="s">
        <v>433</v>
      </c>
      <c r="B354" s="260" t="n">
        <v>12277.76</v>
      </c>
      <c r="C354" s="260" t="n">
        <v>37.6583</v>
      </c>
      <c r="D354" s="260" t="n">
        <v>42.5755</v>
      </c>
      <c r="E354" s="260" t="n">
        <v>43.0718</v>
      </c>
      <c r="F354" s="260" t="n">
        <v>8440.1984</v>
      </c>
      <c r="G354" s="260" t="n">
        <v>35.7557</v>
      </c>
      <c r="H354" s="260" t="n">
        <v>42.2021</v>
      </c>
      <c r="I354" s="260" t="n">
        <v>43.3258</v>
      </c>
      <c r="J354" s="260" t="n">
        <v>32355.28</v>
      </c>
      <c r="K354" s="260" t="n">
        <v>64.25</v>
      </c>
      <c r="L354" s="260" t="n">
        <v>1989</v>
      </c>
    </row>
    <row r="355" customFormat="false" ht="15.75" hidden="false" customHeight="false" outlineLevel="0" collapsed="false">
      <c r="A355" s="0" t="s">
        <v>434</v>
      </c>
      <c r="B355" s="260" t="n">
        <v>6836.8496</v>
      </c>
      <c r="C355" s="260" t="n">
        <v>36.2306</v>
      </c>
      <c r="D355" s="260" t="n">
        <v>41.8358</v>
      </c>
      <c r="E355" s="260" t="n">
        <v>42.4983</v>
      </c>
      <c r="F355" s="260" t="n">
        <v>8440.1984</v>
      </c>
      <c r="G355" s="260" t="n">
        <v>35.7557</v>
      </c>
      <c r="H355" s="260" t="n">
        <v>42.2021</v>
      </c>
      <c r="I355" s="260" t="n">
        <v>43.3258</v>
      </c>
      <c r="J355" s="260" t="n">
        <v>30924.06</v>
      </c>
      <c r="K355" s="260" t="n">
        <v>53.87</v>
      </c>
      <c r="L355" s="260" t="n">
        <v>1988</v>
      </c>
    </row>
    <row r="356" customFormat="false" ht="15.75" hidden="false" customHeight="false" outlineLevel="0" collapsed="false">
      <c r="A356" s="0" t="s">
        <v>435</v>
      </c>
      <c r="B356" s="260" t="n">
        <v>2804.2368</v>
      </c>
      <c r="C356" s="260" t="n">
        <v>34.9168</v>
      </c>
      <c r="D356" s="260" t="n">
        <v>41.3935</v>
      </c>
      <c r="E356" s="260" t="n">
        <v>42.1273</v>
      </c>
      <c r="F356" s="260" t="n">
        <v>8440.1984</v>
      </c>
      <c r="G356" s="260" t="n">
        <v>35.7557</v>
      </c>
      <c r="H356" s="260" t="n">
        <v>42.2021</v>
      </c>
      <c r="I356" s="260" t="n">
        <v>43.3258</v>
      </c>
      <c r="J356" s="260" t="n">
        <v>30013.34</v>
      </c>
      <c r="K356" s="260" t="n">
        <v>58.35</v>
      </c>
      <c r="L356" s="260" t="n">
        <v>1988</v>
      </c>
    </row>
    <row r="357" customFormat="false" ht="15.75" hidden="false" customHeight="false" outlineLevel="0" collapsed="false">
      <c r="A357" s="0" t="s">
        <v>436</v>
      </c>
      <c r="B357" s="260" t="n">
        <v>10676.2208</v>
      </c>
      <c r="C357" s="260" t="n">
        <v>36.5103</v>
      </c>
      <c r="D357" s="260" t="n">
        <v>42.0293</v>
      </c>
      <c r="E357" s="260" t="n">
        <v>42.6177</v>
      </c>
      <c r="F357" s="260" t="n">
        <v>5076.8416</v>
      </c>
      <c r="G357" s="260" t="n">
        <v>32.9577</v>
      </c>
      <c r="H357" s="260" t="n">
        <v>40.8229</v>
      </c>
      <c r="I357" s="260" t="n">
        <v>42.061</v>
      </c>
      <c r="J357" s="260" t="n">
        <v>30194.45</v>
      </c>
      <c r="K357" s="260" t="n">
        <v>56.94</v>
      </c>
      <c r="L357" s="260" t="n">
        <v>1988</v>
      </c>
    </row>
    <row r="358" customFormat="false" ht="15.75" hidden="false" customHeight="false" outlineLevel="0" collapsed="false">
      <c r="A358" s="0" t="s">
        <v>437</v>
      </c>
      <c r="B358" s="260" t="n">
        <v>6994.1776</v>
      </c>
      <c r="C358" s="260" t="n">
        <v>35.1857</v>
      </c>
      <c r="D358" s="260" t="n">
        <v>41.3671</v>
      </c>
      <c r="E358" s="260" t="n">
        <v>42.1136</v>
      </c>
      <c r="F358" s="260" t="n">
        <v>5076.8416</v>
      </c>
      <c r="G358" s="260" t="n">
        <v>32.9577</v>
      </c>
      <c r="H358" s="260" t="n">
        <v>40.8229</v>
      </c>
      <c r="I358" s="260" t="n">
        <v>42.061</v>
      </c>
      <c r="J358" s="260" t="n">
        <v>22665.84</v>
      </c>
      <c r="K358" s="260" t="n">
        <v>47.98</v>
      </c>
      <c r="L358" s="260" t="n">
        <v>1976</v>
      </c>
    </row>
    <row r="359" customFormat="false" ht="15.75" hidden="false" customHeight="false" outlineLevel="0" collapsed="false">
      <c r="A359" s="0" t="s">
        <v>438</v>
      </c>
      <c r="B359" s="260" t="n">
        <v>3616.4896</v>
      </c>
      <c r="C359" s="260" t="n">
        <v>33.6585</v>
      </c>
      <c r="D359" s="260" t="n">
        <v>40.5882</v>
      </c>
      <c r="E359" s="260" t="n">
        <v>41.4596</v>
      </c>
      <c r="F359" s="260" t="n">
        <v>5076.8416</v>
      </c>
      <c r="G359" s="260" t="n">
        <v>32.9577</v>
      </c>
      <c r="H359" s="260" t="n">
        <v>40.8229</v>
      </c>
      <c r="I359" s="260" t="n">
        <v>42.061</v>
      </c>
      <c r="J359" s="260" t="n">
        <v>28023.86</v>
      </c>
      <c r="K359" s="260" t="n">
        <v>51.35</v>
      </c>
      <c r="L359" s="260" t="n">
        <v>1988</v>
      </c>
    </row>
    <row r="360" customFormat="false" ht="15.75" hidden="false" customHeight="false" outlineLevel="0" collapsed="false">
      <c r="A360" s="0" t="s">
        <v>439</v>
      </c>
      <c r="B360" s="260" t="n">
        <v>1268.5504</v>
      </c>
      <c r="C360" s="260" t="n">
        <v>32.4366</v>
      </c>
      <c r="D360" s="260" t="n">
        <v>40.1802</v>
      </c>
      <c r="E360" s="260" t="n">
        <v>41.0958</v>
      </c>
      <c r="F360" s="260" t="n">
        <v>5076.8416</v>
      </c>
      <c r="G360" s="260" t="n">
        <v>32.9577</v>
      </c>
      <c r="H360" s="260" t="n">
        <v>40.8229</v>
      </c>
      <c r="I360" s="260" t="n">
        <v>42.061</v>
      </c>
      <c r="J360" s="260" t="n">
        <v>27272.35</v>
      </c>
      <c r="K360" s="260" t="n">
        <v>61.4</v>
      </c>
      <c r="L360" s="260" t="n">
        <v>1988</v>
      </c>
    </row>
    <row r="361" customFormat="false" ht="15.75" hidden="false" customHeight="false" outlineLevel="0" collapsed="false">
      <c r="A361" s="0" t="s">
        <v>440</v>
      </c>
      <c r="B361" s="260" t="n">
        <v>2667.8192</v>
      </c>
      <c r="C361" s="260" t="n">
        <v>40.8792</v>
      </c>
      <c r="D361" s="260" t="n">
        <v>42.863</v>
      </c>
      <c r="E361" s="260" t="n">
        <v>44.3469</v>
      </c>
      <c r="F361" s="260" t="n">
        <v>1090.2392</v>
      </c>
      <c r="G361" s="260" t="n">
        <v>39.4056</v>
      </c>
      <c r="H361" s="260" t="n">
        <v>42.0707</v>
      </c>
      <c r="I361" s="260" t="n">
        <v>43.1906</v>
      </c>
      <c r="J361" s="260" t="n">
        <v>16549.67</v>
      </c>
      <c r="K361" s="260" t="n">
        <v>37.4</v>
      </c>
      <c r="L361" s="260" t="n">
        <v>1084</v>
      </c>
    </row>
    <row r="362" customFormat="false" ht="15.75" hidden="false" customHeight="false" outlineLevel="0" collapsed="false">
      <c r="A362" s="0" t="s">
        <v>441</v>
      </c>
      <c r="B362" s="260" t="n">
        <v>1664.2928</v>
      </c>
      <c r="C362" s="260" t="n">
        <v>40.0425</v>
      </c>
      <c r="D362" s="260" t="n">
        <v>42.19</v>
      </c>
      <c r="E362" s="260" t="n">
        <v>43.4479</v>
      </c>
      <c r="F362" s="260" t="n">
        <v>1090.2392</v>
      </c>
      <c r="G362" s="260" t="n">
        <v>39.4056</v>
      </c>
      <c r="H362" s="260" t="n">
        <v>42.0707</v>
      </c>
      <c r="I362" s="260" t="n">
        <v>43.1906</v>
      </c>
      <c r="J362" s="260" t="n">
        <v>15519.51</v>
      </c>
      <c r="K362" s="260" t="n">
        <v>35.33</v>
      </c>
      <c r="L362" s="260" t="n">
        <v>1083</v>
      </c>
    </row>
    <row r="363" customFormat="false" ht="15.75" hidden="false" customHeight="false" outlineLevel="0" collapsed="false">
      <c r="A363" s="0" t="s">
        <v>442</v>
      </c>
      <c r="B363" s="260" t="n">
        <v>860.036</v>
      </c>
      <c r="C363" s="260" t="n">
        <v>39.0314</v>
      </c>
      <c r="D363" s="260" t="n">
        <v>41.5709</v>
      </c>
      <c r="E363" s="260" t="n">
        <v>42.7102</v>
      </c>
      <c r="F363" s="260" t="n">
        <v>1090.2392</v>
      </c>
      <c r="G363" s="260" t="n">
        <v>39.4056</v>
      </c>
      <c r="H363" s="260" t="n">
        <v>42.0707</v>
      </c>
      <c r="I363" s="260" t="n">
        <v>43.1906</v>
      </c>
      <c r="J363" s="260" t="n">
        <v>15161.76</v>
      </c>
      <c r="K363" s="260" t="n">
        <v>35.03</v>
      </c>
      <c r="L363" s="260" t="n">
        <v>1083</v>
      </c>
    </row>
    <row r="364" customFormat="false" ht="15.75" hidden="false" customHeight="false" outlineLevel="0" collapsed="false">
      <c r="A364" s="0" t="s">
        <v>443</v>
      </c>
      <c r="B364" s="260" t="n">
        <v>333.408</v>
      </c>
      <c r="C364" s="260" t="n">
        <v>38.145</v>
      </c>
      <c r="D364" s="260" t="n">
        <v>41.1618</v>
      </c>
      <c r="E364" s="260" t="n">
        <v>42.2838</v>
      </c>
      <c r="F364" s="260" t="n">
        <v>1090.2392</v>
      </c>
      <c r="G364" s="260" t="n">
        <v>39.4056</v>
      </c>
      <c r="H364" s="260" t="n">
        <v>42.0707</v>
      </c>
      <c r="I364" s="260" t="n">
        <v>43.1906</v>
      </c>
      <c r="J364" s="260" t="n">
        <v>13485.18</v>
      </c>
      <c r="K364" s="260" t="n">
        <v>33.13</v>
      </c>
      <c r="L364" s="260" t="n">
        <v>1083</v>
      </c>
    </row>
    <row r="365" customFormat="false" ht="15.75" hidden="false" customHeight="false" outlineLevel="0" collapsed="false">
      <c r="A365" s="0" t="s">
        <v>444</v>
      </c>
      <c r="B365" s="260" t="n">
        <v>1447.6264</v>
      </c>
      <c r="C365" s="260" t="n">
        <v>39.2535</v>
      </c>
      <c r="D365" s="260" t="n">
        <v>41.74</v>
      </c>
      <c r="E365" s="260" t="n">
        <v>42.9274</v>
      </c>
      <c r="F365" s="260" t="n">
        <v>608.912</v>
      </c>
      <c r="G365" s="260" t="n">
        <v>36.8727</v>
      </c>
      <c r="H365" s="260" t="n">
        <v>40.9473</v>
      </c>
      <c r="I365" s="260" t="n">
        <v>42.2319</v>
      </c>
      <c r="J365" s="260" t="n">
        <v>13584.82</v>
      </c>
      <c r="K365" s="260" t="n">
        <v>32.61</v>
      </c>
      <c r="L365" s="260" t="n">
        <v>1083</v>
      </c>
    </row>
    <row r="366" customFormat="false" ht="15.75" hidden="false" customHeight="false" outlineLevel="0" collapsed="false">
      <c r="A366" s="0" t="s">
        <v>445</v>
      </c>
      <c r="B366" s="260" t="n">
        <v>942.3344</v>
      </c>
      <c r="C366" s="260" t="n">
        <v>38.2811</v>
      </c>
      <c r="D366" s="260" t="n">
        <v>41.2836</v>
      </c>
      <c r="E366" s="260" t="n">
        <v>42.4281</v>
      </c>
      <c r="F366" s="260" t="n">
        <v>608.912</v>
      </c>
      <c r="G366" s="260" t="n">
        <v>36.8727</v>
      </c>
      <c r="H366" s="260" t="n">
        <v>40.9473</v>
      </c>
      <c r="I366" s="260" t="n">
        <v>42.2319</v>
      </c>
      <c r="J366" s="260" t="n">
        <v>14035.72</v>
      </c>
      <c r="K366" s="260" t="n">
        <v>34.05</v>
      </c>
      <c r="L366" s="260" t="n">
        <v>1083</v>
      </c>
    </row>
    <row r="367" customFormat="false" ht="15.75" hidden="false" customHeight="false" outlineLevel="0" collapsed="false">
      <c r="A367" s="0" t="s">
        <v>446</v>
      </c>
      <c r="B367" s="260" t="n">
        <v>485.744</v>
      </c>
      <c r="C367" s="260" t="n">
        <v>37.1312</v>
      </c>
      <c r="D367" s="260" t="n">
        <v>40.6291</v>
      </c>
      <c r="E367" s="260" t="n">
        <v>41.7533</v>
      </c>
      <c r="F367" s="260" t="n">
        <v>608.912</v>
      </c>
      <c r="G367" s="260" t="n">
        <v>36.8727</v>
      </c>
      <c r="H367" s="260" t="n">
        <v>40.9473</v>
      </c>
      <c r="I367" s="260" t="n">
        <v>42.2319</v>
      </c>
      <c r="J367" s="260" t="n">
        <v>12510.81</v>
      </c>
      <c r="K367" s="260" t="n">
        <v>31.22</v>
      </c>
      <c r="L367" s="260" t="n">
        <v>1083</v>
      </c>
    </row>
    <row r="368" customFormat="false" ht="15.75" hidden="false" customHeight="false" outlineLevel="0" collapsed="false">
      <c r="A368" s="0" t="s">
        <v>447</v>
      </c>
      <c r="B368" s="260" t="n">
        <v>173.5208</v>
      </c>
      <c r="C368" s="260" t="n">
        <v>36.1677</v>
      </c>
      <c r="D368" s="260" t="n">
        <v>40.2038</v>
      </c>
      <c r="E368" s="260" t="n">
        <v>41.3304</v>
      </c>
      <c r="F368" s="260" t="n">
        <v>608.912</v>
      </c>
      <c r="G368" s="260" t="n">
        <v>36.8727</v>
      </c>
      <c r="H368" s="260" t="n">
        <v>40.9473</v>
      </c>
      <c r="I368" s="260" t="n">
        <v>42.2319</v>
      </c>
      <c r="J368" s="260" t="n">
        <v>17195.34</v>
      </c>
      <c r="K368" s="260" t="n">
        <v>37.92</v>
      </c>
      <c r="L368" s="260" t="n">
        <v>1095</v>
      </c>
    </row>
    <row r="369" customFormat="false" ht="15.75" hidden="false" customHeight="false" outlineLevel="0" collapsed="false">
      <c r="A369" s="0" t="s">
        <v>448</v>
      </c>
      <c r="B369" s="260" t="n">
        <v>4736.2272</v>
      </c>
      <c r="C369" s="260" t="n">
        <v>39.025</v>
      </c>
      <c r="D369" s="260" t="n">
        <v>41.5758</v>
      </c>
      <c r="E369" s="260" t="n">
        <v>42.7829</v>
      </c>
      <c r="F369" s="260" t="n">
        <v>1300.6744</v>
      </c>
      <c r="G369" s="260" t="n">
        <v>37.7188</v>
      </c>
      <c r="H369" s="260" t="n">
        <v>40.6421</v>
      </c>
      <c r="I369" s="260" t="n">
        <v>42.2704</v>
      </c>
      <c r="J369" s="260" t="n">
        <v>19328.58</v>
      </c>
      <c r="K369" s="260" t="n">
        <v>46.38</v>
      </c>
      <c r="L369" s="260" t="n">
        <v>1096</v>
      </c>
    </row>
    <row r="370" customFormat="false" ht="15.75" hidden="false" customHeight="false" outlineLevel="0" collapsed="false">
      <c r="A370" s="0" t="s">
        <v>449</v>
      </c>
      <c r="B370" s="260" t="n">
        <v>3153.2456</v>
      </c>
      <c r="C370" s="260" t="n">
        <v>37.9632</v>
      </c>
      <c r="D370" s="260" t="n">
        <v>40.7302</v>
      </c>
      <c r="E370" s="260" t="n">
        <v>41.7947</v>
      </c>
      <c r="F370" s="260" t="n">
        <v>1300.6744</v>
      </c>
      <c r="G370" s="260" t="n">
        <v>37.7188</v>
      </c>
      <c r="H370" s="260" t="n">
        <v>40.6421</v>
      </c>
      <c r="I370" s="260" t="n">
        <v>42.2704</v>
      </c>
      <c r="J370" s="260" t="n">
        <v>18331.15</v>
      </c>
      <c r="K370" s="260" t="n">
        <v>41.62</v>
      </c>
      <c r="L370" s="260" t="n">
        <v>1096</v>
      </c>
    </row>
    <row r="371" customFormat="false" ht="15.75" hidden="false" customHeight="false" outlineLevel="0" collapsed="false">
      <c r="A371" s="0" t="s">
        <v>450</v>
      </c>
      <c r="B371" s="260" t="n">
        <v>1991.2104</v>
      </c>
      <c r="C371" s="260" t="n">
        <v>36.8659</v>
      </c>
      <c r="D371" s="260" t="n">
        <v>39.8991</v>
      </c>
      <c r="E371" s="260" t="n">
        <v>40.9216</v>
      </c>
      <c r="F371" s="260" t="n">
        <v>1300.6744</v>
      </c>
      <c r="G371" s="260" t="n">
        <v>37.7188</v>
      </c>
      <c r="H371" s="260" t="n">
        <v>40.6421</v>
      </c>
      <c r="I371" s="260" t="n">
        <v>42.2704</v>
      </c>
      <c r="J371" s="260" t="n">
        <v>17385.57</v>
      </c>
      <c r="K371" s="260" t="n">
        <v>44.88</v>
      </c>
      <c r="L371" s="260" t="n">
        <v>1096</v>
      </c>
    </row>
    <row r="372" customFormat="false" ht="15.75" hidden="false" customHeight="false" outlineLevel="0" collapsed="false">
      <c r="A372" s="0" t="s">
        <v>451</v>
      </c>
      <c r="B372" s="260" t="n">
        <v>1125.7</v>
      </c>
      <c r="C372" s="260" t="n">
        <v>35.7332</v>
      </c>
      <c r="D372" s="260" t="n">
        <v>39.3719</v>
      </c>
      <c r="E372" s="260" t="n">
        <v>40.4455</v>
      </c>
      <c r="F372" s="260" t="n">
        <v>1300.6744</v>
      </c>
      <c r="G372" s="260" t="n">
        <v>37.7188</v>
      </c>
      <c r="H372" s="260" t="n">
        <v>40.6421</v>
      </c>
      <c r="I372" s="260" t="n">
        <v>42.2704</v>
      </c>
      <c r="J372" s="260" t="n">
        <v>16597.03</v>
      </c>
      <c r="K372" s="260" t="n">
        <v>43.33</v>
      </c>
      <c r="L372" s="260" t="n">
        <v>1095</v>
      </c>
    </row>
    <row r="373" customFormat="false" ht="15.75" hidden="false" customHeight="false" outlineLevel="0" collapsed="false">
      <c r="A373" s="0" t="s">
        <v>452</v>
      </c>
      <c r="B373" s="260" t="n">
        <v>2415.6448</v>
      </c>
      <c r="C373" s="260" t="n">
        <v>36.9593</v>
      </c>
      <c r="D373" s="260" t="n">
        <v>40.0114</v>
      </c>
      <c r="E373" s="260" t="n">
        <v>41.0273</v>
      </c>
      <c r="F373" s="260" t="n">
        <v>727.6192</v>
      </c>
      <c r="G373" s="260" t="n">
        <v>35.1492</v>
      </c>
      <c r="H373" s="260" t="n">
        <v>39.2458</v>
      </c>
      <c r="I373" s="260" t="n">
        <v>41.2044</v>
      </c>
      <c r="J373" s="260" t="n">
        <v>13197.74</v>
      </c>
      <c r="K373" s="260" t="n">
        <v>34.86</v>
      </c>
      <c r="L373" s="260" t="n">
        <v>1083</v>
      </c>
    </row>
    <row r="374" customFormat="false" ht="15.75" hidden="false" customHeight="false" outlineLevel="0" collapsed="false">
      <c r="A374" s="0" t="s">
        <v>453</v>
      </c>
      <c r="B374" s="260" t="n">
        <v>1642.9672</v>
      </c>
      <c r="C374" s="260" t="n">
        <v>35.8837</v>
      </c>
      <c r="D374" s="260" t="n">
        <v>39.535</v>
      </c>
      <c r="E374" s="260" t="n">
        <v>40.5644</v>
      </c>
      <c r="F374" s="260" t="n">
        <v>727.6192</v>
      </c>
      <c r="G374" s="260" t="n">
        <v>35.1492</v>
      </c>
      <c r="H374" s="260" t="n">
        <v>39.2458</v>
      </c>
      <c r="I374" s="260" t="n">
        <v>41.2044</v>
      </c>
      <c r="J374" s="260" t="n">
        <v>13073.61</v>
      </c>
      <c r="K374" s="260" t="n">
        <v>31.95</v>
      </c>
      <c r="L374" s="260" t="n">
        <v>1096</v>
      </c>
    </row>
    <row r="375" customFormat="false" ht="15.75" hidden="false" customHeight="false" outlineLevel="0" collapsed="false">
      <c r="A375" s="0" t="s">
        <v>454</v>
      </c>
      <c r="B375" s="260" t="n">
        <v>990.9592</v>
      </c>
      <c r="C375" s="260" t="n">
        <v>34.7379</v>
      </c>
      <c r="D375" s="260" t="n">
        <v>38.6591</v>
      </c>
      <c r="E375" s="260" t="n">
        <v>39.7992</v>
      </c>
      <c r="F375" s="260" t="n">
        <v>727.6192</v>
      </c>
      <c r="G375" s="260" t="n">
        <v>35.1492</v>
      </c>
      <c r="H375" s="260" t="n">
        <v>39.2458</v>
      </c>
      <c r="I375" s="260" t="n">
        <v>41.2044</v>
      </c>
      <c r="J375" s="260" t="n">
        <v>12249.59</v>
      </c>
      <c r="K375" s="260" t="n">
        <v>33.23</v>
      </c>
      <c r="L375" s="260" t="n">
        <v>1083</v>
      </c>
    </row>
    <row r="376" customFormat="false" ht="15.75" hidden="false" customHeight="false" outlineLevel="0" collapsed="false">
      <c r="A376" s="0" t="s">
        <v>455</v>
      </c>
      <c r="B376" s="260" t="n">
        <v>497.2632</v>
      </c>
      <c r="C376" s="260" t="n">
        <v>33.6279</v>
      </c>
      <c r="D376" s="260" t="n">
        <v>37.9784</v>
      </c>
      <c r="E376" s="260" t="n">
        <v>39.2962</v>
      </c>
      <c r="F376" s="260" t="n">
        <v>727.6192</v>
      </c>
      <c r="G376" s="260" t="n">
        <v>35.1492</v>
      </c>
      <c r="H376" s="260" t="n">
        <v>39.2458</v>
      </c>
      <c r="I376" s="260" t="n">
        <v>41.2044</v>
      </c>
      <c r="J376" s="260" t="n">
        <v>12163</v>
      </c>
      <c r="K376" s="260" t="n">
        <v>32.51</v>
      </c>
      <c r="L376" s="260" t="n">
        <v>1083</v>
      </c>
    </row>
    <row r="377" customFormat="false" ht="15.75" hidden="false" customHeight="false" outlineLevel="0" collapsed="false">
      <c r="A377" s="0" t="s">
        <v>456</v>
      </c>
      <c r="B377" s="260" t="n">
        <v>9189.016</v>
      </c>
      <c r="C377" s="260" t="n">
        <v>37.8043</v>
      </c>
      <c r="D377" s="260" t="n">
        <v>39.591</v>
      </c>
      <c r="E377" s="260" t="n">
        <v>42.7911</v>
      </c>
      <c r="F377" s="260" t="n">
        <v>2408.8168</v>
      </c>
      <c r="G377" s="260" t="n">
        <v>38.2717</v>
      </c>
      <c r="H377" s="260" t="n">
        <v>41.1562</v>
      </c>
      <c r="I377" s="260" t="n">
        <v>41.9993</v>
      </c>
      <c r="J377" s="260" t="n">
        <v>33792</v>
      </c>
      <c r="K377" s="260" t="n">
        <v>70.91</v>
      </c>
      <c r="L377" s="260" t="n">
        <v>1084</v>
      </c>
    </row>
    <row r="378" customFormat="false" ht="15.75" hidden="false" customHeight="false" outlineLevel="0" collapsed="false">
      <c r="A378" s="0" t="s">
        <v>457</v>
      </c>
      <c r="B378" s="260" t="n">
        <v>5537.3552</v>
      </c>
      <c r="C378" s="260" t="n">
        <v>37.1492</v>
      </c>
      <c r="D378" s="260" t="n">
        <v>39.1879</v>
      </c>
      <c r="E378" s="260" t="n">
        <v>42.0353</v>
      </c>
      <c r="F378" s="260" t="n">
        <v>2408.8168</v>
      </c>
      <c r="G378" s="260" t="n">
        <v>38.2717</v>
      </c>
      <c r="H378" s="260" t="n">
        <v>41.1562</v>
      </c>
      <c r="I378" s="260" t="n">
        <v>41.9993</v>
      </c>
      <c r="J378" s="260" t="n">
        <v>31751.82</v>
      </c>
      <c r="K378" s="260" t="n">
        <v>66.46</v>
      </c>
      <c r="L378" s="260" t="n">
        <v>1084</v>
      </c>
    </row>
    <row r="379" customFormat="false" ht="15.75" hidden="false" customHeight="false" outlineLevel="0" collapsed="false">
      <c r="A379" s="0" t="s">
        <v>458</v>
      </c>
      <c r="B379" s="260" t="n">
        <v>3291.5416</v>
      </c>
      <c r="C379" s="260" t="n">
        <v>36.3854</v>
      </c>
      <c r="D379" s="260" t="n">
        <v>38.7974</v>
      </c>
      <c r="E379" s="260" t="n">
        <v>41.2872</v>
      </c>
      <c r="F379" s="260" t="n">
        <v>2408.8168</v>
      </c>
      <c r="G379" s="260" t="n">
        <v>38.2717</v>
      </c>
      <c r="H379" s="260" t="n">
        <v>41.1562</v>
      </c>
      <c r="I379" s="260" t="n">
        <v>41.9993</v>
      </c>
      <c r="J379" s="260" t="n">
        <v>30701.76</v>
      </c>
      <c r="K379" s="260" t="n">
        <v>61.18</v>
      </c>
      <c r="L379" s="260" t="n">
        <v>1096</v>
      </c>
    </row>
    <row r="380" customFormat="false" ht="15.75" hidden="false" customHeight="false" outlineLevel="0" collapsed="false">
      <c r="A380" s="0" t="s">
        <v>459</v>
      </c>
      <c r="B380" s="260" t="n">
        <v>1814.68</v>
      </c>
      <c r="C380" s="260" t="n">
        <v>35.5645</v>
      </c>
      <c r="D380" s="260" t="n">
        <v>38.5358</v>
      </c>
      <c r="E380" s="260" t="n">
        <v>40.8047</v>
      </c>
      <c r="F380" s="260" t="n">
        <v>2408.8168</v>
      </c>
      <c r="G380" s="260" t="n">
        <v>38.2717</v>
      </c>
      <c r="H380" s="260" t="n">
        <v>41.1562</v>
      </c>
      <c r="I380" s="260" t="n">
        <v>41.9993</v>
      </c>
      <c r="J380" s="260" t="n">
        <v>29340.97</v>
      </c>
      <c r="K380" s="260" t="n">
        <v>60.47</v>
      </c>
      <c r="L380" s="260" t="n">
        <v>1095</v>
      </c>
    </row>
    <row r="381" customFormat="false" ht="15.75" hidden="false" customHeight="false" outlineLevel="0" collapsed="false">
      <c r="A381" s="0" t="s">
        <v>460</v>
      </c>
      <c r="B381" s="260" t="n">
        <v>4132.9168</v>
      </c>
      <c r="C381" s="260" t="n">
        <v>36.4658</v>
      </c>
      <c r="D381" s="260" t="n">
        <v>38.8486</v>
      </c>
      <c r="E381" s="260" t="n">
        <v>41.4118</v>
      </c>
      <c r="F381" s="260" t="n">
        <v>1399.5776</v>
      </c>
      <c r="G381" s="260" t="n">
        <v>35.7138</v>
      </c>
      <c r="H381" s="260" t="n">
        <v>39.9592</v>
      </c>
      <c r="I381" s="260" t="n">
        <v>40.4231</v>
      </c>
      <c r="J381" s="260" t="n">
        <v>37646.58</v>
      </c>
      <c r="K381" s="260" t="n">
        <v>73.28</v>
      </c>
      <c r="L381" s="260" t="n">
        <v>1096</v>
      </c>
    </row>
    <row r="382" customFormat="false" ht="15.75" hidden="false" customHeight="false" outlineLevel="0" collapsed="false">
      <c r="A382" s="0" t="s">
        <v>461</v>
      </c>
      <c r="B382" s="260" t="n">
        <v>2795.372</v>
      </c>
      <c r="C382" s="260" t="n">
        <v>35.6753</v>
      </c>
      <c r="D382" s="260" t="n">
        <v>38.5764</v>
      </c>
      <c r="E382" s="260" t="n">
        <v>40.899</v>
      </c>
      <c r="F382" s="260" t="n">
        <v>1399.5776</v>
      </c>
      <c r="G382" s="260" t="n">
        <v>35.7138</v>
      </c>
      <c r="H382" s="260" t="n">
        <v>39.9592</v>
      </c>
      <c r="I382" s="260" t="n">
        <v>40.4231</v>
      </c>
      <c r="J382" s="260" t="n">
        <v>36363.28</v>
      </c>
      <c r="K382" s="260" t="n">
        <v>74.18</v>
      </c>
      <c r="L382" s="260" t="n">
        <v>1096</v>
      </c>
    </row>
    <row r="383" customFormat="false" ht="15.75" hidden="false" customHeight="false" outlineLevel="0" collapsed="false">
      <c r="A383" s="0" t="s">
        <v>462</v>
      </c>
      <c r="B383" s="260" t="n">
        <v>1702.6216</v>
      </c>
      <c r="C383" s="260" t="n">
        <v>34.7481</v>
      </c>
      <c r="D383" s="260" t="n">
        <v>38.1011</v>
      </c>
      <c r="E383" s="260" t="n">
        <v>40.0636</v>
      </c>
      <c r="F383" s="260" t="n">
        <v>1399.5776</v>
      </c>
      <c r="G383" s="260" t="n">
        <v>35.7138</v>
      </c>
      <c r="H383" s="260" t="n">
        <v>39.9592</v>
      </c>
      <c r="I383" s="260" t="n">
        <v>40.4231</v>
      </c>
      <c r="J383" s="260" t="n">
        <v>27616.04</v>
      </c>
      <c r="K383" s="260" t="n">
        <v>62.68</v>
      </c>
      <c r="L383" s="260" t="n">
        <v>1083</v>
      </c>
    </row>
    <row r="384" customFormat="false" ht="15.75" hidden="false" customHeight="false" outlineLevel="0" collapsed="false">
      <c r="A384" s="0" t="s">
        <v>463</v>
      </c>
      <c r="B384" s="260" t="n">
        <v>909.9592</v>
      </c>
      <c r="C384" s="260" t="n">
        <v>33.8209</v>
      </c>
      <c r="D384" s="260" t="n">
        <v>37.7302</v>
      </c>
      <c r="E384" s="260" t="n">
        <v>39.4348</v>
      </c>
      <c r="F384" s="260" t="n">
        <v>1399.5776</v>
      </c>
      <c r="G384" s="260" t="n">
        <v>35.7138</v>
      </c>
      <c r="H384" s="260" t="n">
        <v>39.9592</v>
      </c>
      <c r="I384" s="260" t="n">
        <v>40.4231</v>
      </c>
      <c r="J384" s="260" t="n">
        <v>33622.07</v>
      </c>
      <c r="K384" s="260" t="n">
        <v>69.24</v>
      </c>
      <c r="L384" s="260" t="n">
        <v>1096</v>
      </c>
    </row>
    <row r="385" customFormat="false" ht="15.75" hidden="false" customHeight="false" outlineLevel="0" collapsed="false">
      <c r="A385" s="0" t="s">
        <v>464</v>
      </c>
      <c r="B385" s="260" t="n">
        <v>9162.644</v>
      </c>
      <c r="C385" s="260" t="n">
        <v>38.4454</v>
      </c>
      <c r="D385" s="260" t="n">
        <v>43.1667</v>
      </c>
      <c r="E385" s="260" t="n">
        <v>44.0235</v>
      </c>
      <c r="F385" s="260" t="n">
        <v>2551.0144</v>
      </c>
      <c r="G385" s="260" t="n">
        <v>39.1069</v>
      </c>
      <c r="H385" s="260" t="n">
        <v>43.5038</v>
      </c>
      <c r="I385" s="260" t="n">
        <v>42.6752</v>
      </c>
      <c r="J385" s="260" t="n">
        <v>50904.44</v>
      </c>
      <c r="K385" s="260" t="n">
        <v>89.24</v>
      </c>
      <c r="L385" s="260" t="n">
        <v>1096</v>
      </c>
    </row>
    <row r="386" customFormat="false" ht="15.75" hidden="false" customHeight="false" outlineLevel="0" collapsed="false">
      <c r="A386" s="0" t="s">
        <v>465</v>
      </c>
      <c r="B386" s="260" t="n">
        <v>5594.696</v>
      </c>
      <c r="C386" s="260" t="n">
        <v>37.7666</v>
      </c>
      <c r="D386" s="260" t="n">
        <v>42.5746</v>
      </c>
      <c r="E386" s="260" t="n">
        <v>43.1229</v>
      </c>
      <c r="F386" s="260" t="n">
        <v>2551.0144</v>
      </c>
      <c r="G386" s="260" t="n">
        <v>39.1069</v>
      </c>
      <c r="H386" s="260" t="n">
        <v>43.5038</v>
      </c>
      <c r="I386" s="260" t="n">
        <v>42.6752</v>
      </c>
      <c r="J386" s="260" t="n">
        <v>48165.33</v>
      </c>
      <c r="K386" s="260" t="n">
        <v>87.49</v>
      </c>
      <c r="L386" s="260" t="n">
        <v>1096</v>
      </c>
    </row>
    <row r="387" customFormat="false" ht="15.75" hidden="false" customHeight="false" outlineLevel="0" collapsed="false">
      <c r="A387" s="0" t="s">
        <v>466</v>
      </c>
      <c r="B387" s="260" t="n">
        <v>3234.1048</v>
      </c>
      <c r="C387" s="260" t="n">
        <v>37.0045</v>
      </c>
      <c r="D387" s="260" t="n">
        <v>41.9922</v>
      </c>
      <c r="E387" s="260" t="n">
        <v>42.2315</v>
      </c>
      <c r="F387" s="260" t="n">
        <v>2551.0144</v>
      </c>
      <c r="G387" s="260" t="n">
        <v>39.1069</v>
      </c>
      <c r="H387" s="260" t="n">
        <v>43.5038</v>
      </c>
      <c r="I387" s="260" t="n">
        <v>42.6752</v>
      </c>
      <c r="J387" s="260" t="n">
        <v>45522.09</v>
      </c>
      <c r="K387" s="260" t="n">
        <v>86.15</v>
      </c>
      <c r="L387" s="260" t="n">
        <v>1096</v>
      </c>
    </row>
    <row r="388" customFormat="false" ht="15.75" hidden="false" customHeight="false" outlineLevel="0" collapsed="false">
      <c r="A388" s="0" t="s">
        <v>467</v>
      </c>
      <c r="B388" s="260" t="n">
        <v>1684.78</v>
      </c>
      <c r="C388" s="260" t="n">
        <v>36.2506</v>
      </c>
      <c r="D388" s="260" t="n">
        <v>41.5858</v>
      </c>
      <c r="E388" s="260" t="n">
        <v>41.538</v>
      </c>
      <c r="F388" s="260" t="n">
        <v>2551.0144</v>
      </c>
      <c r="G388" s="260" t="n">
        <v>39.1069</v>
      </c>
      <c r="H388" s="260" t="n">
        <v>43.5038</v>
      </c>
      <c r="I388" s="260" t="n">
        <v>42.6752</v>
      </c>
      <c r="J388" s="260" t="n">
        <v>34964.11</v>
      </c>
      <c r="K388" s="260" t="n">
        <v>69.7</v>
      </c>
      <c r="L388" s="260" t="n">
        <v>1095</v>
      </c>
    </row>
    <row r="389" customFormat="false" ht="15.75" hidden="false" customHeight="false" outlineLevel="0" collapsed="false">
      <c r="A389" s="0" t="s">
        <v>468</v>
      </c>
      <c r="B389" s="260" t="n">
        <v>4340.676</v>
      </c>
      <c r="C389" s="260" t="n">
        <v>37.115</v>
      </c>
      <c r="D389" s="260" t="n">
        <v>42.131</v>
      </c>
      <c r="E389" s="260" t="n">
        <v>42.4854</v>
      </c>
      <c r="F389" s="260" t="n">
        <v>1470.4144</v>
      </c>
      <c r="G389" s="260" t="n">
        <v>36.6152</v>
      </c>
      <c r="H389" s="260" t="n">
        <v>42.1165</v>
      </c>
      <c r="I389" s="260" t="n">
        <v>40.929</v>
      </c>
      <c r="J389" s="260" t="n">
        <v>35295.51</v>
      </c>
      <c r="K389" s="260" t="n">
        <v>73.46</v>
      </c>
      <c r="L389" s="260" t="n">
        <v>1083</v>
      </c>
    </row>
    <row r="390" customFormat="false" ht="15.75" hidden="false" customHeight="false" outlineLevel="0" collapsed="false">
      <c r="A390" s="0" t="s">
        <v>469</v>
      </c>
      <c r="B390" s="260" t="n">
        <v>2856.8816</v>
      </c>
      <c r="C390" s="260" t="n">
        <v>36.3466</v>
      </c>
      <c r="D390" s="260" t="n">
        <v>41.6458</v>
      </c>
      <c r="E390" s="260" t="n">
        <v>41.7089</v>
      </c>
      <c r="F390" s="260" t="n">
        <v>1470.4144</v>
      </c>
      <c r="G390" s="260" t="n">
        <v>36.6152</v>
      </c>
      <c r="H390" s="260" t="n">
        <v>42.1165</v>
      </c>
      <c r="I390" s="260" t="n">
        <v>40.929</v>
      </c>
      <c r="J390" s="260" t="n">
        <v>33038.31</v>
      </c>
      <c r="K390" s="260" t="n">
        <v>70.83</v>
      </c>
      <c r="L390" s="260" t="n">
        <v>1083</v>
      </c>
    </row>
    <row r="391" customFormat="false" ht="15.75" hidden="false" customHeight="false" outlineLevel="0" collapsed="false">
      <c r="A391" s="0" t="s">
        <v>470</v>
      </c>
      <c r="B391" s="260" t="n">
        <v>1643.116</v>
      </c>
      <c r="C391" s="260" t="n">
        <v>35.4408</v>
      </c>
      <c r="D391" s="260" t="n">
        <v>40.9742</v>
      </c>
      <c r="E391" s="260" t="n">
        <v>40.7467</v>
      </c>
      <c r="F391" s="260" t="n">
        <v>1470.4144</v>
      </c>
      <c r="G391" s="260" t="n">
        <v>36.6152</v>
      </c>
      <c r="H391" s="260" t="n">
        <v>42.1165</v>
      </c>
      <c r="I391" s="260" t="n">
        <v>40.929</v>
      </c>
      <c r="J391" s="260" t="n">
        <v>32446.9</v>
      </c>
      <c r="K391" s="260" t="n">
        <v>69.62</v>
      </c>
      <c r="L391" s="260" t="n">
        <v>1083</v>
      </c>
    </row>
    <row r="392" customFormat="false" ht="15.75" hidden="false" customHeight="false" outlineLevel="0" collapsed="false">
      <c r="A392" s="0" t="s">
        <v>471</v>
      </c>
      <c r="B392" s="260" t="n">
        <v>833.4256</v>
      </c>
      <c r="C392" s="260" t="n">
        <v>34.6241</v>
      </c>
      <c r="D392" s="260" t="n">
        <v>40.5527</v>
      </c>
      <c r="E392" s="260" t="n">
        <v>40.1327</v>
      </c>
      <c r="F392" s="260" t="n">
        <v>1470.4144</v>
      </c>
      <c r="G392" s="260" t="n">
        <v>36.6152</v>
      </c>
      <c r="H392" s="260" t="n">
        <v>42.1165</v>
      </c>
      <c r="I392" s="260" t="n">
        <v>40.929</v>
      </c>
      <c r="J392" s="260" t="n">
        <v>31411.03</v>
      </c>
      <c r="K392" s="260" t="n">
        <v>68.87</v>
      </c>
      <c r="L392" s="260" t="n">
        <v>1083</v>
      </c>
    </row>
    <row r="393" customFormat="false" ht="15.75" hidden="false" customHeight="false" outlineLevel="0" collapsed="false">
      <c r="A393" s="0" t="s">
        <v>472</v>
      </c>
      <c r="B393" s="260" t="n">
        <v>18747.5528</v>
      </c>
      <c r="C393" s="260" t="n">
        <v>36.3042</v>
      </c>
      <c r="D393" s="260" t="n">
        <v>41.4877</v>
      </c>
      <c r="E393" s="260" t="n">
        <v>43.7085</v>
      </c>
      <c r="F393" s="260" t="n">
        <v>1685.0304</v>
      </c>
      <c r="G393" s="260" t="n">
        <v>38.1152</v>
      </c>
      <c r="H393" s="260" t="n">
        <v>42.5909</v>
      </c>
      <c r="I393" s="260" t="n">
        <v>44.7519</v>
      </c>
      <c r="J393" s="260" t="n">
        <v>38415.71</v>
      </c>
      <c r="K393" s="260" t="n">
        <v>89.01</v>
      </c>
      <c r="L393" s="260" t="n">
        <v>1085</v>
      </c>
    </row>
    <row r="394" customFormat="false" ht="15.75" hidden="false" customHeight="false" outlineLevel="0" collapsed="false">
      <c r="A394" s="0" t="s">
        <v>473</v>
      </c>
      <c r="B394" s="260" t="n">
        <v>9277.3296</v>
      </c>
      <c r="C394" s="260" t="n">
        <v>35.5664</v>
      </c>
      <c r="D394" s="260" t="n">
        <v>40.9627</v>
      </c>
      <c r="E394" s="260" t="n">
        <v>43.2418</v>
      </c>
      <c r="F394" s="260" t="n">
        <v>1685.0304</v>
      </c>
      <c r="G394" s="260" t="n">
        <v>38.1152</v>
      </c>
      <c r="H394" s="260" t="n">
        <v>42.5909</v>
      </c>
      <c r="I394" s="260" t="n">
        <v>44.7519</v>
      </c>
      <c r="J394" s="260" t="n">
        <v>33988.57</v>
      </c>
      <c r="K394" s="260" t="n">
        <v>80.1</v>
      </c>
      <c r="L394" s="260" t="n">
        <v>1084</v>
      </c>
    </row>
    <row r="395" customFormat="false" ht="15.75" hidden="false" customHeight="false" outlineLevel="0" collapsed="false">
      <c r="A395" s="0" t="s">
        <v>474</v>
      </c>
      <c r="B395" s="260" t="n">
        <v>4901.2336</v>
      </c>
      <c r="C395" s="260" t="n">
        <v>35.0205</v>
      </c>
      <c r="D395" s="260" t="n">
        <v>40.4287</v>
      </c>
      <c r="E395" s="260" t="n">
        <v>42.7972</v>
      </c>
      <c r="F395" s="260" t="n">
        <v>1685.0304</v>
      </c>
      <c r="G395" s="260" t="n">
        <v>38.1152</v>
      </c>
      <c r="H395" s="260" t="n">
        <v>42.5909</v>
      </c>
      <c r="I395" s="260" t="n">
        <v>44.7519</v>
      </c>
      <c r="J395" s="260" t="n">
        <v>43121.5</v>
      </c>
      <c r="K395" s="260" t="n">
        <v>92.22</v>
      </c>
      <c r="L395" s="260" t="n">
        <v>1096</v>
      </c>
    </row>
    <row r="396" customFormat="false" ht="15.75" hidden="false" customHeight="false" outlineLevel="0" collapsed="false">
      <c r="A396" s="0" t="s">
        <v>475</v>
      </c>
      <c r="B396" s="260" t="n">
        <v>2749.2424</v>
      </c>
      <c r="C396" s="260" t="n">
        <v>34.4541</v>
      </c>
      <c r="D396" s="260" t="n">
        <v>40.1202</v>
      </c>
      <c r="E396" s="260" t="n">
        <v>42.5538</v>
      </c>
      <c r="F396" s="260" t="n">
        <v>1685.0304</v>
      </c>
      <c r="G396" s="260" t="n">
        <v>38.1152</v>
      </c>
      <c r="H396" s="260" t="n">
        <v>42.5909</v>
      </c>
      <c r="I396" s="260" t="n">
        <v>44.7519</v>
      </c>
      <c r="J396" s="260" t="n">
        <v>31834.53</v>
      </c>
      <c r="K396" s="260" t="n">
        <v>77.68</v>
      </c>
      <c r="L396" s="260" t="n">
        <v>1084</v>
      </c>
    </row>
    <row r="397" customFormat="false" ht="15.75" hidden="false" customHeight="false" outlineLevel="0" collapsed="false">
      <c r="A397" s="0" t="s">
        <v>476</v>
      </c>
      <c r="B397" s="260" t="n">
        <v>5190.82</v>
      </c>
      <c r="C397" s="260" t="n">
        <v>35.0294</v>
      </c>
      <c r="D397" s="260" t="n">
        <v>40.4758</v>
      </c>
      <c r="E397" s="260" t="n">
        <v>42.8318</v>
      </c>
      <c r="F397" s="260" t="n">
        <v>905.8984</v>
      </c>
      <c r="G397" s="260" t="n">
        <v>35.8367</v>
      </c>
      <c r="H397" s="260" t="n">
        <v>41.3519</v>
      </c>
      <c r="I397" s="260" t="n">
        <v>43.5718</v>
      </c>
      <c r="J397" s="260" t="n">
        <v>31044.53</v>
      </c>
      <c r="K397" s="260" t="n">
        <v>76.24</v>
      </c>
      <c r="L397" s="260" t="n">
        <v>1084</v>
      </c>
    </row>
    <row r="398" customFormat="false" ht="15.75" hidden="false" customHeight="false" outlineLevel="0" collapsed="false">
      <c r="A398" s="0" t="s">
        <v>477</v>
      </c>
      <c r="B398" s="260" t="n">
        <v>3095.4936</v>
      </c>
      <c r="C398" s="260" t="n">
        <v>34.4781</v>
      </c>
      <c r="D398" s="260" t="n">
        <v>40.1691</v>
      </c>
      <c r="E398" s="260" t="n">
        <v>42.5778</v>
      </c>
      <c r="F398" s="260" t="n">
        <v>905.8984</v>
      </c>
      <c r="G398" s="260" t="n">
        <v>35.8367</v>
      </c>
      <c r="H398" s="260" t="n">
        <v>41.3519</v>
      </c>
      <c r="I398" s="260" t="n">
        <v>43.5718</v>
      </c>
      <c r="J398" s="260" t="n">
        <v>40685.72</v>
      </c>
      <c r="K398" s="260" t="n">
        <v>93.46</v>
      </c>
      <c r="L398" s="260" t="n">
        <v>1096</v>
      </c>
    </row>
    <row r="399" customFormat="false" ht="15.75" hidden="false" customHeight="false" outlineLevel="0" collapsed="false">
      <c r="A399" s="0" t="s">
        <v>478</v>
      </c>
      <c r="B399" s="260" t="n">
        <v>1893.492</v>
      </c>
      <c r="C399" s="260" t="n">
        <v>33.8184</v>
      </c>
      <c r="D399" s="260" t="n">
        <v>39.5213</v>
      </c>
      <c r="E399" s="260" t="n">
        <v>42.0259</v>
      </c>
      <c r="F399" s="260" t="n">
        <v>905.8984</v>
      </c>
      <c r="G399" s="260" t="n">
        <v>35.8367</v>
      </c>
      <c r="H399" s="260" t="n">
        <v>41.3519</v>
      </c>
      <c r="I399" s="260" t="n">
        <v>43.5718</v>
      </c>
      <c r="J399" s="260" t="n">
        <v>39404.2</v>
      </c>
      <c r="K399" s="260" t="n">
        <v>89.85</v>
      </c>
      <c r="L399" s="260" t="n">
        <v>1096</v>
      </c>
    </row>
    <row r="400" customFormat="false" ht="15.75" hidden="false" customHeight="false" outlineLevel="0" collapsed="false">
      <c r="A400" s="0" t="s">
        <v>479</v>
      </c>
      <c r="B400" s="260" t="n">
        <v>1141.1176</v>
      </c>
      <c r="C400" s="260" t="n">
        <v>33.0651</v>
      </c>
      <c r="D400" s="260" t="n">
        <v>39.0416</v>
      </c>
      <c r="E400" s="260" t="n">
        <v>41.6339</v>
      </c>
      <c r="F400" s="260" t="n">
        <v>905.8984</v>
      </c>
      <c r="G400" s="260" t="n">
        <v>35.8367</v>
      </c>
      <c r="H400" s="260" t="n">
        <v>41.3519</v>
      </c>
      <c r="I400" s="260" t="n">
        <v>43.5718</v>
      </c>
      <c r="J400" s="260" t="n">
        <v>29759.53</v>
      </c>
      <c r="K400" s="260" t="n">
        <v>76.44</v>
      </c>
      <c r="L400" s="260" t="n">
        <v>108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2.37"/>
    <col collapsed="false" customWidth="true" hidden="false" outlineLevel="0" max="27" min="27" style="38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3</v>
      </c>
      <c r="AD1" s="0" t="s">
        <v>24</v>
      </c>
      <c r="AI1" s="0" t="s">
        <v>25</v>
      </c>
    </row>
    <row r="2" customFormat="false" ht="15.75" hidden="false" customHeight="false" outlineLevel="0" collapsed="false">
      <c r="A2" s="39" t="s">
        <v>20</v>
      </c>
      <c r="B2" s="39" t="s">
        <v>26</v>
      </c>
      <c r="C2" s="39" t="s">
        <v>27</v>
      </c>
      <c r="AA2" s="0"/>
      <c r="AC2" s="0" t="n">
        <f aca="false">VLOOKUP(C2,W3:X4,2,FALSE())</f>
        <v>5</v>
      </c>
      <c r="AD2" s="40" t="s">
        <v>28</v>
      </c>
      <c r="AE2" s="40" t="s">
        <v>29</v>
      </c>
      <c r="AF2" s="40" t="s">
        <v>30</v>
      </c>
      <c r="AG2" s="40" t="s">
        <v>31</v>
      </c>
      <c r="AH2" s="40" t="n">
        <f aca="false">VLOOKUP(C2,W3:Z4,3,FALSE())</f>
        <v>10</v>
      </c>
      <c r="AI2" s="40" t="s">
        <v>28</v>
      </c>
      <c r="AJ2" s="40" t="s">
        <v>29</v>
      </c>
      <c r="AK2" s="40" t="s">
        <v>30</v>
      </c>
      <c r="AL2" s="40" t="s">
        <v>31</v>
      </c>
    </row>
    <row r="3" customFormat="false" ht="15.75" hidden="false" customHeight="false" outlineLevel="0" collapsed="false">
      <c r="W3" s="0" t="s">
        <v>32</v>
      </c>
      <c r="X3" s="0" t="n">
        <v>30</v>
      </c>
      <c r="Y3" s="0" t="n">
        <v>40</v>
      </c>
      <c r="Z3" s="0" t="s">
        <v>0</v>
      </c>
      <c r="AA3" s="0" t="s">
        <v>33</v>
      </c>
      <c r="AB3" s="0" t="n">
        <v>4</v>
      </c>
      <c r="AC3" s="0" t="n">
        <f aca="false">VLOOKUP(B2,AA3:AB60,2,FALSE())</f>
        <v>36</v>
      </c>
      <c r="AD3" s="41" t="e">
        <f aca="true">INDIRECT("'"&amp;$A$2&amp;"'!"&amp;ADDRESS($AC3,$AC$2))</f>
        <v>#REF!</v>
      </c>
      <c r="AE3" s="42" t="e">
        <f aca="true">INDIRECT("'"&amp;$A$2&amp;"'!"&amp;ADDRESS($AC3,6))</f>
        <v>#REF!</v>
      </c>
      <c r="AF3" s="42" t="e">
        <f aca="true">INDIRECT("'"&amp;$A$2&amp;"'!"&amp;ADDRESS($AC3,7))</f>
        <v>#REF!</v>
      </c>
      <c r="AG3" s="42" t="e">
        <f aca="true">INDIRECT("'"&amp;$A$2&amp;"'!"&amp;ADDRESS($AC3,8))</f>
        <v>#REF!</v>
      </c>
      <c r="AH3" s="40"/>
      <c r="AI3" s="41" t="e">
        <f aca="true">INDIRECT("'"&amp;$A$2&amp;"'!"&amp;ADDRESS($AC3,$AH$2))</f>
        <v>#REF!</v>
      </c>
      <c r="AJ3" s="42" t="e">
        <f aca="true">INDIRECT("'"&amp;$A$2&amp;"'!"&amp;ADDRESS($AC3,11))</f>
        <v>#REF!</v>
      </c>
      <c r="AK3" s="42" t="e">
        <f aca="true">INDIRECT("'"&amp;$A$2&amp;"'!"&amp;ADDRESS($AC3,12))</f>
        <v>#REF!</v>
      </c>
      <c r="AL3" s="42" t="e">
        <f aca="true">INDIRECT("'"&amp;$A$2&amp;"'!"&amp;ADDRESS($AC3,13))</f>
        <v>#REF!</v>
      </c>
    </row>
    <row r="4" customFormat="false" ht="15.75" hidden="false" customHeight="false" outlineLevel="0" collapsed="false">
      <c r="W4" s="0" t="s">
        <v>27</v>
      </c>
      <c r="X4" s="0" t="n">
        <v>5</v>
      </c>
      <c r="Y4" s="0" t="n">
        <v>10</v>
      </c>
      <c r="Z4" s="0" t="s">
        <v>1</v>
      </c>
      <c r="AA4" s="0" t="s">
        <v>34</v>
      </c>
      <c r="AB4" s="0" t="n">
        <f aca="false">AB3+4</f>
        <v>8</v>
      </c>
      <c r="AC4" s="0" t="n">
        <f aca="false">AC3+1</f>
        <v>37</v>
      </c>
      <c r="AD4" s="41" t="e">
        <f aca="true">INDIRECT("'"&amp;$A$2&amp;"'!"&amp;ADDRESS($AC4,$AC$2))</f>
        <v>#REF!</v>
      </c>
      <c r="AE4" s="42" t="e">
        <f aca="true">INDIRECT("'"&amp;$A$2&amp;"'!"&amp;ADDRESS($AC4,6))</f>
        <v>#REF!</v>
      </c>
      <c r="AF4" s="42" t="e">
        <f aca="true">INDIRECT("'"&amp;$A$2&amp;"'!"&amp;ADDRESS($AC4,7))</f>
        <v>#REF!</v>
      </c>
      <c r="AG4" s="42" t="e">
        <f aca="true">INDIRECT("'"&amp;$A$2&amp;"'!"&amp;ADDRESS($AC4,8))</f>
        <v>#REF!</v>
      </c>
      <c r="AH4" s="40"/>
      <c r="AI4" s="41" t="e">
        <f aca="true">INDIRECT("'"&amp;$A$2&amp;"'!"&amp;ADDRESS($AC4,$AH$2))</f>
        <v>#REF!</v>
      </c>
      <c r="AJ4" s="42" t="e">
        <f aca="true">INDIRECT("'"&amp;$A$2&amp;"'!"&amp;ADDRESS($AC4,11))</f>
        <v>#REF!</v>
      </c>
      <c r="AK4" s="42" t="e">
        <f aca="true">INDIRECT("'"&amp;$A$2&amp;"'!"&amp;ADDRESS($AC4,12))</f>
        <v>#REF!</v>
      </c>
      <c r="AL4" s="42" t="e">
        <f aca="true">INDIRECT("'"&amp;$A$2&amp;"'!"&amp;ADDRESS($AC4,13))</f>
        <v>#REF!</v>
      </c>
    </row>
    <row r="5" customFormat="false" ht="15.75" hidden="false" customHeight="false" outlineLevel="0" collapsed="false">
      <c r="Z5" s="0" t="s">
        <v>17</v>
      </c>
      <c r="AA5" s="0" t="s">
        <v>35</v>
      </c>
      <c r="AB5" s="0" t="n">
        <f aca="false">AB4+4</f>
        <v>12</v>
      </c>
      <c r="AC5" s="0" t="n">
        <f aca="false">AC4+1</f>
        <v>38</v>
      </c>
      <c r="AD5" s="41" t="e">
        <f aca="true">INDIRECT("'"&amp;$A$2&amp;"'!"&amp;ADDRESS($AC5,$AC$2))</f>
        <v>#REF!</v>
      </c>
      <c r="AE5" s="42" t="e">
        <f aca="true">INDIRECT("'"&amp;$A$2&amp;"'!"&amp;ADDRESS($AC5,6))</f>
        <v>#REF!</v>
      </c>
      <c r="AF5" s="42" t="e">
        <f aca="true">INDIRECT("'"&amp;$A$2&amp;"'!"&amp;ADDRESS($AC5,7))</f>
        <v>#REF!</v>
      </c>
      <c r="AG5" s="42" t="e">
        <f aca="true">INDIRECT("'"&amp;$A$2&amp;"'!"&amp;ADDRESS($AC5,8))</f>
        <v>#REF!</v>
      </c>
      <c r="AH5" s="40"/>
      <c r="AI5" s="41" t="e">
        <f aca="true">INDIRECT("'"&amp;$A$2&amp;"'!"&amp;ADDRESS($AC5,$AH$2))</f>
        <v>#REF!</v>
      </c>
      <c r="AJ5" s="42" t="e">
        <f aca="true">INDIRECT("'"&amp;$A$2&amp;"'!"&amp;ADDRESS($AC5,11))</f>
        <v>#REF!</v>
      </c>
      <c r="AK5" s="42" t="e">
        <f aca="true">INDIRECT("'"&amp;$A$2&amp;"'!"&amp;ADDRESS($AC5,12))</f>
        <v>#REF!</v>
      </c>
      <c r="AL5" s="42" t="e">
        <f aca="true">INDIRECT("'"&amp;$A$2&amp;"'!"&amp;ADDRESS($AC5,13))</f>
        <v>#REF!</v>
      </c>
    </row>
    <row r="6" customFormat="false" ht="15.75" hidden="false" customHeight="false" outlineLevel="0" collapsed="false">
      <c r="Z6" s="0" t="s">
        <v>18</v>
      </c>
      <c r="AA6" s="0" t="s">
        <v>36</v>
      </c>
      <c r="AB6" s="0" t="n">
        <f aca="false">AB5+4</f>
        <v>16</v>
      </c>
      <c r="AC6" s="0" t="n">
        <f aca="false">AC5+1</f>
        <v>39</v>
      </c>
      <c r="AD6" s="41" t="e">
        <f aca="true">INDIRECT("'"&amp;$A$2&amp;"'!"&amp;ADDRESS($AC6,$AC$2))</f>
        <v>#REF!</v>
      </c>
      <c r="AE6" s="42" t="e">
        <f aca="true">INDIRECT("'"&amp;$A$2&amp;"'!"&amp;ADDRESS($AC6,6))</f>
        <v>#REF!</v>
      </c>
      <c r="AF6" s="42" t="e">
        <f aca="true">INDIRECT("'"&amp;$A$2&amp;"'!"&amp;ADDRESS($AC6,7))</f>
        <v>#REF!</v>
      </c>
      <c r="AG6" s="42" t="e">
        <f aca="true">INDIRECT("'"&amp;$A$2&amp;"'!"&amp;ADDRESS($AC6,8))</f>
        <v>#REF!</v>
      </c>
      <c r="AH6" s="40"/>
      <c r="AI6" s="41" t="e">
        <f aca="true">INDIRECT("'"&amp;$A$2&amp;"'!"&amp;ADDRESS($AC6,$AH$2))</f>
        <v>#REF!</v>
      </c>
      <c r="AJ6" s="42" t="e">
        <f aca="true">INDIRECT("'"&amp;$A$2&amp;"'!"&amp;ADDRESS($AC6,11))</f>
        <v>#REF!</v>
      </c>
      <c r="AK6" s="42" t="e">
        <f aca="true">INDIRECT("'"&amp;$A$2&amp;"'!"&amp;ADDRESS($AC6,12))</f>
        <v>#REF!</v>
      </c>
      <c r="AL6" s="42" t="e">
        <f aca="true">INDIRECT("'"&amp;$A$2&amp;"'!"&amp;ADDRESS($AC6,13))</f>
        <v>#REF!</v>
      </c>
    </row>
    <row r="7" customFormat="false" ht="15.75" hidden="false" customHeight="false" outlineLevel="0" collapsed="false">
      <c r="Z7" s="0" t="s">
        <v>19</v>
      </c>
      <c r="AA7" s="0" t="s">
        <v>37</v>
      </c>
      <c r="AB7" s="0" t="n">
        <f aca="false">AB6+4</f>
        <v>20</v>
      </c>
    </row>
    <row r="8" customFormat="false" ht="15.75" hidden="false" customHeight="false" outlineLevel="0" collapsed="false">
      <c r="Z8" s="0" t="s">
        <v>20</v>
      </c>
      <c r="AA8" s="0" t="s">
        <v>38</v>
      </c>
      <c r="AB8" s="0" t="n">
        <f aca="false">AB7+4</f>
        <v>24</v>
      </c>
      <c r="AD8" s="0" t="str">
        <f aca="false">"Sequence: "&amp;B2&amp;"     Coding Conditions: "&amp;A2</f>
        <v>Sequence: Cactus BaseQP1     Coding Conditions: LD-P HEVC 2x</v>
      </c>
    </row>
    <row r="9" customFormat="false" ht="15.75" hidden="false" customHeight="false" outlineLevel="0" collapsed="false">
      <c r="Z9" s="0" t="s">
        <v>21</v>
      </c>
      <c r="AA9" s="0" t="s">
        <v>39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2</v>
      </c>
      <c r="AA10" s="0" t="s">
        <v>40</v>
      </c>
      <c r="AB10" s="0" t="n">
        <f aca="false">AB9+4</f>
        <v>32</v>
      </c>
    </row>
    <row r="11" customFormat="false" ht="15.75" hidden="false" customHeight="false" outlineLevel="0" collapsed="false">
      <c r="AA11" s="0" t="s">
        <v>26</v>
      </c>
      <c r="AB11" s="0" t="n">
        <f aca="false">AB10+4</f>
        <v>36</v>
      </c>
      <c r="AC11" s="40"/>
      <c r="AD11" s="40" t="s">
        <v>41</v>
      </c>
      <c r="AE11" s="40" t="s">
        <v>42</v>
      </c>
      <c r="AF11" s="40" t="s">
        <v>43</v>
      </c>
      <c r="AG11" s="40" t="s">
        <v>44</v>
      </c>
    </row>
    <row r="12" customFormat="false" ht="15.75" hidden="false" customHeight="false" outlineLevel="0" collapsed="false">
      <c r="AA12" s="0" t="s">
        <v>45</v>
      </c>
      <c r="AB12" s="0" t="n">
        <f aca="false">AB11+4</f>
        <v>40</v>
      </c>
      <c r="AD12" s="41" t="e">
        <f aca="false">MAX(AD3:AD6,AI3:AI6)</f>
        <v>#REF!</v>
      </c>
      <c r="AE12" s="41" t="e">
        <f aca="false">MAX(AE3:AE6,AJ3:AJ6)</f>
        <v>#REF!</v>
      </c>
      <c r="AF12" s="41" t="e">
        <f aca="false">MAX(AF3:AF6,AK3:AK6)</f>
        <v>#REF!</v>
      </c>
      <c r="AG12" s="41" t="e">
        <f aca="false">MAX(AG3:AG6,AL3:AL6)</f>
        <v>#REF!</v>
      </c>
    </row>
    <row r="13" customFormat="false" ht="15.75" hidden="false" customHeight="false" outlineLevel="0" collapsed="false">
      <c r="AA13" s="0" t="s">
        <v>46</v>
      </c>
      <c r="AB13" s="0" t="n">
        <f aca="false">AB12+4</f>
        <v>44</v>
      </c>
      <c r="AD13" s="41" t="e">
        <f aca="false">MIN(AD3:AD6,AI3:AI6)</f>
        <v>#REF!</v>
      </c>
      <c r="AE13" s="41" t="e">
        <f aca="false">MIN(AE3:AE6,AJ3:AJ6)</f>
        <v>#REF!</v>
      </c>
      <c r="AF13" s="41" t="e">
        <f aca="false">MIN(AF3:AF6,AK3:AK6)</f>
        <v>#REF!</v>
      </c>
      <c r="AG13" s="41" t="e">
        <f aca="false">MIN(AG3:AG6,AL3:AL6)</f>
        <v>#REF!</v>
      </c>
    </row>
    <row r="14" customFormat="false" ht="15.75" hidden="false" customHeight="false" outlineLevel="0" collapsed="false">
      <c r="AA14" s="0" t="s">
        <v>47</v>
      </c>
      <c r="AB14" s="0" t="n">
        <f aca="false">AB13+4</f>
        <v>48</v>
      </c>
      <c r="AD14" s="41"/>
      <c r="AE14" s="41"/>
      <c r="AF14" s="41"/>
      <c r="AG14" s="41"/>
    </row>
    <row r="15" customFormat="false" ht="15.75" hidden="false" customHeight="false" outlineLevel="0" collapsed="false">
      <c r="AA15" s="0" t="s">
        <v>48</v>
      </c>
      <c r="AB15" s="0" t="n">
        <f aca="false">AB14+4</f>
        <v>52</v>
      </c>
      <c r="AD15" s="43" t="e">
        <f aca="false">POWER(10,CEILING(LOG(AD12+1),1))</f>
        <v>#REF!</v>
      </c>
      <c r="AE15" s="41" t="e">
        <f aca="false">CEILING(AE12+0.25,0.5)</f>
        <v>#REF!</v>
      </c>
      <c r="AF15" s="41" t="e">
        <f aca="false">CEILING(AF12+0.25,0.5)</f>
        <v>#REF!</v>
      </c>
      <c r="AG15" s="41" t="e">
        <f aca="false">CEILING(AG12+0.25,0.5)</f>
        <v>#REF!</v>
      </c>
    </row>
    <row r="16" customFormat="false" ht="15.75" hidden="false" customHeight="false" outlineLevel="0" collapsed="false">
      <c r="AA16" s="0" t="s">
        <v>49</v>
      </c>
      <c r="AB16" s="0" t="n">
        <f aca="false">AB15+4</f>
        <v>56</v>
      </c>
      <c r="AD16" s="41" t="e">
        <f aca="false">POWER(10,FLOOR(LOG(AD13+10),1))</f>
        <v>#REF!</v>
      </c>
      <c r="AE16" s="41" t="e">
        <f aca="false">FLOOR(AE13-0.25,0.5)</f>
        <v>#REF!</v>
      </c>
      <c r="AF16" s="41" t="e">
        <f aca="false">FLOOR(AF13-0.25,0.5)</f>
        <v>#REF!</v>
      </c>
      <c r="AG16" s="41" t="e">
        <f aca="false">FLOOR(AG13-0.25,0.5)</f>
        <v>#REF!</v>
      </c>
    </row>
    <row r="17" customFormat="false" ht="15.75" hidden="false" customHeight="false" outlineLevel="0" collapsed="false">
      <c r="AA17" s="8"/>
    </row>
    <row r="18" customFormat="false" ht="15.75" hidden="false" customHeight="false" outlineLevel="0" collapsed="false">
      <c r="AA18" s="8"/>
    </row>
    <row r="19" customFormat="false" ht="15.75" hidden="false" customHeight="false" outlineLevel="0" collapsed="false">
      <c r="AA19" s="8"/>
    </row>
    <row r="20" customFormat="false" ht="15.75" hidden="false" customHeight="false" outlineLevel="0" collapsed="false">
      <c r="AA20" s="8"/>
    </row>
    <row r="21" customFormat="false" ht="15.75" hidden="false" customHeight="false" outlineLevel="0" collapsed="false">
      <c r="AA21" s="8"/>
    </row>
    <row r="22" customFormat="false" ht="15.75" hidden="false" customHeight="false" outlineLevel="0" collapsed="false">
      <c r="AA22" s="8"/>
    </row>
    <row r="23" customFormat="false" ht="15.75" hidden="false" customHeight="false" outlineLevel="0" collapsed="false">
      <c r="AA23" s="8"/>
    </row>
    <row r="24" customFormat="false" ht="15.75" hidden="false" customHeight="false" outlineLevel="0" collapsed="false">
      <c r="AA24" s="8"/>
    </row>
    <row r="25" customFormat="false" ht="15.75" hidden="false" customHeight="false" outlineLevel="0" collapsed="false">
      <c r="AA25" s="8"/>
    </row>
    <row r="26" customFormat="false" ht="15.75" hidden="false" customHeight="false" outlineLevel="0" collapsed="false">
      <c r="AA26" s="8"/>
    </row>
    <row r="27" customFormat="false" ht="15.75" hidden="false" customHeight="false" outlineLevel="0" collapsed="false">
      <c r="AA27" s="8"/>
    </row>
    <row r="28" customFormat="false" ht="15.75" hidden="false" customHeight="false" outlineLevel="0" collapsed="false">
      <c r="AA28" s="8"/>
    </row>
    <row r="29" customFormat="false" ht="15.75" hidden="false" customHeight="false" outlineLevel="0" collapsed="false">
      <c r="AA29" s="8"/>
    </row>
    <row r="30" customFormat="false" ht="15.75" hidden="false" customHeight="false" outlineLevel="0" collapsed="false">
      <c r="AA30" s="8"/>
    </row>
    <row r="31" customFormat="false" ht="15.75" hidden="false" customHeight="false" outlineLevel="0" collapsed="false">
      <c r="AA31" s="8"/>
    </row>
    <row r="32" customFormat="false" ht="15.75" hidden="false" customHeight="false" outlineLevel="0" collapsed="false">
      <c r="AA32" s="8"/>
    </row>
    <row r="33" customFormat="false" ht="15.75" hidden="false" customHeight="false" outlineLevel="0" collapsed="false">
      <c r="AA33" s="8"/>
    </row>
    <row r="34" customFormat="false" ht="15.75" hidden="false" customHeight="false" outlineLevel="0" collapsed="false">
      <c r="AA34" s="8"/>
    </row>
    <row r="35" customFormat="false" ht="15.75" hidden="false" customHeight="false" outlineLevel="0" collapsed="false">
      <c r="AA35" s="8"/>
    </row>
    <row r="36" customFormat="false" ht="15.75" hidden="false" customHeight="false" outlineLevel="0" collapsed="false">
      <c r="AA36" s="8"/>
    </row>
    <row r="37" customFormat="false" ht="15.75" hidden="false" customHeight="false" outlineLevel="0" collapsed="false">
      <c r="AA37" s="8"/>
    </row>
    <row r="38" customFormat="false" ht="15.75" hidden="false" customHeight="false" outlineLevel="0" collapsed="false">
      <c r="AA38" s="8"/>
    </row>
    <row r="39" customFormat="false" ht="15.75" hidden="false" customHeight="false" outlineLevel="0" collapsed="false">
      <c r="AA39" s="8"/>
    </row>
    <row r="40" customFormat="false" ht="15.75" hidden="false" customHeight="false" outlineLevel="0" collapsed="false">
      <c r="AA40" s="8"/>
    </row>
    <row r="41" customFormat="false" ht="15.75" hidden="false" customHeight="false" outlineLevel="0" collapsed="false">
      <c r="AA41" s="8"/>
    </row>
    <row r="42" customFormat="false" ht="15.75" hidden="false" customHeight="false" outlineLevel="0" collapsed="false">
      <c r="AA42" s="8"/>
    </row>
    <row r="43" customFormat="false" ht="15.75" hidden="false" customHeight="false" outlineLevel="0" collapsed="false">
      <c r="AA43" s="8"/>
    </row>
    <row r="44" customFormat="false" ht="15.75" hidden="false" customHeight="false" outlineLevel="0" collapsed="false">
      <c r="AA44" s="8"/>
    </row>
    <row r="45" customFormat="false" ht="15.75" hidden="false" customHeight="false" outlineLevel="0" collapsed="false">
      <c r="AA45" s="8"/>
    </row>
    <row r="46" customFormat="false" ht="15.75" hidden="false" customHeight="false" outlineLevel="0" collapsed="false">
      <c r="AA46" s="8"/>
    </row>
    <row r="47" customFormat="false" ht="15.75" hidden="false" customHeight="false" outlineLevel="0" collapsed="false">
      <c r="AA47" s="8"/>
    </row>
    <row r="48" customFormat="false" ht="15.75" hidden="false" customHeight="false" outlineLevel="0" collapsed="false">
      <c r="AA48" s="8"/>
    </row>
    <row r="49" customFormat="false" ht="15.75" hidden="false" customHeight="false" outlineLevel="0" collapsed="false">
      <c r="AA49" s="8"/>
    </row>
    <row r="50" customFormat="false" ht="15.75" hidden="false" customHeight="false" outlineLevel="0" collapsed="false">
      <c r="AA50" s="8"/>
    </row>
    <row r="51" customFormat="false" ht="15.75" hidden="false" customHeight="false" outlineLevel="0" collapsed="false">
      <c r="AA51" s="8"/>
    </row>
    <row r="52" customFormat="false" ht="15.75" hidden="false" customHeight="false" outlineLevel="0" collapsed="false">
      <c r="AA52" s="8"/>
    </row>
    <row r="53" customFormat="false" ht="15.75" hidden="false" customHeight="false" outlineLevel="0" collapsed="false">
      <c r="AA53" s="8"/>
    </row>
    <row r="54" customFormat="false" ht="15.75" hidden="false" customHeight="false" outlineLevel="0" collapsed="false">
      <c r="AA54" s="8"/>
    </row>
    <row r="55" customFormat="false" ht="15.75" hidden="false" customHeight="false" outlineLevel="0" collapsed="false">
      <c r="AA55" s="8"/>
    </row>
    <row r="56" customFormat="false" ht="15.75" hidden="false" customHeight="false" outlineLevel="0" collapsed="false">
      <c r="AA56" s="8"/>
    </row>
    <row r="57" customFormat="false" ht="15.75" hidden="false" customHeight="false" outlineLevel="0" collapsed="false">
      <c r="AA57" s="8"/>
    </row>
    <row r="58" customFormat="false" ht="15.75" hidden="false" customHeight="false" outlineLevel="0" collapsed="false">
      <c r="AA58" s="8"/>
    </row>
    <row r="59" customFormat="false" ht="15.75" hidden="false" customHeight="false" outlineLevel="0" collapsed="false">
      <c r="AA59" s="8"/>
    </row>
    <row r="60" customFormat="false" ht="15.75" hidden="false" customHeight="false" outlineLevel="0" collapsed="false">
      <c r="AA60" s="8"/>
    </row>
    <row r="61" customFormat="false" ht="15.75" hidden="false" customHeight="false" outlineLevel="0" collapsed="false">
      <c r="AA61" s="8"/>
    </row>
    <row r="62" customFormat="false" ht="15.75" hidden="false" customHeight="false" outlineLevel="0" collapsed="false">
      <c r="AA62" s="8"/>
    </row>
    <row r="63" customFormat="false" ht="15.75" hidden="false" customHeight="false" outlineLevel="0" collapsed="false">
      <c r="AA63" s="8"/>
    </row>
    <row r="64" customFormat="false" ht="15.75" hidden="false" customHeight="false" outlineLevel="0" collapsed="false">
      <c r="AA64" s="8"/>
    </row>
    <row r="65" customFormat="false" ht="15.75" hidden="false" customHeight="false" outlineLevel="0" collapsed="false">
      <c r="AA65" s="8"/>
    </row>
    <row r="66" customFormat="false" ht="15.75" hidden="false" customHeight="false" outlineLevel="0" collapsed="false">
      <c r="AA66" s="8"/>
    </row>
    <row r="67" customFormat="false" ht="15.75" hidden="false" customHeight="false" outlineLevel="0" collapsed="false">
      <c r="AA67" s="8"/>
    </row>
    <row r="68" customFormat="false" ht="15.75" hidden="false" customHeight="false" outlineLevel="0" collapsed="false">
      <c r="AA68" s="8"/>
    </row>
    <row r="69" customFormat="false" ht="15.75" hidden="false" customHeight="false" outlineLevel="0" collapsed="false">
      <c r="AA69" s="8"/>
    </row>
    <row r="70" customFormat="false" ht="15.75" hidden="false" customHeight="false" outlineLevel="0" collapsed="false">
      <c r="AA70" s="8"/>
    </row>
    <row r="71" customFormat="false" ht="15.75" hidden="false" customHeight="false" outlineLevel="0" collapsed="false">
      <c r="AA71" s="8"/>
    </row>
    <row r="72" customFormat="false" ht="15.75" hidden="false" customHeight="false" outlineLevel="0" collapsed="false">
      <c r="AA72" s="8"/>
    </row>
    <row r="73" customFormat="false" ht="15.75" hidden="false" customHeight="false" outlineLevel="0" collapsed="false">
      <c r="AA73" s="8"/>
    </row>
    <row r="74" customFormat="false" ht="15.75" hidden="false" customHeight="false" outlineLevel="0" collapsed="false">
      <c r="AA74" s="8"/>
    </row>
    <row r="75" customFormat="false" ht="15.75" hidden="false" customHeight="false" outlineLevel="0" collapsed="false">
      <c r="AA75" s="8"/>
    </row>
    <row r="76" customFormat="false" ht="15.75" hidden="false" customHeight="false" outlineLevel="0" collapsed="false">
      <c r="AA76" s="8"/>
    </row>
    <row r="77" customFormat="false" ht="15.75" hidden="false" customHeight="false" outlineLevel="0" collapsed="false">
      <c r="AA77" s="8"/>
    </row>
    <row r="78" customFormat="false" ht="15.75" hidden="false" customHeight="false" outlineLevel="0" collapsed="false">
      <c r="AA78" s="8"/>
    </row>
    <row r="79" customFormat="false" ht="15.75" hidden="false" customHeight="false" outlineLevel="0" collapsed="false">
      <c r="AA79" s="8"/>
    </row>
    <row r="80" customFormat="false" ht="15.75" hidden="false" customHeight="false" outlineLevel="0" collapsed="false">
      <c r="AA80" s="8"/>
    </row>
    <row r="81" customFormat="false" ht="15.75" hidden="false" customHeight="false" outlineLevel="0" collapsed="false">
      <c r="AA81" s="8"/>
    </row>
    <row r="82" customFormat="false" ht="15.75" hidden="false" customHeight="false" outlineLevel="0" collapsed="false">
      <c r="AA82" s="8"/>
    </row>
    <row r="83" customFormat="false" ht="15.75" hidden="false" customHeight="false" outlineLevel="0" collapsed="false">
      <c r="AA83" s="8"/>
    </row>
    <row r="84" customFormat="false" ht="15.75" hidden="false" customHeight="false" outlineLevel="0" collapsed="false">
      <c r="AA84" s="8"/>
    </row>
    <row r="85" customFormat="false" ht="15.75" hidden="false" customHeight="false" outlineLevel="0" collapsed="false">
      <c r="AA85" s="8"/>
    </row>
    <row r="86" customFormat="false" ht="15.75" hidden="false" customHeight="false" outlineLevel="0" collapsed="false">
      <c r="AA86" s="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B4" activeCellId="0" sqref="AB4"/>
    </sheetView>
  </sheetViews>
  <sheetFormatPr defaultColWidth="10.87109375" defaultRowHeight="12" zeroHeight="false" outlineLevelRow="0" outlineLevelCol="0"/>
  <cols>
    <col collapsed="false" customWidth="true" hidden="false" outlineLevel="0" max="1" min="1" style="44" width="8.37"/>
    <col collapsed="false" customWidth="true" hidden="false" outlineLevel="0" max="2" min="2" style="44" width="11.99"/>
    <col collapsed="false" customWidth="true" hidden="false" outlineLevel="0" max="4" min="3" style="44" width="7.87"/>
    <col collapsed="false" customWidth="true" hidden="false" outlineLevel="0" max="5" min="5" style="44" width="9.87"/>
    <col collapsed="false" customWidth="true" hidden="false" outlineLevel="0" max="8" min="6" style="44" width="6.87"/>
    <col collapsed="false" customWidth="true" hidden="false" outlineLevel="0" max="9" min="9" style="44" width="2.87"/>
    <col collapsed="false" customWidth="true" hidden="false" outlineLevel="0" max="10" min="10" style="44" width="9.87"/>
    <col collapsed="false" customWidth="true" hidden="false" outlineLevel="0" max="13" min="11" style="44" width="6.87"/>
    <col collapsed="false" customWidth="true" hidden="false" outlineLevel="0" max="14" min="14" style="44" width="2.87"/>
    <col collapsed="false" customWidth="true" hidden="false" outlineLevel="0" max="20" min="15" style="44" width="8.87"/>
    <col collapsed="false" customWidth="true" hidden="false" outlineLevel="0" max="21" min="21" style="44" width="2.87"/>
    <col collapsed="false" customWidth="true" hidden="false" outlineLevel="0" max="22" min="22" style="44" width="9.87"/>
    <col collapsed="false" customWidth="true" hidden="false" outlineLevel="0" max="25" min="23" style="44" width="6.87"/>
    <col collapsed="false" customWidth="true" hidden="false" outlineLevel="0" max="26" min="26" style="44" width="10.61"/>
    <col collapsed="false" customWidth="true" hidden="false" outlineLevel="0" max="28" min="27" style="44" width="6.87"/>
    <col collapsed="false" customWidth="true" hidden="false" outlineLevel="0" max="29" min="29" style="45" width="6.87"/>
    <col collapsed="false" customWidth="true" hidden="false" outlineLevel="0" max="30" min="30" style="44" width="16.61"/>
    <col collapsed="false" customWidth="true" hidden="false" outlineLevel="0" max="31" min="31" style="44" width="2.87"/>
    <col collapsed="false" customWidth="true" hidden="false" outlineLevel="0" max="32" min="32" style="44" width="9.87"/>
    <col collapsed="false" customWidth="true" hidden="false" outlineLevel="0" max="35" min="33" style="44" width="6.87"/>
    <col collapsed="false" customWidth="true" hidden="false" outlineLevel="0" max="36" min="36" style="44" width="10.61"/>
    <col collapsed="false" customWidth="true" hidden="false" outlineLevel="0" max="38" min="37" style="44" width="6.87"/>
    <col collapsed="false" customWidth="true" hidden="false" outlineLevel="0" max="39" min="39" style="45" width="6.87"/>
    <col collapsed="false" customWidth="true" hidden="false" outlineLevel="0" max="40" min="40" style="44" width="16.49"/>
    <col collapsed="false" customWidth="true" hidden="false" outlineLevel="0" max="42" min="41" style="44" width="2.87"/>
    <col collapsed="false" customWidth="true" hidden="false" outlineLevel="0" max="43" min="43" style="46" width="7.49"/>
    <col collapsed="false" customWidth="true" hidden="false" outlineLevel="0" max="44" min="44" style="44" width="6.87"/>
    <col collapsed="false" customWidth="true" hidden="false" outlineLevel="0" max="45" min="45" style="44" width="7.75"/>
    <col collapsed="false" customWidth="true" hidden="false" outlineLevel="0" max="46" min="46" style="44" width="1.87"/>
    <col collapsed="false" customWidth="false" hidden="false" outlineLevel="0" max="47" min="47" style="47" width="10.87"/>
    <col collapsed="false" customWidth="true" hidden="false" outlineLevel="0" max="49" min="48" style="44" width="1.99"/>
    <col collapsed="false" customWidth="true" hidden="false" outlineLevel="0" max="50" min="50" style="44" width="2.87"/>
    <col collapsed="false" customWidth="true" hidden="false" outlineLevel="0" max="52" min="51" style="44" width="2.11"/>
    <col collapsed="false" customWidth="false" hidden="false" outlineLevel="0" max="257" min="53" style="44" width="10.87"/>
  </cols>
  <sheetData>
    <row r="1" customFormat="false" ht="13.5" hidden="false" customHeight="true" outlineLevel="0" collapsed="false">
      <c r="B1" s="48"/>
      <c r="C1" s="49"/>
      <c r="D1" s="49"/>
      <c r="E1" s="50" t="str">
        <f aca="false">CONCATENATE(Summary!$M3,Summary!$N3)</f>
        <v>Reference:SMuc 0.1.1</v>
      </c>
      <c r="F1" s="50"/>
      <c r="G1" s="50"/>
      <c r="H1" s="50"/>
      <c r="J1" s="50" t="str">
        <f aca="false">CONCATENATE(Summary!$M4,Summary!$N4)</f>
        <v>Tested:Smuc 0.1.1 + C5</v>
      </c>
      <c r="K1" s="50"/>
      <c r="L1" s="50"/>
      <c r="M1" s="50"/>
      <c r="V1" s="50" t="str">
        <f aca="false">CONCATENATE(Summary!$M3,Summary!$N3)</f>
        <v>Reference:SMuc 0.1.1</v>
      </c>
      <c r="W1" s="50"/>
      <c r="X1" s="50"/>
      <c r="Y1" s="50"/>
      <c r="Z1" s="50"/>
      <c r="AA1" s="50"/>
      <c r="AB1" s="50"/>
      <c r="AC1" s="50"/>
      <c r="AD1" s="50"/>
      <c r="AF1" s="50" t="str">
        <f aca="false">CONCATENATE(Summary!$M4,Summary!$N4)</f>
        <v>Tested:Smuc 0.1.1 + C5</v>
      </c>
      <c r="AG1" s="50"/>
      <c r="AH1" s="50"/>
      <c r="AI1" s="50"/>
      <c r="AJ1" s="50"/>
      <c r="AK1" s="50"/>
      <c r="AL1" s="50"/>
      <c r="AM1" s="50"/>
      <c r="AN1" s="50"/>
      <c r="AQ1" s="51"/>
    </row>
    <row r="2" customFormat="false" ht="12.75" hidden="false" customHeight="false" outlineLevel="0" collapsed="false">
      <c r="B2" s="52"/>
      <c r="C2" s="51"/>
      <c r="D2" s="51"/>
      <c r="E2" s="53" t="s">
        <v>50</v>
      </c>
      <c r="F2" s="53"/>
      <c r="G2" s="53"/>
      <c r="H2" s="53"/>
      <c r="I2" s="47"/>
      <c r="J2" s="53" t="s">
        <v>50</v>
      </c>
      <c r="K2" s="53"/>
      <c r="L2" s="53"/>
      <c r="M2" s="53"/>
      <c r="N2" s="47"/>
      <c r="O2" s="54" t="s">
        <v>51</v>
      </c>
      <c r="P2" s="54"/>
      <c r="Q2" s="54"/>
      <c r="R2" s="54" t="s">
        <v>52</v>
      </c>
      <c r="S2" s="54"/>
      <c r="T2" s="54"/>
      <c r="U2" s="47"/>
      <c r="V2" s="50" t="s">
        <v>53</v>
      </c>
      <c r="W2" s="50"/>
      <c r="X2" s="50"/>
      <c r="Y2" s="50"/>
      <c r="Z2" s="55" t="s">
        <v>54</v>
      </c>
      <c r="AA2" s="55"/>
      <c r="AB2" s="55"/>
      <c r="AC2" s="55"/>
      <c r="AD2" s="54" t="s">
        <v>55</v>
      </c>
      <c r="AE2" s="47"/>
      <c r="AF2" s="50" t="s">
        <v>53</v>
      </c>
      <c r="AG2" s="50"/>
      <c r="AH2" s="50"/>
      <c r="AI2" s="50"/>
      <c r="AJ2" s="56" t="s">
        <v>56</v>
      </c>
      <c r="AK2" s="56"/>
      <c r="AL2" s="56"/>
      <c r="AM2" s="56"/>
      <c r="AN2" s="54" t="s">
        <v>55</v>
      </c>
      <c r="AO2" s="47"/>
      <c r="AP2" s="47"/>
      <c r="AQ2" s="54" t="s">
        <v>57</v>
      </c>
      <c r="AR2" s="54"/>
      <c r="AS2" s="54" t="s">
        <v>58</v>
      </c>
      <c r="AT2" s="47"/>
      <c r="AU2" s="57" t="s">
        <v>59</v>
      </c>
      <c r="AX2" s="47"/>
    </row>
    <row r="3" customFormat="false" ht="12.75" hidden="false" customHeight="false" outlineLevel="0" collapsed="false">
      <c r="A3" s="58"/>
      <c r="B3" s="58"/>
      <c r="C3" s="59" t="s">
        <v>60</v>
      </c>
      <c r="D3" s="60" t="s">
        <v>61</v>
      </c>
      <c r="E3" s="61" t="s">
        <v>28</v>
      </c>
      <c r="F3" s="62" t="s">
        <v>29</v>
      </c>
      <c r="G3" s="62" t="s">
        <v>30</v>
      </c>
      <c r="H3" s="63" t="s">
        <v>31</v>
      </c>
      <c r="I3" s="64"/>
      <c r="J3" s="65" t="s">
        <v>62</v>
      </c>
      <c r="K3" s="62" t="s">
        <v>29</v>
      </c>
      <c r="L3" s="62" t="s">
        <v>30</v>
      </c>
      <c r="M3" s="63" t="s">
        <v>31</v>
      </c>
      <c r="N3" s="64"/>
      <c r="O3" s="61" t="s">
        <v>2</v>
      </c>
      <c r="P3" s="62" t="s">
        <v>3</v>
      </c>
      <c r="Q3" s="63" t="s">
        <v>4</v>
      </c>
      <c r="R3" s="65" t="s">
        <v>2</v>
      </c>
      <c r="S3" s="66" t="s">
        <v>3</v>
      </c>
      <c r="T3" s="67" t="s">
        <v>4</v>
      </c>
      <c r="U3" s="64"/>
      <c r="V3" s="65" t="s">
        <v>28</v>
      </c>
      <c r="W3" s="66" t="s">
        <v>29</v>
      </c>
      <c r="X3" s="66" t="s">
        <v>30</v>
      </c>
      <c r="Y3" s="67" t="s">
        <v>31</v>
      </c>
      <c r="Z3" s="66" t="s">
        <v>63</v>
      </c>
      <c r="AA3" s="66" t="s">
        <v>64</v>
      </c>
      <c r="AB3" s="66" t="s">
        <v>65</v>
      </c>
      <c r="AC3" s="67" t="s">
        <v>66</v>
      </c>
      <c r="AD3" s="68" t="s">
        <v>41</v>
      </c>
      <c r="AE3" s="64"/>
      <c r="AF3" s="61" t="s">
        <v>28</v>
      </c>
      <c r="AG3" s="62" t="s">
        <v>29</v>
      </c>
      <c r="AH3" s="62" t="s">
        <v>30</v>
      </c>
      <c r="AI3" s="63" t="s">
        <v>31</v>
      </c>
      <c r="AJ3" s="62" t="s">
        <v>63</v>
      </c>
      <c r="AK3" s="62" t="s">
        <v>64</v>
      </c>
      <c r="AL3" s="62" t="s">
        <v>65</v>
      </c>
      <c r="AM3" s="63" t="s">
        <v>66</v>
      </c>
      <c r="AN3" s="68" t="s">
        <v>41</v>
      </c>
      <c r="AO3" s="64"/>
      <c r="AP3" s="64"/>
      <c r="AQ3" s="61" t="s">
        <v>67</v>
      </c>
      <c r="AR3" s="63" t="s">
        <v>68</v>
      </c>
      <c r="AS3" s="69" t="s">
        <v>67</v>
      </c>
      <c r="AU3" s="70"/>
      <c r="AX3" s="64"/>
    </row>
    <row r="4" customFormat="false" ht="12" hidden="false" customHeight="false" outlineLevel="0" collapsed="false">
      <c r="A4" s="71" t="s">
        <v>7</v>
      </c>
      <c r="B4" s="72" t="s">
        <v>69</v>
      </c>
      <c r="C4" s="73" t="n">
        <v>26</v>
      </c>
      <c r="D4" s="51" t="n">
        <v>24</v>
      </c>
      <c r="E4" s="74" t="n">
        <f aca="false">Anchor!B41</f>
        <v>59682.5968</v>
      </c>
      <c r="F4" s="75" t="n">
        <f aca="false">Anchor!C41</f>
        <v>41.8677</v>
      </c>
      <c r="G4" s="75" t="n">
        <f aca="false">Anchor!D41</f>
        <v>41.697</v>
      </c>
      <c r="H4" s="76" t="n">
        <f aca="false">Anchor!E41</f>
        <v>43.5959</v>
      </c>
      <c r="I4" s="77"/>
      <c r="J4" s="74" t="n">
        <f aca="false">Test!B41</f>
        <v>0</v>
      </c>
      <c r="K4" s="75" t="n">
        <f aca="false">Test!C41</f>
        <v>0</v>
      </c>
      <c r="L4" s="75" t="n">
        <f aca="false">Test!D41</f>
        <v>0</v>
      </c>
      <c r="M4" s="76" t="n">
        <f aca="false">Test!E41</f>
        <v>0</v>
      </c>
      <c r="N4" s="78"/>
      <c r="O4" s="79" t="e">
        <f aca="false">bdrate($AD4:$AD7,F4:F7,$AN4:$AN7,K4:K7)</f>
        <v>#VALUE!</v>
      </c>
      <c r="P4" s="80" t="e">
        <f aca="false">bdrate($AD4:$AD7,G4:G7,$AN4:$AN7,L4:L7)</f>
        <v>#VALUE!</v>
      </c>
      <c r="Q4" s="80" t="e">
        <f aca="false">bdrate($AD4:$AD7,H4:H7,$AN4:$AN7,M4:M7)</f>
        <v>#VALUE!</v>
      </c>
      <c r="R4" s="79" t="e">
        <f aca="false">bdrate($E4:$E7,F4:F7,$J4:$J7,K4:K7)</f>
        <v>#VALUE!</v>
      </c>
      <c r="S4" s="80" t="e">
        <f aca="false">bdrate($E4:$E7,G4:G7,$J4:$J7,L4:L7)</f>
        <v>#VALUE!</v>
      </c>
      <c r="T4" s="81" t="e">
        <f aca="false">bdrate($E4:$E7,H4:H7,$J4:$J7,M4:M7)</f>
        <v>#VALUE!</v>
      </c>
      <c r="U4" s="78"/>
      <c r="V4" s="74" t="n">
        <f aca="false">Anchor!F41</f>
        <v>27814.432</v>
      </c>
      <c r="W4" s="75" t="n">
        <f aca="false">Anchor!G41</f>
        <v>39.2371</v>
      </c>
      <c r="X4" s="75" t="n">
        <f aca="false">Anchor!H41</f>
        <v>40.6394</v>
      </c>
      <c r="Y4" s="75" t="n">
        <f aca="false">Anchor!I41</f>
        <v>42.4424</v>
      </c>
      <c r="Z4" s="74" t="n">
        <f aca="false">Anchor!J41</f>
        <v>7824</v>
      </c>
      <c r="AA4" s="75" t="n">
        <f aca="false">Anchor!K41</f>
        <v>84.7</v>
      </c>
      <c r="AB4" s="75" t="n">
        <f aca="false">Anchor!L41</f>
        <v>519</v>
      </c>
      <c r="AC4" s="82" t="n">
        <f aca="false">Z4/3600</f>
        <v>2.17333333333333</v>
      </c>
      <c r="AD4" s="83" t="n">
        <f aca="false">E4+V4</f>
        <v>87497.0288</v>
      </c>
      <c r="AE4" s="78"/>
      <c r="AF4" s="74" t="n">
        <f aca="false">Test!F41</f>
        <v>0</v>
      </c>
      <c r="AG4" s="75" t="n">
        <f aca="false">Test!G41</f>
        <v>0</v>
      </c>
      <c r="AH4" s="75" t="n">
        <f aca="false">Test!H41</f>
        <v>0</v>
      </c>
      <c r="AI4" s="75" t="n">
        <f aca="false">Test!I41</f>
        <v>0</v>
      </c>
      <c r="AJ4" s="74" t="n">
        <f aca="false">Test!J41</f>
        <v>0</v>
      </c>
      <c r="AK4" s="75" t="n">
        <f aca="false">Test!K41</f>
        <v>0</v>
      </c>
      <c r="AL4" s="75" t="n">
        <f aca="false">Test!L41</f>
        <v>0</v>
      </c>
      <c r="AM4" s="82" t="n">
        <f aca="false">AJ4/3600</f>
        <v>0</v>
      </c>
      <c r="AN4" s="83" t="n">
        <f aca="false">J4+AF4</f>
        <v>0</v>
      </c>
      <c r="AO4" s="78"/>
      <c r="AP4" s="78"/>
      <c r="AQ4" s="84" t="n">
        <f aca="false">AJ4/Z4</f>
        <v>0</v>
      </c>
      <c r="AR4" s="85" t="n">
        <f aca="false">AK4/AA4</f>
        <v>0</v>
      </c>
      <c r="AS4" s="86" t="n">
        <f aca="false">AL4/AB4</f>
        <v>0</v>
      </c>
      <c r="AU4" s="87" t="n">
        <f aca="false">ABS(V4-AF4)+ABS(W4-AG4)+ABS(X4-AH4)+ABS(Y4-AI4)</f>
        <v>27936.7509</v>
      </c>
      <c r="AV4" s="47"/>
      <c r="AX4" s="78"/>
    </row>
    <row r="5" customFormat="false" ht="12" hidden="false" customHeight="false" outlineLevel="0" collapsed="false">
      <c r="A5" s="88" t="s">
        <v>70</v>
      </c>
      <c r="B5" s="89"/>
      <c r="C5" s="45" t="n">
        <v>26</v>
      </c>
      <c r="D5" s="51" t="n">
        <v>26</v>
      </c>
      <c r="E5" s="90" t="n">
        <f aca="false">Anchor!B42</f>
        <v>41004.4272</v>
      </c>
      <c r="F5" s="91" t="n">
        <f aca="false">Anchor!C42</f>
        <v>40.5151</v>
      </c>
      <c r="G5" s="91" t="n">
        <f aca="false">Anchor!D42</f>
        <v>40.5588</v>
      </c>
      <c r="H5" s="92" t="n">
        <f aca="false">Anchor!E42</f>
        <v>42.5479</v>
      </c>
      <c r="I5" s="77"/>
      <c r="J5" s="90" t="n">
        <f aca="false">Test!B42</f>
        <v>0</v>
      </c>
      <c r="K5" s="91" t="n">
        <f aca="false">Test!C42</f>
        <v>0</v>
      </c>
      <c r="L5" s="91" t="n">
        <f aca="false">Test!D42</f>
        <v>0</v>
      </c>
      <c r="M5" s="92" t="n">
        <f aca="false">Test!E42</f>
        <v>0</v>
      </c>
      <c r="N5" s="78"/>
      <c r="O5" s="93"/>
      <c r="P5" s="94"/>
      <c r="Q5" s="94"/>
      <c r="R5" s="93"/>
      <c r="S5" s="94"/>
      <c r="T5" s="95"/>
      <c r="U5" s="78"/>
      <c r="V5" s="90" t="n">
        <f aca="false">Anchor!F42</f>
        <v>27814.432</v>
      </c>
      <c r="W5" s="91" t="n">
        <f aca="false">Anchor!G42</f>
        <v>39.2371</v>
      </c>
      <c r="X5" s="91" t="n">
        <f aca="false">Anchor!H42</f>
        <v>40.6394</v>
      </c>
      <c r="Y5" s="91" t="n">
        <f aca="false">Anchor!I42</f>
        <v>42.4424</v>
      </c>
      <c r="Z5" s="90" t="n">
        <f aca="false">Anchor!J42</f>
        <v>8122.2</v>
      </c>
      <c r="AA5" s="91" t="n">
        <f aca="false">Anchor!K42</f>
        <v>87.66</v>
      </c>
      <c r="AB5" s="91" t="n">
        <f aca="false">Anchor!L42</f>
        <v>531</v>
      </c>
      <c r="AC5" s="96" t="n">
        <f aca="false">Z5/3600</f>
        <v>2.25616666666667</v>
      </c>
      <c r="AD5" s="97" t="n">
        <f aca="false">E5+V5</f>
        <v>68818.8592</v>
      </c>
      <c r="AE5" s="78"/>
      <c r="AF5" s="90" t="n">
        <f aca="false">Test!F42</f>
        <v>0</v>
      </c>
      <c r="AG5" s="91" t="n">
        <f aca="false">Test!G42</f>
        <v>0</v>
      </c>
      <c r="AH5" s="91" t="n">
        <f aca="false">Test!H42</f>
        <v>0</v>
      </c>
      <c r="AI5" s="91" t="n">
        <f aca="false">Test!I42</f>
        <v>0</v>
      </c>
      <c r="AJ5" s="90" t="n">
        <f aca="false">Test!J42</f>
        <v>0</v>
      </c>
      <c r="AK5" s="91" t="n">
        <f aca="false">Test!K42</f>
        <v>0</v>
      </c>
      <c r="AL5" s="91" t="n">
        <f aca="false">Test!L42</f>
        <v>0</v>
      </c>
      <c r="AM5" s="96" t="n">
        <f aca="false">AJ5/3600</f>
        <v>0</v>
      </c>
      <c r="AN5" s="97" t="n">
        <f aca="false">J5+AF5</f>
        <v>0</v>
      </c>
      <c r="AO5" s="78"/>
      <c r="AP5" s="78"/>
      <c r="AQ5" s="98" t="n">
        <f aca="false">AJ5/Z5</f>
        <v>0</v>
      </c>
      <c r="AR5" s="99" t="n">
        <f aca="false">AK5/AA5</f>
        <v>0</v>
      </c>
      <c r="AS5" s="100" t="n">
        <f aca="false">AL5/AB5</f>
        <v>0</v>
      </c>
      <c r="AU5" s="101" t="n">
        <f aca="false">ABS(V5-AF5)+ABS(W5-AG5)+ABS(X5-AH5)+ABS(Y5-AI5)</f>
        <v>27936.7509</v>
      </c>
      <c r="AV5" s="47"/>
      <c r="AX5" s="78"/>
    </row>
    <row r="6" customFormat="false" ht="12" hidden="false" customHeight="false" outlineLevel="0" collapsed="false">
      <c r="A6" s="52"/>
      <c r="B6" s="89"/>
      <c r="C6" s="45" t="n">
        <v>26</v>
      </c>
      <c r="D6" s="51" t="n">
        <v>28</v>
      </c>
      <c r="E6" s="90" t="n">
        <f aca="false">Anchor!B43</f>
        <v>25835.248</v>
      </c>
      <c r="F6" s="91" t="n">
        <f aca="false">Anchor!C43</f>
        <v>39.1783</v>
      </c>
      <c r="G6" s="91" t="n">
        <f aca="false">Anchor!D43</f>
        <v>39.5376</v>
      </c>
      <c r="H6" s="92" t="n">
        <f aca="false">Anchor!E43</f>
        <v>41.6107</v>
      </c>
      <c r="I6" s="77"/>
      <c r="J6" s="90" t="n">
        <f aca="false">Test!B43</f>
        <v>0</v>
      </c>
      <c r="K6" s="91" t="n">
        <f aca="false">Test!C43</f>
        <v>0</v>
      </c>
      <c r="L6" s="91" t="n">
        <f aca="false">Test!D43</f>
        <v>0</v>
      </c>
      <c r="M6" s="92" t="n">
        <f aca="false">Test!E43</f>
        <v>0</v>
      </c>
      <c r="N6" s="78"/>
      <c r="O6" s="93"/>
      <c r="P6" s="94"/>
      <c r="Q6" s="94"/>
      <c r="R6" s="93"/>
      <c r="S6" s="94"/>
      <c r="T6" s="95"/>
      <c r="U6" s="78"/>
      <c r="V6" s="90" t="n">
        <f aca="false">Anchor!F43</f>
        <v>27814.432</v>
      </c>
      <c r="W6" s="91" t="n">
        <f aca="false">Anchor!G43</f>
        <v>39.2371</v>
      </c>
      <c r="X6" s="91" t="n">
        <f aca="false">Anchor!H43</f>
        <v>40.6394</v>
      </c>
      <c r="Y6" s="91" t="n">
        <f aca="false">Anchor!I43</f>
        <v>42.4424</v>
      </c>
      <c r="Z6" s="90" t="n">
        <f aca="false">Anchor!J43</f>
        <v>7857.48</v>
      </c>
      <c r="AA6" s="91" t="n">
        <f aca="false">Anchor!K43</f>
        <v>87.81</v>
      </c>
      <c r="AB6" s="91" t="n">
        <f aca="false">Anchor!L43</f>
        <v>531</v>
      </c>
      <c r="AC6" s="96" t="n">
        <f aca="false">Z6/3600</f>
        <v>2.18263333333333</v>
      </c>
      <c r="AD6" s="97" t="n">
        <f aca="false">E6+V6</f>
        <v>53649.68</v>
      </c>
      <c r="AE6" s="78"/>
      <c r="AF6" s="90" t="n">
        <f aca="false">Test!F43</f>
        <v>0</v>
      </c>
      <c r="AG6" s="91" t="n">
        <f aca="false">Test!G43</f>
        <v>0</v>
      </c>
      <c r="AH6" s="91" t="n">
        <f aca="false">Test!H43</f>
        <v>0</v>
      </c>
      <c r="AI6" s="91" t="n">
        <f aca="false">Test!I43</f>
        <v>0</v>
      </c>
      <c r="AJ6" s="90" t="n">
        <f aca="false">Test!J43</f>
        <v>0</v>
      </c>
      <c r="AK6" s="91" t="n">
        <f aca="false">Test!K43</f>
        <v>0</v>
      </c>
      <c r="AL6" s="91" t="n">
        <f aca="false">Test!L43</f>
        <v>0</v>
      </c>
      <c r="AM6" s="96" t="n">
        <f aca="false">AJ6/3600</f>
        <v>0</v>
      </c>
      <c r="AN6" s="97" t="n">
        <f aca="false">J6+AF6</f>
        <v>0</v>
      </c>
      <c r="AO6" s="78"/>
      <c r="AP6" s="78"/>
      <c r="AQ6" s="98" t="n">
        <f aca="false">AJ6/Z6</f>
        <v>0</v>
      </c>
      <c r="AR6" s="99" t="n">
        <f aca="false">AK6/AA6</f>
        <v>0</v>
      </c>
      <c r="AS6" s="100" t="n">
        <f aca="false">AL6/AB6</f>
        <v>0</v>
      </c>
      <c r="AU6" s="101" t="n">
        <f aca="false">ABS(V6-AF6)+ABS(W6-AG6)+ABS(X6-AH6)+ABS(Y6-AI6)</f>
        <v>27936.7509</v>
      </c>
      <c r="AV6" s="47"/>
      <c r="AX6" s="78"/>
    </row>
    <row r="7" customFormat="false" ht="12.75" hidden="false" customHeight="false" outlineLevel="0" collapsed="false">
      <c r="A7" s="52"/>
      <c r="B7" s="89"/>
      <c r="C7" s="102" t="n">
        <v>26</v>
      </c>
      <c r="D7" s="103" t="n">
        <v>30</v>
      </c>
      <c r="E7" s="104" t="n">
        <f aca="false">Anchor!B44</f>
        <v>14232.584</v>
      </c>
      <c r="F7" s="105" t="n">
        <f aca="false">Anchor!C44</f>
        <v>37.855</v>
      </c>
      <c r="G7" s="105" t="n">
        <f aca="false">Anchor!D44</f>
        <v>39.0231</v>
      </c>
      <c r="H7" s="106" t="n">
        <f aca="false">Anchor!E44</f>
        <v>41.1556</v>
      </c>
      <c r="I7" s="77"/>
      <c r="J7" s="104" t="n">
        <f aca="false">Test!B44</f>
        <v>0</v>
      </c>
      <c r="K7" s="105" t="n">
        <f aca="false">Test!C44</f>
        <v>0</v>
      </c>
      <c r="L7" s="105" t="n">
        <f aca="false">Test!D44</f>
        <v>0</v>
      </c>
      <c r="M7" s="106" t="n">
        <f aca="false">Test!E44</f>
        <v>0</v>
      </c>
      <c r="N7" s="78"/>
      <c r="O7" s="107"/>
      <c r="P7" s="108"/>
      <c r="Q7" s="108"/>
      <c r="R7" s="107"/>
      <c r="S7" s="108"/>
      <c r="T7" s="109"/>
      <c r="U7" s="78"/>
      <c r="V7" s="104" t="n">
        <f aca="false">Anchor!F44</f>
        <v>27814.432</v>
      </c>
      <c r="W7" s="105" t="n">
        <f aca="false">Anchor!G44</f>
        <v>39.2371</v>
      </c>
      <c r="X7" s="105" t="n">
        <f aca="false">Anchor!H44</f>
        <v>40.6394</v>
      </c>
      <c r="Y7" s="105" t="n">
        <f aca="false">Anchor!I44</f>
        <v>42.4424</v>
      </c>
      <c r="Z7" s="104" t="n">
        <f aca="false">Anchor!J44</f>
        <v>7351.9</v>
      </c>
      <c r="AA7" s="105" t="n">
        <f aca="false">Anchor!K44</f>
        <v>82.32</v>
      </c>
      <c r="AB7" s="105" t="n">
        <f aca="false">Anchor!L44</f>
        <v>531</v>
      </c>
      <c r="AC7" s="110" t="n">
        <f aca="false">Z7/3600</f>
        <v>2.04219444444444</v>
      </c>
      <c r="AD7" s="111" t="n">
        <f aca="false">E7+V7</f>
        <v>42047.016</v>
      </c>
      <c r="AE7" s="78"/>
      <c r="AF7" s="104" t="n">
        <f aca="false">Test!F44</f>
        <v>0</v>
      </c>
      <c r="AG7" s="105" t="n">
        <f aca="false">Test!G44</f>
        <v>0</v>
      </c>
      <c r="AH7" s="105" t="n">
        <f aca="false">Test!H44</f>
        <v>0</v>
      </c>
      <c r="AI7" s="105" t="n">
        <f aca="false">Test!I44</f>
        <v>0</v>
      </c>
      <c r="AJ7" s="104" t="n">
        <f aca="false">Test!J44</f>
        <v>0</v>
      </c>
      <c r="AK7" s="105" t="n">
        <f aca="false">Test!K44</f>
        <v>0</v>
      </c>
      <c r="AL7" s="105" t="n">
        <f aca="false">Test!L44</f>
        <v>0</v>
      </c>
      <c r="AM7" s="110" t="n">
        <f aca="false">AJ7/3600</f>
        <v>0</v>
      </c>
      <c r="AN7" s="111" t="n">
        <f aca="false">J7+AF7</f>
        <v>0</v>
      </c>
      <c r="AO7" s="78"/>
      <c r="AP7" s="78"/>
      <c r="AQ7" s="112" t="n">
        <f aca="false">AJ7/Z7</f>
        <v>0</v>
      </c>
      <c r="AR7" s="113" t="n">
        <f aca="false">AK7/AA7</f>
        <v>0</v>
      </c>
      <c r="AS7" s="114" t="n">
        <f aca="false">AL7/AB7</f>
        <v>0</v>
      </c>
      <c r="AU7" s="115" t="n">
        <f aca="false">ABS(V7-AF7)+ABS(W7-AG7)+ABS(X7-AH7)+ABS(Y7-AI7)</f>
        <v>27936.7509</v>
      </c>
      <c r="AV7" s="47"/>
      <c r="AX7" s="78"/>
    </row>
    <row r="8" customFormat="false" ht="12" hidden="false" customHeight="false" outlineLevel="0" collapsed="false">
      <c r="A8" s="52"/>
      <c r="B8" s="89"/>
      <c r="C8" s="73" t="n">
        <v>30</v>
      </c>
      <c r="D8" s="51" t="n">
        <v>28</v>
      </c>
      <c r="E8" s="74" t="n">
        <f aca="false">Anchor!B45</f>
        <v>36407.2576</v>
      </c>
      <c r="F8" s="75" t="n">
        <f aca="false">Anchor!C45</f>
        <v>39.3574</v>
      </c>
      <c r="G8" s="75" t="n">
        <f aca="false">Anchor!D45</f>
        <v>39.6323</v>
      </c>
      <c r="H8" s="76" t="n">
        <f aca="false">Anchor!E45</f>
        <v>41.6749</v>
      </c>
      <c r="I8" s="77"/>
      <c r="J8" s="74" t="n">
        <f aca="false">Test!B45</f>
        <v>0</v>
      </c>
      <c r="K8" s="75" t="n">
        <f aca="false">Test!C45</f>
        <v>0</v>
      </c>
      <c r="L8" s="75" t="n">
        <f aca="false">Test!D45</f>
        <v>0</v>
      </c>
      <c r="M8" s="76" t="n">
        <f aca="false">Test!E45</f>
        <v>0</v>
      </c>
      <c r="N8" s="78"/>
      <c r="O8" s="79" t="e">
        <f aca="false">bdrate($AD8:$AD11,F8:F11,$AN8:$AN11,K8:K11)</f>
        <v>#VALUE!</v>
      </c>
      <c r="P8" s="80" t="e">
        <f aca="false">bdrate($AD8:$AD11,G8:G11,$AN8:$AN11,L8:L11)</f>
        <v>#VALUE!</v>
      </c>
      <c r="Q8" s="80" t="e">
        <f aca="false">bdrate($AD8:$AD11,H8:H11,$AN8:$AN11,M8:M11)</f>
        <v>#VALUE!</v>
      </c>
      <c r="R8" s="79" t="e">
        <f aca="false">bdrate($E8:$E11,F8:F11,$J8:$J11,K8:K11)</f>
        <v>#VALUE!</v>
      </c>
      <c r="S8" s="80" t="e">
        <f aca="false">bdrate($E8:$E11,G8:G11,$J8:$J11,L8:L11)</f>
        <v>#VALUE!</v>
      </c>
      <c r="T8" s="81" t="e">
        <f aca="false">bdrate($E8:$E11,H8:H11,$J8:$J11,M8:M11)</f>
        <v>#VALUE!</v>
      </c>
      <c r="U8" s="78"/>
      <c r="V8" s="74" t="n">
        <f aca="false">Anchor!F45</f>
        <v>18390.1328</v>
      </c>
      <c r="W8" s="75" t="n">
        <f aca="false">Anchor!G45</f>
        <v>36.2892</v>
      </c>
      <c r="X8" s="75" t="n">
        <f aca="false">Anchor!H45</f>
        <v>38.9727</v>
      </c>
      <c r="Y8" s="75" t="n">
        <f aca="false">Anchor!I45</f>
        <v>41.0103</v>
      </c>
      <c r="Z8" s="74" t="n">
        <f aca="false">Anchor!J45</f>
        <v>7787.07</v>
      </c>
      <c r="AA8" s="75" t="n">
        <f aca="false">Anchor!K45</f>
        <v>87.23</v>
      </c>
      <c r="AB8" s="75" t="n">
        <f aca="false">Anchor!L45</f>
        <v>531</v>
      </c>
      <c r="AC8" s="82" t="n">
        <f aca="false">Z8/3600</f>
        <v>2.163075</v>
      </c>
      <c r="AD8" s="83" t="n">
        <f aca="false">E8+V8</f>
        <v>54797.3904</v>
      </c>
      <c r="AE8" s="78"/>
      <c r="AF8" s="74" t="n">
        <f aca="false">Test!F45</f>
        <v>0</v>
      </c>
      <c r="AG8" s="75" t="n">
        <f aca="false">Test!G45</f>
        <v>0</v>
      </c>
      <c r="AH8" s="75" t="n">
        <f aca="false">Test!H45</f>
        <v>0</v>
      </c>
      <c r="AI8" s="75" t="n">
        <f aca="false">Test!I45</f>
        <v>0</v>
      </c>
      <c r="AJ8" s="74" t="n">
        <f aca="false">Test!J45</f>
        <v>0</v>
      </c>
      <c r="AK8" s="75" t="n">
        <f aca="false">Test!K45</f>
        <v>0</v>
      </c>
      <c r="AL8" s="75" t="n">
        <f aca="false">Test!L45</f>
        <v>0</v>
      </c>
      <c r="AM8" s="82" t="n">
        <f aca="false">AJ8/3600</f>
        <v>0</v>
      </c>
      <c r="AN8" s="83" t="n">
        <f aca="false">J8+AF8</f>
        <v>0</v>
      </c>
      <c r="AO8" s="78"/>
      <c r="AP8" s="78"/>
      <c r="AQ8" s="84" t="n">
        <f aca="false">AJ8/Z8</f>
        <v>0</v>
      </c>
      <c r="AR8" s="85" t="n">
        <f aca="false">AK8/AA8</f>
        <v>0</v>
      </c>
      <c r="AS8" s="86" t="n">
        <f aca="false">AL8/AB8</f>
        <v>0</v>
      </c>
      <c r="AU8" s="101" t="n">
        <f aca="false">ABS(V8-AF8)+ABS(W8-AG8)+ABS(X8-AH8)+ABS(Y8-AI8)</f>
        <v>18506.405</v>
      </c>
      <c r="AV8" s="47"/>
      <c r="AX8" s="78"/>
    </row>
    <row r="9" customFormat="false" ht="12" hidden="false" customHeight="false" outlineLevel="0" collapsed="false">
      <c r="A9" s="52"/>
      <c r="B9" s="89"/>
      <c r="C9" s="45" t="n">
        <v>30</v>
      </c>
      <c r="D9" s="51" t="n">
        <v>30</v>
      </c>
      <c r="E9" s="90" t="n">
        <f aca="false">Anchor!B46</f>
        <v>25677.528</v>
      </c>
      <c r="F9" s="91" t="n">
        <f aca="false">Anchor!C46</f>
        <v>38.0686</v>
      </c>
      <c r="G9" s="91" t="n">
        <f aca="false">Anchor!D46</f>
        <v>39.1175</v>
      </c>
      <c r="H9" s="92" t="n">
        <f aca="false">Anchor!E46</f>
        <v>41.2052</v>
      </c>
      <c r="I9" s="77"/>
      <c r="J9" s="90" t="n">
        <f aca="false">Test!B46</f>
        <v>0</v>
      </c>
      <c r="K9" s="91" t="n">
        <f aca="false">Test!C46</f>
        <v>0</v>
      </c>
      <c r="L9" s="91" t="n">
        <f aca="false">Test!D46</f>
        <v>0</v>
      </c>
      <c r="M9" s="92" t="n">
        <f aca="false">Test!E46</f>
        <v>0</v>
      </c>
      <c r="N9" s="78"/>
      <c r="O9" s="93"/>
      <c r="P9" s="94"/>
      <c r="Q9" s="94"/>
      <c r="R9" s="93"/>
      <c r="S9" s="94"/>
      <c r="T9" s="95"/>
      <c r="U9" s="78"/>
      <c r="V9" s="90" t="n">
        <f aca="false">Anchor!F46</f>
        <v>18390.1328</v>
      </c>
      <c r="W9" s="91" t="n">
        <f aca="false">Anchor!G46</f>
        <v>36.2892</v>
      </c>
      <c r="X9" s="91" t="n">
        <f aca="false">Anchor!H46</f>
        <v>38.9727</v>
      </c>
      <c r="Y9" s="91" t="n">
        <f aca="false">Anchor!I46</f>
        <v>41.0103</v>
      </c>
      <c r="Z9" s="90" t="n">
        <f aca="false">Anchor!J46</f>
        <v>7467.6</v>
      </c>
      <c r="AA9" s="91" t="n">
        <f aca="false">Anchor!K46</f>
        <v>89.13</v>
      </c>
      <c r="AB9" s="91" t="n">
        <f aca="false">Anchor!L46</f>
        <v>531</v>
      </c>
      <c r="AC9" s="96" t="n">
        <f aca="false">Z9/3600</f>
        <v>2.07433333333333</v>
      </c>
      <c r="AD9" s="97" t="n">
        <f aca="false">E9+V9</f>
        <v>44067.6608</v>
      </c>
      <c r="AE9" s="78"/>
      <c r="AF9" s="90" t="n">
        <f aca="false">Test!F46</f>
        <v>0</v>
      </c>
      <c r="AG9" s="91" t="n">
        <f aca="false">Test!G46</f>
        <v>0</v>
      </c>
      <c r="AH9" s="91" t="n">
        <f aca="false">Test!H46</f>
        <v>0</v>
      </c>
      <c r="AI9" s="91" t="n">
        <f aca="false">Test!I46</f>
        <v>0</v>
      </c>
      <c r="AJ9" s="90" t="n">
        <f aca="false">Test!J46</f>
        <v>0</v>
      </c>
      <c r="AK9" s="91" t="n">
        <f aca="false">Test!K46</f>
        <v>0</v>
      </c>
      <c r="AL9" s="91" t="n">
        <f aca="false">Test!L46</f>
        <v>0</v>
      </c>
      <c r="AM9" s="96" t="n">
        <f aca="false">AJ9/3600</f>
        <v>0</v>
      </c>
      <c r="AN9" s="97" t="n">
        <f aca="false">J9+AF9</f>
        <v>0</v>
      </c>
      <c r="AO9" s="78"/>
      <c r="AP9" s="78"/>
      <c r="AQ9" s="98" t="n">
        <f aca="false">AJ9/Z9</f>
        <v>0</v>
      </c>
      <c r="AR9" s="99" t="n">
        <f aca="false">AK9/AA9</f>
        <v>0</v>
      </c>
      <c r="AS9" s="100" t="n">
        <f aca="false">AL9/AB9</f>
        <v>0</v>
      </c>
      <c r="AU9" s="101" t="n">
        <f aca="false">ABS(V9-AF9)+ABS(W9-AG9)+ABS(X9-AH9)+ABS(Y9-AI9)</f>
        <v>18506.405</v>
      </c>
      <c r="AV9" s="47"/>
      <c r="AX9" s="78"/>
    </row>
    <row r="10" customFormat="false" ht="12" hidden="false" customHeight="false" outlineLevel="0" collapsed="false">
      <c r="A10" s="52"/>
      <c r="B10" s="89"/>
      <c r="C10" s="45" t="n">
        <v>30</v>
      </c>
      <c r="D10" s="51" t="n">
        <v>32</v>
      </c>
      <c r="E10" s="90" t="n">
        <f aca="false">Anchor!B47</f>
        <v>14922.0032</v>
      </c>
      <c r="F10" s="91" t="n">
        <f aca="false">Anchor!C47</f>
        <v>36.6656</v>
      </c>
      <c r="G10" s="91" t="n">
        <f aca="false">Anchor!D47</f>
        <v>38.163</v>
      </c>
      <c r="H10" s="92" t="n">
        <f aca="false">Anchor!E47</f>
        <v>40.3277</v>
      </c>
      <c r="I10" s="77"/>
      <c r="J10" s="90" t="n">
        <f aca="false">Test!B47</f>
        <v>0</v>
      </c>
      <c r="K10" s="91" t="n">
        <f aca="false">Test!C47</f>
        <v>0</v>
      </c>
      <c r="L10" s="91" t="n">
        <f aca="false">Test!D47</f>
        <v>0</v>
      </c>
      <c r="M10" s="92" t="n">
        <f aca="false">Test!E47</f>
        <v>0</v>
      </c>
      <c r="N10" s="78"/>
      <c r="O10" s="93"/>
      <c r="P10" s="94"/>
      <c r="Q10" s="94"/>
      <c r="R10" s="93"/>
      <c r="S10" s="94"/>
      <c r="T10" s="95"/>
      <c r="U10" s="78"/>
      <c r="V10" s="90" t="n">
        <f aca="false">Anchor!F47</f>
        <v>18390.1328</v>
      </c>
      <c r="W10" s="91" t="n">
        <f aca="false">Anchor!G47</f>
        <v>36.2892</v>
      </c>
      <c r="X10" s="91" t="n">
        <f aca="false">Anchor!H47</f>
        <v>38.9727</v>
      </c>
      <c r="Y10" s="91" t="n">
        <f aca="false">Anchor!I47</f>
        <v>41.0103</v>
      </c>
      <c r="Z10" s="90" t="n">
        <f aca="false">Anchor!J47</f>
        <v>7207.95</v>
      </c>
      <c r="AA10" s="91" t="n">
        <f aca="false">Anchor!K47</f>
        <v>76.85</v>
      </c>
      <c r="AB10" s="91" t="n">
        <f aca="false">Anchor!L47</f>
        <v>531</v>
      </c>
      <c r="AC10" s="96" t="n">
        <f aca="false">Z10/3600</f>
        <v>2.00220833333333</v>
      </c>
      <c r="AD10" s="97" t="n">
        <f aca="false">E10+V10</f>
        <v>33312.136</v>
      </c>
      <c r="AE10" s="78"/>
      <c r="AF10" s="90" t="n">
        <f aca="false">Test!F47</f>
        <v>0</v>
      </c>
      <c r="AG10" s="91" t="n">
        <f aca="false">Test!G47</f>
        <v>0</v>
      </c>
      <c r="AH10" s="91" t="n">
        <f aca="false">Test!H47</f>
        <v>0</v>
      </c>
      <c r="AI10" s="91" t="n">
        <f aca="false">Test!I47</f>
        <v>0</v>
      </c>
      <c r="AJ10" s="90" t="n">
        <f aca="false">Test!J47</f>
        <v>0</v>
      </c>
      <c r="AK10" s="91" t="n">
        <f aca="false">Test!K47</f>
        <v>0</v>
      </c>
      <c r="AL10" s="91" t="n">
        <f aca="false">Test!L47</f>
        <v>0</v>
      </c>
      <c r="AM10" s="96" t="n">
        <f aca="false">AJ10/3600</f>
        <v>0</v>
      </c>
      <c r="AN10" s="97" t="n">
        <f aca="false">J10+AF10</f>
        <v>0</v>
      </c>
      <c r="AO10" s="78"/>
      <c r="AP10" s="78"/>
      <c r="AQ10" s="98" t="n">
        <f aca="false">AJ10/Z10</f>
        <v>0</v>
      </c>
      <c r="AR10" s="99" t="n">
        <f aca="false">AK10/AA10</f>
        <v>0</v>
      </c>
      <c r="AS10" s="100" t="n">
        <f aca="false">AL10/AB10</f>
        <v>0</v>
      </c>
      <c r="AU10" s="101" t="n">
        <f aca="false">ABS(V10-AF10)+ABS(W10-AG10)+ABS(X10-AH10)+ABS(Y10-AI10)</f>
        <v>18506.405</v>
      </c>
      <c r="AV10" s="47"/>
      <c r="AX10" s="78"/>
    </row>
    <row r="11" customFormat="false" ht="12.75" hidden="false" customHeight="false" outlineLevel="0" collapsed="false">
      <c r="A11" s="52"/>
      <c r="B11" s="89"/>
      <c r="C11" s="102" t="n">
        <v>30</v>
      </c>
      <c r="D11" s="103" t="n">
        <v>34</v>
      </c>
      <c r="E11" s="104" t="n">
        <f aca="false">Anchor!B48</f>
        <v>6219.2</v>
      </c>
      <c r="F11" s="105" t="n">
        <f aca="false">Anchor!C48</f>
        <v>35.3557</v>
      </c>
      <c r="G11" s="105" t="n">
        <f aca="false">Anchor!D48</f>
        <v>37.2877</v>
      </c>
      <c r="H11" s="106" t="n">
        <f aca="false">Anchor!E48</f>
        <v>39.5655</v>
      </c>
      <c r="I11" s="77"/>
      <c r="J11" s="104" t="n">
        <f aca="false">Test!B48</f>
        <v>0</v>
      </c>
      <c r="K11" s="105" t="n">
        <f aca="false">Test!C48</f>
        <v>0</v>
      </c>
      <c r="L11" s="105" t="n">
        <f aca="false">Test!D48</f>
        <v>0</v>
      </c>
      <c r="M11" s="106" t="n">
        <f aca="false">Test!E48</f>
        <v>0</v>
      </c>
      <c r="N11" s="78"/>
      <c r="O11" s="107"/>
      <c r="P11" s="108"/>
      <c r="Q11" s="108"/>
      <c r="R11" s="107"/>
      <c r="S11" s="108"/>
      <c r="T11" s="109"/>
      <c r="U11" s="78"/>
      <c r="V11" s="104" t="n">
        <f aca="false">Anchor!F48</f>
        <v>18390.1328</v>
      </c>
      <c r="W11" s="105" t="n">
        <f aca="false">Anchor!G48</f>
        <v>36.2892</v>
      </c>
      <c r="X11" s="105" t="n">
        <f aca="false">Anchor!H48</f>
        <v>38.9727</v>
      </c>
      <c r="Y11" s="105" t="n">
        <f aca="false">Anchor!I48</f>
        <v>41.0103</v>
      </c>
      <c r="Z11" s="104" t="n">
        <f aca="false">Anchor!J48</f>
        <v>6432.94</v>
      </c>
      <c r="AA11" s="105" t="n">
        <f aca="false">Anchor!K48</f>
        <v>72.22</v>
      </c>
      <c r="AB11" s="105" t="n">
        <f aca="false">Anchor!L48</f>
        <v>519</v>
      </c>
      <c r="AC11" s="110" t="n">
        <f aca="false">Z11/3600</f>
        <v>1.78692777777778</v>
      </c>
      <c r="AD11" s="111" t="n">
        <f aca="false">E11+V11</f>
        <v>24609.3328</v>
      </c>
      <c r="AE11" s="78"/>
      <c r="AF11" s="104" t="n">
        <f aca="false">Test!F48</f>
        <v>0</v>
      </c>
      <c r="AG11" s="105" t="n">
        <f aca="false">Test!G48</f>
        <v>0</v>
      </c>
      <c r="AH11" s="105" t="n">
        <f aca="false">Test!H48</f>
        <v>0</v>
      </c>
      <c r="AI11" s="105" t="n">
        <f aca="false">Test!I48</f>
        <v>0</v>
      </c>
      <c r="AJ11" s="104" t="n">
        <f aca="false">Test!J48</f>
        <v>0</v>
      </c>
      <c r="AK11" s="105" t="n">
        <f aca="false">Test!K48</f>
        <v>0</v>
      </c>
      <c r="AL11" s="105" t="n">
        <f aca="false">Test!L48</f>
        <v>0</v>
      </c>
      <c r="AM11" s="110" t="n">
        <f aca="false">AJ11/3600</f>
        <v>0</v>
      </c>
      <c r="AN11" s="111" t="n">
        <f aca="false">J11+AF11</f>
        <v>0</v>
      </c>
      <c r="AO11" s="78"/>
      <c r="AP11" s="78"/>
      <c r="AQ11" s="112" t="n">
        <f aca="false">AJ11/Z11</f>
        <v>0</v>
      </c>
      <c r="AR11" s="113" t="n">
        <f aca="false">AK11/AA11</f>
        <v>0</v>
      </c>
      <c r="AS11" s="114" t="n">
        <f aca="false">AL11/AB11</f>
        <v>0</v>
      </c>
      <c r="AU11" s="101" t="n">
        <f aca="false">ABS(V11-AF11)+ABS(W11-AG11)+ABS(X11-AH11)+ABS(Y11-AI11)</f>
        <v>18506.405</v>
      </c>
      <c r="AV11" s="47"/>
      <c r="AX11" s="78"/>
    </row>
    <row r="12" customFormat="false" ht="12" hidden="false" customHeight="false" outlineLevel="0" collapsed="false">
      <c r="B12" s="72" t="s">
        <v>71</v>
      </c>
      <c r="C12" s="73" t="n">
        <f aca="false">C4</f>
        <v>26</v>
      </c>
      <c r="D12" s="71" t="n">
        <f aca="false">D4</f>
        <v>24</v>
      </c>
      <c r="E12" s="74" t="n">
        <f aca="false">Anchor!B49</f>
        <v>59522.8336</v>
      </c>
      <c r="F12" s="75" t="n">
        <f aca="false">Anchor!C49</f>
        <v>41.739</v>
      </c>
      <c r="G12" s="75" t="n">
        <f aca="false">Anchor!D49</f>
        <v>44.3484</v>
      </c>
      <c r="H12" s="76" t="n">
        <f aca="false">Anchor!E49</f>
        <v>44.4323</v>
      </c>
      <c r="I12" s="77"/>
      <c r="J12" s="74" t="n">
        <f aca="false">Test!B49</f>
        <v>0</v>
      </c>
      <c r="K12" s="75" t="n">
        <f aca="false">Test!C49</f>
        <v>0</v>
      </c>
      <c r="L12" s="75" t="n">
        <f aca="false">Test!D49</f>
        <v>0</v>
      </c>
      <c r="M12" s="76" t="n">
        <f aca="false">Test!E49</f>
        <v>0</v>
      </c>
      <c r="N12" s="78"/>
      <c r="O12" s="79" t="e">
        <f aca="false">bdrate($AD12:$AD15,F12:F15,$AN12:$AN15,K12:K15)</f>
        <v>#VALUE!</v>
      </c>
      <c r="P12" s="80" t="e">
        <f aca="false">bdrate($AD12:$AD15,G12:G15,$AN12:$AN15,L12:L15)</f>
        <v>#VALUE!</v>
      </c>
      <c r="Q12" s="80" t="e">
        <f aca="false">bdrate($AD12:$AD15,H12:H15,$AN12:$AN15,M12:M15)</f>
        <v>#VALUE!</v>
      </c>
      <c r="R12" s="79" t="e">
        <f aca="false">bdrate($E12:$E15,F12:F15,$J12:$J15,K12:K15)</f>
        <v>#VALUE!</v>
      </c>
      <c r="S12" s="80" t="e">
        <f aca="false">bdrate($E12:$E15,G12:G15,$J12:$J15,L12:L15)</f>
        <v>#VALUE!</v>
      </c>
      <c r="T12" s="81" t="e">
        <f aca="false">bdrate($E12:$E15,H12:H15,$J12:$J15,M12:M15)</f>
        <v>#VALUE!</v>
      </c>
      <c r="U12" s="78"/>
      <c r="V12" s="74" t="n">
        <f aca="false">Anchor!F49</f>
        <v>31175.7264</v>
      </c>
      <c r="W12" s="75" t="n">
        <f aca="false">Anchor!G49</f>
        <v>38.5794</v>
      </c>
      <c r="X12" s="75" t="n">
        <f aca="false">Anchor!H49</f>
        <v>42.2695</v>
      </c>
      <c r="Y12" s="75" t="n">
        <f aca="false">Anchor!I49</f>
        <v>43.3754</v>
      </c>
      <c r="Z12" s="74" t="n">
        <f aca="false">Anchor!J49</f>
        <v>8927.97</v>
      </c>
      <c r="AA12" s="75" t="n">
        <f aca="false">Anchor!K49</f>
        <v>96.33</v>
      </c>
      <c r="AB12" s="75" t="n">
        <f aca="false">Anchor!L49</f>
        <v>519</v>
      </c>
      <c r="AC12" s="82" t="n">
        <f aca="false">Z12/3600</f>
        <v>2.47999166666667</v>
      </c>
      <c r="AD12" s="83" t="n">
        <f aca="false">E12+V12</f>
        <v>90698.56</v>
      </c>
      <c r="AE12" s="78"/>
      <c r="AF12" s="74" t="n">
        <f aca="false">Test!F49</f>
        <v>0</v>
      </c>
      <c r="AG12" s="75" t="n">
        <f aca="false">Test!G49</f>
        <v>0</v>
      </c>
      <c r="AH12" s="75" t="n">
        <f aca="false">Test!H49</f>
        <v>0</v>
      </c>
      <c r="AI12" s="75" t="n">
        <f aca="false">Test!I49</f>
        <v>0</v>
      </c>
      <c r="AJ12" s="74" t="n">
        <f aca="false">Test!J49</f>
        <v>0</v>
      </c>
      <c r="AK12" s="75" t="n">
        <f aca="false">Test!K49</f>
        <v>0</v>
      </c>
      <c r="AL12" s="75" t="n">
        <f aca="false">Test!L49</f>
        <v>0</v>
      </c>
      <c r="AM12" s="82" t="n">
        <f aca="false">AJ12/3600</f>
        <v>0</v>
      </c>
      <c r="AN12" s="83" t="n">
        <f aca="false">J12+AF12</f>
        <v>0</v>
      </c>
      <c r="AO12" s="78"/>
      <c r="AP12" s="78"/>
      <c r="AQ12" s="84" t="n">
        <f aca="false">AJ12/Z12</f>
        <v>0</v>
      </c>
      <c r="AR12" s="85" t="n">
        <f aca="false">AK12/AA12</f>
        <v>0</v>
      </c>
      <c r="AS12" s="86" t="n">
        <f aca="false">AL12/AB12</f>
        <v>0</v>
      </c>
      <c r="AU12" s="87" t="n">
        <f aca="false">ABS(V12-AF12)+ABS(W12-AG12)+ABS(X12-AH12)+ABS(Y12-AI12)</f>
        <v>31299.9507</v>
      </c>
      <c r="AV12" s="47"/>
      <c r="AX12" s="78"/>
    </row>
    <row r="13" customFormat="false" ht="12" hidden="false" customHeight="false" outlineLevel="0" collapsed="false">
      <c r="A13" s="52"/>
      <c r="B13" s="116"/>
      <c r="C13" s="45" t="n">
        <f aca="false">C5</f>
        <v>26</v>
      </c>
      <c r="D13" s="52" t="n">
        <f aca="false">D5</f>
        <v>26</v>
      </c>
      <c r="E13" s="90" t="n">
        <f aca="false">Anchor!B50</f>
        <v>41527.9424</v>
      </c>
      <c r="F13" s="91" t="n">
        <f aca="false">Anchor!C50</f>
        <v>40.3056</v>
      </c>
      <c r="G13" s="91" t="n">
        <f aca="false">Anchor!D50</f>
        <v>43.3238</v>
      </c>
      <c r="H13" s="92" t="n">
        <f aca="false">Anchor!E50</f>
        <v>43.6562</v>
      </c>
      <c r="I13" s="77"/>
      <c r="J13" s="90" t="n">
        <f aca="false">Test!B50</f>
        <v>0</v>
      </c>
      <c r="K13" s="91" t="n">
        <f aca="false">Test!C50</f>
        <v>0</v>
      </c>
      <c r="L13" s="91" t="n">
        <f aca="false">Test!D50</f>
        <v>0</v>
      </c>
      <c r="M13" s="92" t="n">
        <f aca="false">Test!E50</f>
        <v>0</v>
      </c>
      <c r="N13" s="78"/>
      <c r="O13" s="93"/>
      <c r="P13" s="94"/>
      <c r="Q13" s="94"/>
      <c r="R13" s="93"/>
      <c r="S13" s="94"/>
      <c r="T13" s="95"/>
      <c r="U13" s="78"/>
      <c r="V13" s="90" t="n">
        <f aca="false">Anchor!F50</f>
        <v>31175.7264</v>
      </c>
      <c r="W13" s="91" t="n">
        <f aca="false">Anchor!G50</f>
        <v>38.5794</v>
      </c>
      <c r="X13" s="91" t="n">
        <f aca="false">Anchor!H50</f>
        <v>42.2695</v>
      </c>
      <c r="Y13" s="91" t="n">
        <f aca="false">Anchor!I50</f>
        <v>43.3754</v>
      </c>
      <c r="Z13" s="90" t="n">
        <f aca="false">Anchor!J50</f>
        <v>8115.5</v>
      </c>
      <c r="AA13" s="91" t="n">
        <f aca="false">Anchor!K50</f>
        <v>90.62</v>
      </c>
      <c r="AB13" s="91" t="n">
        <f aca="false">Anchor!L50</f>
        <v>531</v>
      </c>
      <c r="AC13" s="96" t="n">
        <f aca="false">Z13/3600</f>
        <v>2.25430555555556</v>
      </c>
      <c r="AD13" s="97" t="n">
        <f aca="false">E13+V13</f>
        <v>72703.6688</v>
      </c>
      <c r="AE13" s="78"/>
      <c r="AF13" s="90" t="n">
        <f aca="false">Test!F50</f>
        <v>0</v>
      </c>
      <c r="AG13" s="91" t="n">
        <f aca="false">Test!G50</f>
        <v>0</v>
      </c>
      <c r="AH13" s="91" t="n">
        <f aca="false">Test!H50</f>
        <v>0</v>
      </c>
      <c r="AI13" s="91" t="n">
        <f aca="false">Test!I50</f>
        <v>0</v>
      </c>
      <c r="AJ13" s="90" t="n">
        <f aca="false">Test!J50</f>
        <v>0</v>
      </c>
      <c r="AK13" s="91" t="n">
        <f aca="false">Test!K50</f>
        <v>0</v>
      </c>
      <c r="AL13" s="91" t="n">
        <f aca="false">Test!L50</f>
        <v>0</v>
      </c>
      <c r="AM13" s="96" t="n">
        <f aca="false">AJ13/3600</f>
        <v>0</v>
      </c>
      <c r="AN13" s="97" t="n">
        <f aca="false">J13+AF13</f>
        <v>0</v>
      </c>
      <c r="AO13" s="78"/>
      <c r="AP13" s="78"/>
      <c r="AQ13" s="98" t="n">
        <f aca="false">AJ13/Z13</f>
        <v>0</v>
      </c>
      <c r="AR13" s="99" t="n">
        <f aca="false">AK13/AA13</f>
        <v>0</v>
      </c>
      <c r="AS13" s="100" t="n">
        <f aca="false">AL13/AB13</f>
        <v>0</v>
      </c>
      <c r="AU13" s="101" t="n">
        <f aca="false">ABS(V13-AF13)+ABS(W13-AG13)+ABS(X13-AH13)+ABS(Y13-AI13)</f>
        <v>31299.9507</v>
      </c>
      <c r="AV13" s="47"/>
      <c r="AX13" s="78"/>
    </row>
    <row r="14" customFormat="false" ht="12" hidden="false" customHeight="false" outlineLevel="0" collapsed="false">
      <c r="A14" s="52"/>
      <c r="B14" s="89"/>
      <c r="C14" s="45" t="n">
        <f aca="false">C6</f>
        <v>26</v>
      </c>
      <c r="D14" s="52" t="n">
        <f aca="false">D6</f>
        <v>28</v>
      </c>
      <c r="E14" s="90" t="n">
        <f aca="false">Anchor!B51</f>
        <v>26471.312</v>
      </c>
      <c r="F14" s="91" t="n">
        <f aca="false">Anchor!C51</f>
        <v>38.9232</v>
      </c>
      <c r="G14" s="91" t="n">
        <f aca="false">Anchor!D51</f>
        <v>42.301</v>
      </c>
      <c r="H14" s="92" t="n">
        <f aca="false">Anchor!E51</f>
        <v>42.8629</v>
      </c>
      <c r="I14" s="77"/>
      <c r="J14" s="90" t="n">
        <f aca="false">Test!B51</f>
        <v>0</v>
      </c>
      <c r="K14" s="91" t="n">
        <f aca="false">Test!C51</f>
        <v>0</v>
      </c>
      <c r="L14" s="91" t="n">
        <f aca="false">Test!D51</f>
        <v>0</v>
      </c>
      <c r="M14" s="92" t="n">
        <f aca="false">Test!E51</f>
        <v>0</v>
      </c>
      <c r="N14" s="78"/>
      <c r="O14" s="93"/>
      <c r="P14" s="94"/>
      <c r="Q14" s="94"/>
      <c r="R14" s="93"/>
      <c r="S14" s="94"/>
      <c r="T14" s="95"/>
      <c r="U14" s="78"/>
      <c r="V14" s="90" t="n">
        <f aca="false">Anchor!F51</f>
        <v>31175.7264</v>
      </c>
      <c r="W14" s="91" t="n">
        <f aca="false">Anchor!G51</f>
        <v>38.5794</v>
      </c>
      <c r="X14" s="91" t="n">
        <f aca="false">Anchor!H51</f>
        <v>42.2695</v>
      </c>
      <c r="Y14" s="91" t="n">
        <f aca="false">Anchor!I51</f>
        <v>43.3754</v>
      </c>
      <c r="Z14" s="90" t="n">
        <f aca="false">Anchor!J51</f>
        <v>8011.39</v>
      </c>
      <c r="AA14" s="91" t="n">
        <f aca="false">Anchor!K51</f>
        <v>82.4</v>
      </c>
      <c r="AB14" s="91" t="n">
        <f aca="false">Anchor!L51</f>
        <v>531</v>
      </c>
      <c r="AC14" s="96" t="n">
        <f aca="false">Z14/3600</f>
        <v>2.22538611111111</v>
      </c>
      <c r="AD14" s="97" t="n">
        <f aca="false">E14+V14</f>
        <v>57647.0384</v>
      </c>
      <c r="AE14" s="78"/>
      <c r="AF14" s="90" t="n">
        <f aca="false">Test!F51</f>
        <v>0</v>
      </c>
      <c r="AG14" s="91" t="n">
        <f aca="false">Test!G51</f>
        <v>0</v>
      </c>
      <c r="AH14" s="91" t="n">
        <f aca="false">Test!H51</f>
        <v>0</v>
      </c>
      <c r="AI14" s="91" t="n">
        <f aca="false">Test!I51</f>
        <v>0</v>
      </c>
      <c r="AJ14" s="90" t="n">
        <f aca="false">Test!J51</f>
        <v>0</v>
      </c>
      <c r="AK14" s="91" t="n">
        <f aca="false">Test!K51</f>
        <v>0</v>
      </c>
      <c r="AL14" s="91" t="n">
        <f aca="false">Test!L51</f>
        <v>0</v>
      </c>
      <c r="AM14" s="96" t="n">
        <f aca="false">AJ14/3600</f>
        <v>0</v>
      </c>
      <c r="AN14" s="97" t="n">
        <f aca="false">J14+AF14</f>
        <v>0</v>
      </c>
      <c r="AO14" s="78"/>
      <c r="AP14" s="78"/>
      <c r="AQ14" s="98" t="n">
        <f aca="false">AJ14/Z14</f>
        <v>0</v>
      </c>
      <c r="AR14" s="99" t="n">
        <f aca="false">AK14/AA14</f>
        <v>0</v>
      </c>
      <c r="AS14" s="100" t="n">
        <f aca="false">AL14/AB14</f>
        <v>0</v>
      </c>
      <c r="AU14" s="101" t="n">
        <f aca="false">ABS(V14-AF14)+ABS(W14-AG14)+ABS(X14-AH14)+ABS(Y14-AI14)</f>
        <v>31299.9507</v>
      </c>
      <c r="AV14" s="47"/>
      <c r="AX14" s="78"/>
    </row>
    <row r="15" customFormat="false" ht="12.75" hidden="false" customHeight="false" outlineLevel="0" collapsed="false">
      <c r="A15" s="52"/>
      <c r="B15" s="89"/>
      <c r="C15" s="102" t="n">
        <f aca="false">C7</f>
        <v>26</v>
      </c>
      <c r="D15" s="103" t="n">
        <f aca="false">D7</f>
        <v>30</v>
      </c>
      <c r="E15" s="104" t="n">
        <f aca="false">Anchor!B52</f>
        <v>13961.2256</v>
      </c>
      <c r="F15" s="105" t="n">
        <f aca="false">Anchor!C52</f>
        <v>37.5473</v>
      </c>
      <c r="G15" s="105" t="n">
        <f aca="false">Anchor!D52</f>
        <v>41.8335</v>
      </c>
      <c r="H15" s="106" t="n">
        <f aca="false">Anchor!E52</f>
        <v>42.4958</v>
      </c>
      <c r="I15" s="77"/>
      <c r="J15" s="104" t="n">
        <f aca="false">Test!B52</f>
        <v>0</v>
      </c>
      <c r="K15" s="105" t="n">
        <f aca="false">Test!C52</f>
        <v>0</v>
      </c>
      <c r="L15" s="105" t="n">
        <f aca="false">Test!D52</f>
        <v>0</v>
      </c>
      <c r="M15" s="106" t="n">
        <f aca="false">Test!E52</f>
        <v>0</v>
      </c>
      <c r="N15" s="78"/>
      <c r="O15" s="107"/>
      <c r="P15" s="108"/>
      <c r="Q15" s="108"/>
      <c r="R15" s="107"/>
      <c r="S15" s="108"/>
      <c r="T15" s="109"/>
      <c r="U15" s="78"/>
      <c r="V15" s="104" t="n">
        <f aca="false">Anchor!F52</f>
        <v>31175.7264</v>
      </c>
      <c r="W15" s="105" t="n">
        <f aca="false">Anchor!G52</f>
        <v>38.5794</v>
      </c>
      <c r="X15" s="105" t="n">
        <f aca="false">Anchor!H52</f>
        <v>42.2695</v>
      </c>
      <c r="Y15" s="105" t="n">
        <f aca="false">Anchor!I52</f>
        <v>43.3754</v>
      </c>
      <c r="Z15" s="104" t="n">
        <f aca="false">Anchor!J52</f>
        <v>7553.49</v>
      </c>
      <c r="AA15" s="105" t="n">
        <f aca="false">Anchor!K52</f>
        <v>78.83</v>
      </c>
      <c r="AB15" s="105" t="n">
        <f aca="false">Anchor!L52</f>
        <v>531</v>
      </c>
      <c r="AC15" s="110" t="n">
        <f aca="false">Z15/3600</f>
        <v>2.09819166666667</v>
      </c>
      <c r="AD15" s="111" t="n">
        <f aca="false">E15+V15</f>
        <v>45136.952</v>
      </c>
      <c r="AE15" s="78"/>
      <c r="AF15" s="104" t="n">
        <f aca="false">Test!F52</f>
        <v>0</v>
      </c>
      <c r="AG15" s="105" t="n">
        <f aca="false">Test!G52</f>
        <v>0</v>
      </c>
      <c r="AH15" s="105" t="n">
        <f aca="false">Test!H52</f>
        <v>0</v>
      </c>
      <c r="AI15" s="105" t="n">
        <f aca="false">Test!I52</f>
        <v>0</v>
      </c>
      <c r="AJ15" s="104" t="n">
        <f aca="false">Test!J52</f>
        <v>0</v>
      </c>
      <c r="AK15" s="105" t="n">
        <f aca="false">Test!K52</f>
        <v>0</v>
      </c>
      <c r="AL15" s="105" t="n">
        <f aca="false">Test!L52</f>
        <v>0</v>
      </c>
      <c r="AM15" s="110" t="n">
        <f aca="false">AJ15/3600</f>
        <v>0</v>
      </c>
      <c r="AN15" s="111" t="n">
        <f aca="false">J15+AF15</f>
        <v>0</v>
      </c>
      <c r="AO15" s="78"/>
      <c r="AP15" s="78"/>
      <c r="AQ15" s="112" t="n">
        <f aca="false">AJ15/Z15</f>
        <v>0</v>
      </c>
      <c r="AR15" s="113" t="n">
        <f aca="false">AK15/AA15</f>
        <v>0</v>
      </c>
      <c r="AS15" s="114" t="n">
        <f aca="false">AL15/AB15</f>
        <v>0</v>
      </c>
      <c r="AU15" s="115" t="n">
        <f aca="false">ABS(V15-AF15)+ABS(W15-AG15)+ABS(X15-AH15)+ABS(Y15-AI15)</f>
        <v>31299.9507</v>
      </c>
      <c r="AV15" s="47"/>
      <c r="AX15" s="78"/>
    </row>
    <row r="16" customFormat="false" ht="12" hidden="false" customHeight="false" outlineLevel="0" collapsed="false">
      <c r="A16" s="52"/>
      <c r="B16" s="89"/>
      <c r="C16" s="73" t="n">
        <f aca="false">C8</f>
        <v>30</v>
      </c>
      <c r="D16" s="71" t="n">
        <f aca="false">D8</f>
        <v>28</v>
      </c>
      <c r="E16" s="74" t="n">
        <f aca="false">Anchor!B53</f>
        <v>37285.4864</v>
      </c>
      <c r="F16" s="75" t="n">
        <f aca="false">Anchor!C53</f>
        <v>39.0608</v>
      </c>
      <c r="G16" s="75" t="n">
        <f aca="false">Anchor!D53</f>
        <v>42.4465</v>
      </c>
      <c r="H16" s="76" t="n">
        <f aca="false">Anchor!E53</f>
        <v>42.9522</v>
      </c>
      <c r="I16" s="77"/>
      <c r="J16" s="74" t="n">
        <f aca="false">Test!B53</f>
        <v>0</v>
      </c>
      <c r="K16" s="75" t="n">
        <f aca="false">Test!C53</f>
        <v>0</v>
      </c>
      <c r="L16" s="75" t="n">
        <f aca="false">Test!D53</f>
        <v>0</v>
      </c>
      <c r="M16" s="76" t="n">
        <f aca="false">Test!E53</f>
        <v>0</v>
      </c>
      <c r="N16" s="78"/>
      <c r="O16" s="79" t="e">
        <f aca="false">bdrate($AD16:$AD19,F16:F19,$AN16:$AN19,K16:K19)</f>
        <v>#VALUE!</v>
      </c>
      <c r="P16" s="80" t="e">
        <f aca="false">bdrate($AD16:$AD19,G16:G19,$AN16:$AN19,L16:L19)</f>
        <v>#VALUE!</v>
      </c>
      <c r="Q16" s="80" t="e">
        <f aca="false">bdrate($AD16:$AD19,H16:H19,$AN16:$AN19,M16:M19)</f>
        <v>#VALUE!</v>
      </c>
      <c r="R16" s="79" t="e">
        <f aca="false">bdrate($E16:$E19,F16:F19,$J16:$J19,K16:K19)</f>
        <v>#VALUE!</v>
      </c>
      <c r="S16" s="80" t="e">
        <f aca="false">bdrate($E16:$E19,G16:G19,$J16:$J19,L16:L19)</f>
        <v>#VALUE!</v>
      </c>
      <c r="T16" s="81" t="e">
        <f aca="false">bdrate($E16:$E19,H16:H19,$J16:$J19,M16:M19)</f>
        <v>#VALUE!</v>
      </c>
      <c r="U16" s="78"/>
      <c r="V16" s="74" t="n">
        <f aca="false">Anchor!F53</f>
        <v>20960.8288</v>
      </c>
      <c r="W16" s="75" t="n">
        <f aca="false">Anchor!G53</f>
        <v>35.752</v>
      </c>
      <c r="X16" s="75" t="n">
        <f aca="false">Anchor!H53</f>
        <v>40.613</v>
      </c>
      <c r="Y16" s="75" t="n">
        <f aca="false">Anchor!I53</f>
        <v>41.8376</v>
      </c>
      <c r="Z16" s="74" t="n">
        <f aca="false">Anchor!J53</f>
        <v>7756.9</v>
      </c>
      <c r="AA16" s="75" t="n">
        <f aca="false">Anchor!K53</f>
        <v>84.45</v>
      </c>
      <c r="AB16" s="75" t="n">
        <f aca="false">Anchor!L53</f>
        <v>531</v>
      </c>
      <c r="AC16" s="82" t="n">
        <f aca="false">Z16/3600</f>
        <v>2.15469444444444</v>
      </c>
      <c r="AD16" s="83" t="n">
        <f aca="false">E16+V16</f>
        <v>58246.3152</v>
      </c>
      <c r="AE16" s="78"/>
      <c r="AF16" s="74" t="n">
        <f aca="false">Test!F53</f>
        <v>0</v>
      </c>
      <c r="AG16" s="75" t="n">
        <f aca="false">Test!G53</f>
        <v>0</v>
      </c>
      <c r="AH16" s="75" t="n">
        <f aca="false">Test!H53</f>
        <v>0</v>
      </c>
      <c r="AI16" s="75" t="n">
        <f aca="false">Test!I53</f>
        <v>0</v>
      </c>
      <c r="AJ16" s="74" t="n">
        <f aca="false">Test!J53</f>
        <v>0</v>
      </c>
      <c r="AK16" s="75" t="n">
        <f aca="false">Test!K53</f>
        <v>0</v>
      </c>
      <c r="AL16" s="75" t="n">
        <f aca="false">Test!L53</f>
        <v>0</v>
      </c>
      <c r="AM16" s="82" t="n">
        <f aca="false">AJ16/3600</f>
        <v>0</v>
      </c>
      <c r="AN16" s="83" t="n">
        <f aca="false">J16+AF16</f>
        <v>0</v>
      </c>
      <c r="AO16" s="78"/>
      <c r="AP16" s="78"/>
      <c r="AQ16" s="84" t="n">
        <f aca="false">AJ16/Z16</f>
        <v>0</v>
      </c>
      <c r="AR16" s="85" t="n">
        <f aca="false">AK16/AA16</f>
        <v>0</v>
      </c>
      <c r="AS16" s="86" t="n">
        <f aca="false">AL16/AB16</f>
        <v>0</v>
      </c>
      <c r="AU16" s="101" t="n">
        <f aca="false">ABS(V16-AF16)+ABS(W16-AG16)+ABS(X16-AH16)+ABS(Y16-AI16)</f>
        <v>21079.0314</v>
      </c>
      <c r="AV16" s="47"/>
      <c r="AX16" s="78"/>
    </row>
    <row r="17" customFormat="false" ht="12" hidden="false" customHeight="false" outlineLevel="0" collapsed="false">
      <c r="A17" s="52"/>
      <c r="B17" s="89"/>
      <c r="C17" s="45" t="n">
        <f aca="false">C9</f>
        <v>30</v>
      </c>
      <c r="D17" s="52" t="n">
        <f aca="false">D9</f>
        <v>30</v>
      </c>
      <c r="E17" s="90" t="n">
        <f aca="false">Anchor!B54</f>
        <v>25869.816</v>
      </c>
      <c r="F17" s="91" t="n">
        <f aca="false">Anchor!C54</f>
        <v>37.7453</v>
      </c>
      <c r="G17" s="91" t="n">
        <f aca="false">Anchor!D54</f>
        <v>41.9232</v>
      </c>
      <c r="H17" s="92" t="n">
        <f aca="false">Anchor!E54</f>
        <v>42.5255</v>
      </c>
      <c r="I17" s="77"/>
      <c r="J17" s="90" t="n">
        <f aca="false">Test!B54</f>
        <v>0</v>
      </c>
      <c r="K17" s="91" t="n">
        <f aca="false">Test!C54</f>
        <v>0</v>
      </c>
      <c r="L17" s="91" t="n">
        <f aca="false">Test!D54</f>
        <v>0</v>
      </c>
      <c r="M17" s="92" t="n">
        <f aca="false">Test!E54</f>
        <v>0</v>
      </c>
      <c r="N17" s="78"/>
      <c r="O17" s="93"/>
      <c r="P17" s="94"/>
      <c r="Q17" s="94"/>
      <c r="R17" s="93"/>
      <c r="S17" s="94"/>
      <c r="T17" s="95"/>
      <c r="U17" s="78"/>
      <c r="V17" s="90" t="n">
        <f aca="false">Anchor!F54</f>
        <v>20960.8288</v>
      </c>
      <c r="W17" s="91" t="n">
        <f aca="false">Anchor!G54</f>
        <v>35.752</v>
      </c>
      <c r="X17" s="91" t="n">
        <f aca="false">Anchor!H54</f>
        <v>40.613</v>
      </c>
      <c r="Y17" s="91" t="n">
        <f aca="false">Anchor!I54</f>
        <v>41.8376</v>
      </c>
      <c r="Z17" s="90" t="n">
        <f aca="false">Anchor!J54</f>
        <v>7104.33</v>
      </c>
      <c r="AA17" s="91" t="n">
        <f aca="false">Anchor!K54</f>
        <v>80.93</v>
      </c>
      <c r="AB17" s="91" t="n">
        <f aca="false">Anchor!L54</f>
        <v>519</v>
      </c>
      <c r="AC17" s="96" t="n">
        <f aca="false">Z17/3600</f>
        <v>1.973425</v>
      </c>
      <c r="AD17" s="97" t="n">
        <f aca="false">E17+V17</f>
        <v>46830.6448</v>
      </c>
      <c r="AE17" s="78"/>
      <c r="AF17" s="90" t="n">
        <f aca="false">Test!F54</f>
        <v>0</v>
      </c>
      <c r="AG17" s="91" t="n">
        <f aca="false">Test!G54</f>
        <v>0</v>
      </c>
      <c r="AH17" s="91" t="n">
        <f aca="false">Test!H54</f>
        <v>0</v>
      </c>
      <c r="AI17" s="91" t="n">
        <f aca="false">Test!I54</f>
        <v>0</v>
      </c>
      <c r="AJ17" s="90" t="n">
        <f aca="false">Test!J54</f>
        <v>0</v>
      </c>
      <c r="AK17" s="91" t="n">
        <f aca="false">Test!K54</f>
        <v>0</v>
      </c>
      <c r="AL17" s="91" t="n">
        <f aca="false">Test!L54</f>
        <v>0</v>
      </c>
      <c r="AM17" s="96" t="n">
        <f aca="false">AJ17/3600</f>
        <v>0</v>
      </c>
      <c r="AN17" s="97" t="n">
        <f aca="false">J17+AF17</f>
        <v>0</v>
      </c>
      <c r="AO17" s="78"/>
      <c r="AP17" s="78"/>
      <c r="AQ17" s="98" t="n">
        <f aca="false">AJ17/Z17</f>
        <v>0</v>
      </c>
      <c r="AR17" s="99" t="n">
        <f aca="false">AK17/AA17</f>
        <v>0</v>
      </c>
      <c r="AS17" s="100" t="n">
        <f aca="false">AL17/AB17</f>
        <v>0</v>
      </c>
      <c r="AU17" s="101" t="n">
        <f aca="false">ABS(V17-AF17)+ABS(W17-AG17)+ABS(X17-AH17)+ABS(Y17-AI17)</f>
        <v>21079.0314</v>
      </c>
      <c r="AV17" s="47"/>
      <c r="AX17" s="78"/>
    </row>
    <row r="18" customFormat="false" ht="12" hidden="false" customHeight="false" outlineLevel="0" collapsed="false">
      <c r="A18" s="52"/>
      <c r="B18" s="89"/>
      <c r="C18" s="45" t="n">
        <f aca="false">C10</f>
        <v>30</v>
      </c>
      <c r="D18" s="52" t="n">
        <f aca="false">D10</f>
        <v>32</v>
      </c>
      <c r="E18" s="90" t="n">
        <f aca="false">Anchor!B55</f>
        <v>14917.0448</v>
      </c>
      <c r="F18" s="91" t="n">
        <f aca="false">Anchor!C55</f>
        <v>36.3374</v>
      </c>
      <c r="G18" s="91" t="n">
        <f aca="false">Anchor!D55</f>
        <v>40.8973</v>
      </c>
      <c r="H18" s="92" t="n">
        <f aca="false">Anchor!E55</f>
        <v>41.6797</v>
      </c>
      <c r="I18" s="77"/>
      <c r="J18" s="90" t="n">
        <f aca="false">Test!B55</f>
        <v>0</v>
      </c>
      <c r="K18" s="91" t="n">
        <f aca="false">Test!C55</f>
        <v>0</v>
      </c>
      <c r="L18" s="91" t="n">
        <f aca="false">Test!D55</f>
        <v>0</v>
      </c>
      <c r="M18" s="92" t="n">
        <f aca="false">Test!E55</f>
        <v>0</v>
      </c>
      <c r="N18" s="78"/>
      <c r="O18" s="93"/>
      <c r="P18" s="94"/>
      <c r="Q18" s="94"/>
      <c r="R18" s="93"/>
      <c r="S18" s="94"/>
      <c r="T18" s="95"/>
      <c r="U18" s="78"/>
      <c r="V18" s="90" t="n">
        <f aca="false">Anchor!F55</f>
        <v>20960.8288</v>
      </c>
      <c r="W18" s="91" t="n">
        <f aca="false">Anchor!G55</f>
        <v>35.752</v>
      </c>
      <c r="X18" s="91" t="n">
        <f aca="false">Anchor!H55</f>
        <v>40.613</v>
      </c>
      <c r="Y18" s="91" t="n">
        <f aca="false">Anchor!I55</f>
        <v>41.8376</v>
      </c>
      <c r="Z18" s="90" t="n">
        <f aca="false">Anchor!J55</f>
        <v>7215.56</v>
      </c>
      <c r="AA18" s="91" t="n">
        <f aca="false">Anchor!K55</f>
        <v>74.03</v>
      </c>
      <c r="AB18" s="91" t="n">
        <f aca="false">Anchor!L55</f>
        <v>531</v>
      </c>
      <c r="AC18" s="96" t="n">
        <f aca="false">Z18/3600</f>
        <v>2.00432222222222</v>
      </c>
      <c r="AD18" s="97" t="n">
        <f aca="false">E18+V18</f>
        <v>35877.8736</v>
      </c>
      <c r="AE18" s="78"/>
      <c r="AF18" s="90" t="n">
        <f aca="false">Test!F55</f>
        <v>0</v>
      </c>
      <c r="AG18" s="91" t="n">
        <f aca="false">Test!G55</f>
        <v>0</v>
      </c>
      <c r="AH18" s="91" t="n">
        <f aca="false">Test!H55</f>
        <v>0</v>
      </c>
      <c r="AI18" s="91" t="n">
        <f aca="false">Test!I55</f>
        <v>0</v>
      </c>
      <c r="AJ18" s="90" t="n">
        <f aca="false">Test!J55</f>
        <v>0</v>
      </c>
      <c r="AK18" s="91" t="n">
        <f aca="false">Test!K55</f>
        <v>0</v>
      </c>
      <c r="AL18" s="91" t="n">
        <f aca="false">Test!L55</f>
        <v>0</v>
      </c>
      <c r="AM18" s="96" t="n">
        <f aca="false">AJ18/3600</f>
        <v>0</v>
      </c>
      <c r="AN18" s="97" t="n">
        <f aca="false">J18+AF18</f>
        <v>0</v>
      </c>
      <c r="AO18" s="78"/>
      <c r="AP18" s="78"/>
      <c r="AQ18" s="98" t="n">
        <f aca="false">AJ18/Z18</f>
        <v>0</v>
      </c>
      <c r="AR18" s="99" t="n">
        <f aca="false">AK18/AA18</f>
        <v>0</v>
      </c>
      <c r="AS18" s="100" t="n">
        <f aca="false">AL18/AB18</f>
        <v>0</v>
      </c>
      <c r="AU18" s="101" t="n">
        <f aca="false">ABS(V18-AF18)+ABS(W18-AG18)+ABS(X18-AH18)+ABS(Y18-AI18)</f>
        <v>21079.0314</v>
      </c>
      <c r="AV18" s="47"/>
      <c r="AX18" s="78"/>
    </row>
    <row r="19" customFormat="false" ht="12.75" hidden="false" customHeight="false" outlineLevel="0" collapsed="false">
      <c r="A19" s="52"/>
      <c r="B19" s="89"/>
      <c r="C19" s="102" t="n">
        <f aca="false">C11</f>
        <v>30</v>
      </c>
      <c r="D19" s="103" t="n">
        <f aca="false">D11</f>
        <v>34</v>
      </c>
      <c r="E19" s="104" t="n">
        <f aca="false">Anchor!B56</f>
        <v>6173.5568</v>
      </c>
      <c r="F19" s="105" t="n">
        <f aca="false">Anchor!C56</f>
        <v>35.0334</v>
      </c>
      <c r="G19" s="105" t="n">
        <f aca="false">Anchor!D56</f>
        <v>40.1556</v>
      </c>
      <c r="H19" s="106" t="n">
        <f aca="false">Anchor!E56</f>
        <v>41.0681</v>
      </c>
      <c r="I19" s="77"/>
      <c r="J19" s="104" t="n">
        <f aca="false">Test!B56</f>
        <v>0</v>
      </c>
      <c r="K19" s="105" t="n">
        <f aca="false">Test!C56</f>
        <v>0</v>
      </c>
      <c r="L19" s="105" t="n">
        <f aca="false">Test!D56</f>
        <v>0</v>
      </c>
      <c r="M19" s="106" t="n">
        <f aca="false">Test!E56</f>
        <v>0</v>
      </c>
      <c r="N19" s="78"/>
      <c r="O19" s="107"/>
      <c r="P19" s="108"/>
      <c r="Q19" s="108"/>
      <c r="R19" s="107"/>
      <c r="S19" s="108"/>
      <c r="T19" s="109"/>
      <c r="U19" s="78"/>
      <c r="V19" s="104" t="n">
        <f aca="false">Anchor!F56</f>
        <v>20960.8288</v>
      </c>
      <c r="W19" s="105" t="n">
        <f aca="false">Anchor!G56</f>
        <v>35.752</v>
      </c>
      <c r="X19" s="105" t="n">
        <f aca="false">Anchor!H56</f>
        <v>40.613</v>
      </c>
      <c r="Y19" s="105" t="n">
        <f aca="false">Anchor!I56</f>
        <v>41.8376</v>
      </c>
      <c r="Z19" s="104" t="n">
        <f aca="false">Anchor!J56</f>
        <v>7000.45</v>
      </c>
      <c r="AA19" s="105" t="n">
        <f aca="false">Anchor!K56</f>
        <v>82.82</v>
      </c>
      <c r="AB19" s="105" t="n">
        <f aca="false">Anchor!L56</f>
        <v>531</v>
      </c>
      <c r="AC19" s="110" t="n">
        <f aca="false">Z19/3600</f>
        <v>1.94456944444444</v>
      </c>
      <c r="AD19" s="111" t="n">
        <f aca="false">E19+V19</f>
        <v>27134.3856</v>
      </c>
      <c r="AE19" s="78"/>
      <c r="AF19" s="104" t="n">
        <f aca="false">Test!F56</f>
        <v>0</v>
      </c>
      <c r="AG19" s="105" t="n">
        <f aca="false">Test!G56</f>
        <v>0</v>
      </c>
      <c r="AH19" s="105" t="n">
        <f aca="false">Test!H56</f>
        <v>0</v>
      </c>
      <c r="AI19" s="105" t="n">
        <f aca="false">Test!I56</f>
        <v>0</v>
      </c>
      <c r="AJ19" s="104" t="n">
        <f aca="false">Test!J56</f>
        <v>0</v>
      </c>
      <c r="AK19" s="105" t="n">
        <f aca="false">Test!K56</f>
        <v>0</v>
      </c>
      <c r="AL19" s="105" t="n">
        <f aca="false">Test!L56</f>
        <v>0</v>
      </c>
      <c r="AM19" s="110" t="n">
        <f aca="false">AJ19/3600</f>
        <v>0</v>
      </c>
      <c r="AN19" s="111" t="n">
        <f aca="false">J19+AF19</f>
        <v>0</v>
      </c>
      <c r="AO19" s="78"/>
      <c r="AP19" s="78"/>
      <c r="AQ19" s="112" t="n">
        <f aca="false">AJ19/Z19</f>
        <v>0</v>
      </c>
      <c r="AR19" s="113" t="n">
        <f aca="false">AK19/AA19</f>
        <v>0</v>
      </c>
      <c r="AS19" s="114" t="n">
        <f aca="false">AL19/AB19</f>
        <v>0</v>
      </c>
      <c r="AU19" s="101" t="n">
        <f aca="false">ABS(V19-AF19)+ABS(W19-AG19)+ABS(X19-AH19)+ABS(Y19-AI19)</f>
        <v>21079.0314</v>
      </c>
      <c r="AV19" s="47"/>
      <c r="AX19" s="78"/>
    </row>
    <row r="20" customFormat="false" ht="12" hidden="false" customHeight="false" outlineLevel="0" collapsed="false">
      <c r="A20" s="71" t="s">
        <v>10</v>
      </c>
      <c r="B20" s="72" t="s">
        <v>72</v>
      </c>
      <c r="C20" s="73" t="n">
        <f aca="false">C12</f>
        <v>26</v>
      </c>
      <c r="D20" s="71" t="n">
        <f aca="false">D12</f>
        <v>24</v>
      </c>
      <c r="E20" s="74" t="n">
        <f aca="false">Anchor!B57</f>
        <v>11539.236</v>
      </c>
      <c r="F20" s="75" t="n">
        <f aca="false">Anchor!C57</f>
        <v>41.9564</v>
      </c>
      <c r="G20" s="75" t="n">
        <f aca="false">Anchor!D57</f>
        <v>43.5774</v>
      </c>
      <c r="H20" s="76" t="n">
        <f aca="false">Anchor!E57</f>
        <v>44.8719</v>
      </c>
      <c r="I20" s="77"/>
      <c r="J20" s="74" t="n">
        <f aca="false">Test!B57</f>
        <v>0</v>
      </c>
      <c r="K20" s="75" t="n">
        <f aca="false">Test!C57</f>
        <v>0</v>
      </c>
      <c r="L20" s="75" t="n">
        <f aca="false">Test!D57</f>
        <v>0</v>
      </c>
      <c r="M20" s="76" t="n">
        <f aca="false">Test!E57</f>
        <v>0</v>
      </c>
      <c r="N20" s="78"/>
      <c r="O20" s="79" t="e">
        <f aca="false">bdrate($AD20:$AD23,F20:F23,$AN20:$AN23,K20:K23)</f>
        <v>#VALUE!</v>
      </c>
      <c r="P20" s="80" t="e">
        <f aca="false">bdrate($AD20:$AD23,G20:G23,$AN20:$AN23,L20:L23)</f>
        <v>#VALUE!</v>
      </c>
      <c r="Q20" s="80" t="e">
        <f aca="false">bdrate($AD20:$AD23,H20:H23,$AN20:$AN23,M20:M23)</f>
        <v>#VALUE!</v>
      </c>
      <c r="R20" s="79" t="e">
        <f aca="false">bdrate($E20:$E23,F20:F23,$J20:$J23,K20:K23)</f>
        <v>#VALUE!</v>
      </c>
      <c r="S20" s="80" t="e">
        <f aca="false">bdrate($E20:$E23,G20:G23,$J20:$J23,L20:L23)</f>
        <v>#VALUE!</v>
      </c>
      <c r="T20" s="81" t="e">
        <f aca="false">bdrate($E20:$E23,H20:H23,$J20:$J23,M20:M23)</f>
        <v>#VALUE!</v>
      </c>
      <c r="U20" s="78"/>
      <c r="V20" s="74" t="n">
        <f aca="false">Anchor!F57</f>
        <v>6249.1936</v>
      </c>
      <c r="W20" s="75" t="n">
        <f aca="false">Anchor!G57</f>
        <v>41.1798</v>
      </c>
      <c r="X20" s="75" t="n">
        <f aca="false">Anchor!H57</f>
        <v>42.27</v>
      </c>
      <c r="Y20" s="75" t="n">
        <f aca="false">Anchor!I57</f>
        <v>43.1434</v>
      </c>
      <c r="Z20" s="74" t="n">
        <f aca="false">Anchor!J57</f>
        <v>6039.58</v>
      </c>
      <c r="AA20" s="75" t="n">
        <f aca="false">Anchor!K57</f>
        <v>54.28</v>
      </c>
      <c r="AB20" s="75" t="n">
        <f aca="false">Anchor!L57</f>
        <v>327</v>
      </c>
      <c r="AC20" s="82" t="n">
        <f aca="false">Z20/3600</f>
        <v>1.67766111111111</v>
      </c>
      <c r="AD20" s="83" t="n">
        <f aca="false">E20+V20</f>
        <v>17788.4296</v>
      </c>
      <c r="AE20" s="78"/>
      <c r="AF20" s="74" t="n">
        <f aca="false">Test!F57</f>
        <v>0</v>
      </c>
      <c r="AG20" s="75" t="n">
        <f aca="false">Test!G57</f>
        <v>0</v>
      </c>
      <c r="AH20" s="75" t="n">
        <f aca="false">Test!H57</f>
        <v>0</v>
      </c>
      <c r="AI20" s="75" t="n">
        <f aca="false">Test!I57</f>
        <v>0</v>
      </c>
      <c r="AJ20" s="74" t="n">
        <f aca="false">Test!J57</f>
        <v>0</v>
      </c>
      <c r="AK20" s="75" t="n">
        <f aca="false">Test!K57</f>
        <v>0</v>
      </c>
      <c r="AL20" s="75" t="n">
        <f aca="false">Test!L57</f>
        <v>0</v>
      </c>
      <c r="AM20" s="82" t="n">
        <f aca="false">AJ20/3600</f>
        <v>0</v>
      </c>
      <c r="AN20" s="83" t="n">
        <f aca="false">J20+AF20</f>
        <v>0</v>
      </c>
      <c r="AO20" s="78"/>
      <c r="AP20" s="78"/>
      <c r="AQ20" s="84" t="n">
        <f aca="false">AJ20/Z20</f>
        <v>0</v>
      </c>
      <c r="AR20" s="85" t="n">
        <f aca="false">AK20/AA20</f>
        <v>0</v>
      </c>
      <c r="AS20" s="86" t="n">
        <f aca="false">AL20/AB20</f>
        <v>0</v>
      </c>
      <c r="AU20" s="87" t="n">
        <f aca="false">ABS(V20-AF20)+ABS(W20-AG20)+ABS(X20-AH20)+ABS(Y20-AI20)</f>
        <v>6375.7868</v>
      </c>
      <c r="AV20" s="47"/>
      <c r="AX20" s="78"/>
    </row>
    <row r="21" customFormat="false" ht="12" hidden="false" customHeight="false" outlineLevel="0" collapsed="false">
      <c r="A21" s="52" t="s">
        <v>73</v>
      </c>
      <c r="B21" s="89"/>
      <c r="C21" s="45" t="n">
        <f aca="false">C13</f>
        <v>26</v>
      </c>
      <c r="D21" s="52" t="n">
        <f aca="false">D13</f>
        <v>26</v>
      </c>
      <c r="E21" s="90" t="n">
        <f aca="false">Anchor!B58</f>
        <v>7629.1392</v>
      </c>
      <c r="F21" s="91" t="n">
        <f aca="false">Anchor!C58</f>
        <v>41.2121</v>
      </c>
      <c r="G21" s="91" t="n">
        <f aca="false">Anchor!D58</f>
        <v>42.7953</v>
      </c>
      <c r="H21" s="92" t="n">
        <f aca="false">Anchor!E58</f>
        <v>43.9225</v>
      </c>
      <c r="I21" s="77"/>
      <c r="J21" s="90" t="n">
        <f aca="false">Test!B58</f>
        <v>0</v>
      </c>
      <c r="K21" s="91" t="n">
        <f aca="false">Test!C58</f>
        <v>0</v>
      </c>
      <c r="L21" s="91" t="n">
        <f aca="false">Test!D58</f>
        <v>0</v>
      </c>
      <c r="M21" s="92" t="n">
        <f aca="false">Test!E58</f>
        <v>0</v>
      </c>
      <c r="N21" s="78"/>
      <c r="O21" s="93"/>
      <c r="P21" s="94"/>
      <c r="Q21" s="94"/>
      <c r="R21" s="93"/>
      <c r="S21" s="94"/>
      <c r="T21" s="95"/>
      <c r="U21" s="78"/>
      <c r="V21" s="90" t="n">
        <f aca="false">Anchor!F58</f>
        <v>6249.1936</v>
      </c>
      <c r="W21" s="91" t="n">
        <f aca="false">Anchor!G58</f>
        <v>41.1798</v>
      </c>
      <c r="X21" s="91" t="n">
        <f aca="false">Anchor!H58</f>
        <v>42.27</v>
      </c>
      <c r="Y21" s="91" t="n">
        <f aca="false">Anchor!I58</f>
        <v>43.1434</v>
      </c>
      <c r="Z21" s="90" t="n">
        <f aca="false">Anchor!J58</f>
        <v>5904.52</v>
      </c>
      <c r="AA21" s="91" t="n">
        <f aca="false">Anchor!K58</f>
        <v>52.5</v>
      </c>
      <c r="AB21" s="91" t="n">
        <f aca="false">Anchor!L58</f>
        <v>327</v>
      </c>
      <c r="AC21" s="96" t="n">
        <f aca="false">Z21/3600</f>
        <v>1.64014444444444</v>
      </c>
      <c r="AD21" s="97" t="n">
        <f aca="false">E21+V21</f>
        <v>13878.3328</v>
      </c>
      <c r="AE21" s="78"/>
      <c r="AF21" s="90" t="n">
        <f aca="false">Test!F58</f>
        <v>0</v>
      </c>
      <c r="AG21" s="91" t="n">
        <f aca="false">Test!G58</f>
        <v>0</v>
      </c>
      <c r="AH21" s="91" t="n">
        <f aca="false">Test!H58</f>
        <v>0</v>
      </c>
      <c r="AI21" s="91" t="n">
        <f aca="false">Test!I58</f>
        <v>0</v>
      </c>
      <c r="AJ21" s="90" t="n">
        <f aca="false">Test!J58</f>
        <v>0</v>
      </c>
      <c r="AK21" s="91" t="n">
        <f aca="false">Test!K58</f>
        <v>0</v>
      </c>
      <c r="AL21" s="91" t="n">
        <f aca="false">Test!L58</f>
        <v>0</v>
      </c>
      <c r="AM21" s="96" t="n">
        <f aca="false">AJ21/3600</f>
        <v>0</v>
      </c>
      <c r="AN21" s="97" t="n">
        <f aca="false">J21+AF21</f>
        <v>0</v>
      </c>
      <c r="AO21" s="78"/>
      <c r="AP21" s="78"/>
      <c r="AQ21" s="98" t="n">
        <f aca="false">AJ21/Z21</f>
        <v>0</v>
      </c>
      <c r="AR21" s="99" t="n">
        <f aca="false">AK21/AA21</f>
        <v>0</v>
      </c>
      <c r="AS21" s="100" t="n">
        <f aca="false">AL21/AB21</f>
        <v>0</v>
      </c>
      <c r="AU21" s="101" t="n">
        <f aca="false">ABS(V21-AF21)+ABS(W21-AG21)+ABS(X21-AH21)+ABS(Y21-AI21)</f>
        <v>6375.7868</v>
      </c>
      <c r="AV21" s="47"/>
      <c r="AX21" s="78"/>
    </row>
    <row r="22" customFormat="false" ht="12" hidden="false" customHeight="false" outlineLevel="0" collapsed="false">
      <c r="A22" s="52"/>
      <c r="B22" s="89"/>
      <c r="C22" s="45" t="n">
        <f aca="false">C14</f>
        <v>26</v>
      </c>
      <c r="D22" s="52" t="n">
        <f aca="false">D14</f>
        <v>28</v>
      </c>
      <c r="E22" s="90" t="n">
        <f aca="false">Anchor!B59</f>
        <v>4453.604</v>
      </c>
      <c r="F22" s="91" t="n">
        <f aca="false">Anchor!C59</f>
        <v>40.3747</v>
      </c>
      <c r="G22" s="91" t="n">
        <f aca="false">Anchor!D59</f>
        <v>42.0166</v>
      </c>
      <c r="H22" s="92" t="n">
        <f aca="false">Anchor!E59</f>
        <v>43.054</v>
      </c>
      <c r="I22" s="77"/>
      <c r="J22" s="90" t="n">
        <f aca="false">Test!B59</f>
        <v>0</v>
      </c>
      <c r="K22" s="91" t="n">
        <f aca="false">Test!C59</f>
        <v>0</v>
      </c>
      <c r="L22" s="91" t="n">
        <f aca="false">Test!D59</f>
        <v>0</v>
      </c>
      <c r="M22" s="92" t="n">
        <f aca="false">Test!E59</f>
        <v>0</v>
      </c>
      <c r="N22" s="78"/>
      <c r="O22" s="93"/>
      <c r="P22" s="94"/>
      <c r="Q22" s="94"/>
      <c r="R22" s="93"/>
      <c r="S22" s="94"/>
      <c r="T22" s="95"/>
      <c r="U22" s="78"/>
      <c r="V22" s="90" t="n">
        <f aca="false">Anchor!F59</f>
        <v>6249.1936</v>
      </c>
      <c r="W22" s="91" t="n">
        <f aca="false">Anchor!G59</f>
        <v>41.1798</v>
      </c>
      <c r="X22" s="91" t="n">
        <f aca="false">Anchor!H59</f>
        <v>42.27</v>
      </c>
      <c r="Y22" s="91" t="n">
        <f aca="false">Anchor!I59</f>
        <v>43.1434</v>
      </c>
      <c r="Z22" s="90" t="n">
        <f aca="false">Anchor!J59</f>
        <v>5471</v>
      </c>
      <c r="AA22" s="91" t="n">
        <f aca="false">Anchor!K59</f>
        <v>51.83</v>
      </c>
      <c r="AB22" s="91" t="n">
        <f aca="false">Anchor!L59</f>
        <v>327</v>
      </c>
      <c r="AC22" s="96" t="n">
        <f aca="false">Z22/3600</f>
        <v>1.51972222222222</v>
      </c>
      <c r="AD22" s="97" t="n">
        <f aca="false">E22+V22</f>
        <v>10702.7976</v>
      </c>
      <c r="AE22" s="78"/>
      <c r="AF22" s="90" t="n">
        <f aca="false">Test!F59</f>
        <v>0</v>
      </c>
      <c r="AG22" s="91" t="n">
        <f aca="false">Test!G59</f>
        <v>0</v>
      </c>
      <c r="AH22" s="91" t="n">
        <f aca="false">Test!H59</f>
        <v>0</v>
      </c>
      <c r="AI22" s="91" t="n">
        <f aca="false">Test!I59</f>
        <v>0</v>
      </c>
      <c r="AJ22" s="90" t="n">
        <f aca="false">Test!J59</f>
        <v>0</v>
      </c>
      <c r="AK22" s="91" t="n">
        <f aca="false">Test!K59</f>
        <v>0</v>
      </c>
      <c r="AL22" s="91" t="n">
        <f aca="false">Test!L59</f>
        <v>0</v>
      </c>
      <c r="AM22" s="96" t="n">
        <f aca="false">AJ22/3600</f>
        <v>0</v>
      </c>
      <c r="AN22" s="97" t="n">
        <f aca="false">J22+AF22</f>
        <v>0</v>
      </c>
      <c r="AO22" s="78"/>
      <c r="AP22" s="78"/>
      <c r="AQ22" s="98" t="n">
        <f aca="false">AJ22/Z22</f>
        <v>0</v>
      </c>
      <c r="AR22" s="99" t="n">
        <f aca="false">AK22/AA22</f>
        <v>0</v>
      </c>
      <c r="AS22" s="100" t="n">
        <f aca="false">AL22/AB22</f>
        <v>0</v>
      </c>
      <c r="AU22" s="101" t="n">
        <f aca="false">ABS(V22-AF22)+ABS(W22-AG22)+ABS(X22-AH22)+ABS(Y22-AI22)</f>
        <v>6375.7868</v>
      </c>
      <c r="AV22" s="47"/>
      <c r="AX22" s="78"/>
    </row>
    <row r="23" customFormat="false" ht="12.75" hidden="false" customHeight="false" outlineLevel="0" collapsed="false">
      <c r="A23" s="52"/>
      <c r="B23" s="89"/>
      <c r="C23" s="102" t="n">
        <f aca="false">C15</f>
        <v>26</v>
      </c>
      <c r="D23" s="103" t="n">
        <f aca="false">D15</f>
        <v>30</v>
      </c>
      <c r="E23" s="104" t="n">
        <f aca="false">Anchor!B60</f>
        <v>2017.956</v>
      </c>
      <c r="F23" s="105" t="n">
        <f aca="false">Anchor!C60</f>
        <v>39.4658</v>
      </c>
      <c r="G23" s="105" t="n">
        <f aca="false">Anchor!D60</f>
        <v>41.6508</v>
      </c>
      <c r="H23" s="106" t="n">
        <f aca="false">Anchor!E60</f>
        <v>42.6608</v>
      </c>
      <c r="I23" s="77"/>
      <c r="J23" s="104" t="n">
        <f aca="false">Test!B60</f>
        <v>0</v>
      </c>
      <c r="K23" s="105" t="n">
        <f aca="false">Test!C60</f>
        <v>0</v>
      </c>
      <c r="L23" s="105" t="n">
        <f aca="false">Test!D60</f>
        <v>0</v>
      </c>
      <c r="M23" s="106" t="n">
        <f aca="false">Test!E60</f>
        <v>0</v>
      </c>
      <c r="N23" s="78"/>
      <c r="O23" s="107"/>
      <c r="P23" s="108"/>
      <c r="Q23" s="108"/>
      <c r="R23" s="107"/>
      <c r="S23" s="108"/>
      <c r="T23" s="109"/>
      <c r="U23" s="78"/>
      <c r="V23" s="104" t="n">
        <f aca="false">Anchor!F60</f>
        <v>6249.1936</v>
      </c>
      <c r="W23" s="105" t="n">
        <f aca="false">Anchor!G60</f>
        <v>41.1798</v>
      </c>
      <c r="X23" s="105" t="n">
        <f aca="false">Anchor!H60</f>
        <v>42.27</v>
      </c>
      <c r="Y23" s="105" t="n">
        <f aca="false">Anchor!I60</f>
        <v>43.1434</v>
      </c>
      <c r="Z23" s="104" t="n">
        <f aca="false">Anchor!J60</f>
        <v>5291.84</v>
      </c>
      <c r="AA23" s="105" t="n">
        <f aca="false">Anchor!K60</f>
        <v>56.12</v>
      </c>
      <c r="AB23" s="105" t="n">
        <f aca="false">Anchor!L60</f>
        <v>327</v>
      </c>
      <c r="AC23" s="110" t="n">
        <f aca="false">Z23/3600</f>
        <v>1.46995555555556</v>
      </c>
      <c r="AD23" s="111" t="n">
        <f aca="false">E23+V23</f>
        <v>8267.1496</v>
      </c>
      <c r="AE23" s="78"/>
      <c r="AF23" s="104" t="n">
        <f aca="false">Test!F60</f>
        <v>0</v>
      </c>
      <c r="AG23" s="105" t="n">
        <f aca="false">Test!G60</f>
        <v>0</v>
      </c>
      <c r="AH23" s="105" t="n">
        <f aca="false">Test!H60</f>
        <v>0</v>
      </c>
      <c r="AI23" s="105" t="n">
        <f aca="false">Test!I60</f>
        <v>0</v>
      </c>
      <c r="AJ23" s="104" t="n">
        <f aca="false">Test!J60</f>
        <v>0</v>
      </c>
      <c r="AK23" s="105" t="n">
        <f aca="false">Test!K60</f>
        <v>0</v>
      </c>
      <c r="AL23" s="105" t="n">
        <f aca="false">Test!L60</f>
        <v>0</v>
      </c>
      <c r="AM23" s="110" t="n">
        <f aca="false">AJ23/3600</f>
        <v>0</v>
      </c>
      <c r="AN23" s="111" t="n">
        <f aca="false">J23+AF23</f>
        <v>0</v>
      </c>
      <c r="AO23" s="78"/>
      <c r="AP23" s="78"/>
      <c r="AQ23" s="112" t="n">
        <f aca="false">AJ23/Z23</f>
        <v>0</v>
      </c>
      <c r="AR23" s="113" t="n">
        <f aca="false">AK23/AA23</f>
        <v>0</v>
      </c>
      <c r="AS23" s="114" t="n">
        <f aca="false">AL23/AB23</f>
        <v>0</v>
      </c>
      <c r="AU23" s="115" t="n">
        <f aca="false">ABS(V23-AF23)+ABS(W23-AG23)+ABS(X23-AH23)+ABS(Y23-AI23)</f>
        <v>6375.7868</v>
      </c>
      <c r="AV23" s="47"/>
      <c r="AX23" s="78"/>
    </row>
    <row r="24" customFormat="false" ht="12" hidden="false" customHeight="false" outlineLevel="0" collapsed="false">
      <c r="A24" s="52"/>
      <c r="B24" s="89"/>
      <c r="C24" s="73" t="n">
        <f aca="false">C16</f>
        <v>30</v>
      </c>
      <c r="D24" s="71" t="n">
        <f aca="false">D16</f>
        <v>28</v>
      </c>
      <c r="E24" s="74" t="n">
        <f aca="false">Anchor!B61</f>
        <v>7002.912</v>
      </c>
      <c r="F24" s="75" t="n">
        <f aca="false">Anchor!C61</f>
        <v>40.5104</v>
      </c>
      <c r="G24" s="75" t="n">
        <f aca="false">Anchor!D61</f>
        <v>42.0915</v>
      </c>
      <c r="H24" s="76" t="n">
        <f aca="false">Anchor!E61</f>
        <v>43.1053</v>
      </c>
      <c r="I24" s="77"/>
      <c r="J24" s="74" t="n">
        <f aca="false">Test!B61</f>
        <v>0</v>
      </c>
      <c r="K24" s="75" t="n">
        <f aca="false">Test!C61</f>
        <v>0</v>
      </c>
      <c r="L24" s="75" t="n">
        <f aca="false">Test!D61</f>
        <v>0</v>
      </c>
      <c r="M24" s="76" t="n">
        <f aca="false">Test!E61</f>
        <v>0</v>
      </c>
      <c r="N24" s="78"/>
      <c r="O24" s="79" t="e">
        <f aca="false">bdrate($AD24:$AD27,F24:F27,$AN24:$AN27,K24:K27)</f>
        <v>#VALUE!</v>
      </c>
      <c r="P24" s="80" t="e">
        <f aca="false">bdrate($AD24:$AD27,G24:G27,$AN24:$AN27,L24:L27)</f>
        <v>#VALUE!</v>
      </c>
      <c r="Q24" s="80" t="e">
        <f aca="false">bdrate($AD24:$AD27,H24:H27,$AN24:$AN27,M24:M27)</f>
        <v>#VALUE!</v>
      </c>
      <c r="R24" s="79" t="e">
        <f aca="false">bdrate($E24:$E27,F24:F27,$J24:$J27,K24:K27)</f>
        <v>#VALUE!</v>
      </c>
      <c r="S24" s="80" t="e">
        <f aca="false">bdrate($E24:$E27,G24:G27,$J24:$J27,L24:L27)</f>
        <v>#VALUE!</v>
      </c>
      <c r="T24" s="81" t="e">
        <f aca="false">bdrate($E24:$E27,H24:H27,$J24:$J27,M24:M27)</f>
        <v>#VALUE!</v>
      </c>
      <c r="U24" s="78"/>
      <c r="V24" s="74" t="n">
        <f aca="false">Anchor!F61</f>
        <v>4026.3296</v>
      </c>
      <c r="W24" s="75" t="n">
        <f aca="false">Anchor!G61</f>
        <v>38.5547</v>
      </c>
      <c r="X24" s="75" t="n">
        <f aca="false">Anchor!H61</f>
        <v>40.8922</v>
      </c>
      <c r="Y24" s="75" t="n">
        <f aca="false">Anchor!I61</f>
        <v>42.0681</v>
      </c>
      <c r="Z24" s="74" t="n">
        <f aca="false">Anchor!J61</f>
        <v>5829.59</v>
      </c>
      <c r="AA24" s="75" t="n">
        <f aca="false">Anchor!K61</f>
        <v>59.17</v>
      </c>
      <c r="AB24" s="75" t="n">
        <f aca="false">Anchor!L61</f>
        <v>327</v>
      </c>
      <c r="AC24" s="82" t="n">
        <f aca="false">Z24/3600</f>
        <v>1.61933055555556</v>
      </c>
      <c r="AD24" s="83" t="n">
        <f aca="false">E24+V24</f>
        <v>11029.2416</v>
      </c>
      <c r="AE24" s="78"/>
      <c r="AF24" s="74" t="n">
        <f aca="false">Test!F61</f>
        <v>0</v>
      </c>
      <c r="AG24" s="75" t="n">
        <f aca="false">Test!G61</f>
        <v>0</v>
      </c>
      <c r="AH24" s="75" t="n">
        <f aca="false">Test!H61</f>
        <v>0</v>
      </c>
      <c r="AI24" s="75" t="n">
        <f aca="false">Test!I61</f>
        <v>0</v>
      </c>
      <c r="AJ24" s="74" t="n">
        <f aca="false">Test!J61</f>
        <v>0</v>
      </c>
      <c r="AK24" s="75" t="n">
        <f aca="false">Test!K61</f>
        <v>0</v>
      </c>
      <c r="AL24" s="75" t="n">
        <f aca="false">Test!L61</f>
        <v>0</v>
      </c>
      <c r="AM24" s="82" t="n">
        <f aca="false">AJ24/3600</f>
        <v>0</v>
      </c>
      <c r="AN24" s="83" t="n">
        <f aca="false">J24+AF24</f>
        <v>0</v>
      </c>
      <c r="AO24" s="78"/>
      <c r="AP24" s="78"/>
      <c r="AQ24" s="84" t="n">
        <f aca="false">AJ24/Z24</f>
        <v>0</v>
      </c>
      <c r="AR24" s="85" t="n">
        <f aca="false">AK24/AA24</f>
        <v>0</v>
      </c>
      <c r="AS24" s="86" t="n">
        <f aca="false">AL24/AB24</f>
        <v>0</v>
      </c>
      <c r="AU24" s="101" t="n">
        <f aca="false">ABS(V24-AF24)+ABS(W24-AG24)+ABS(X24-AH24)+ABS(Y24-AI24)</f>
        <v>4147.8446</v>
      </c>
      <c r="AV24" s="47"/>
      <c r="AX24" s="78"/>
    </row>
    <row r="25" customFormat="false" ht="12" hidden="false" customHeight="false" outlineLevel="0" collapsed="false">
      <c r="A25" s="52"/>
      <c r="B25" s="89"/>
      <c r="C25" s="45" t="n">
        <f aca="false">C17</f>
        <v>30</v>
      </c>
      <c r="D25" s="52" t="n">
        <f aca="false">D17</f>
        <v>30</v>
      </c>
      <c r="E25" s="90" t="n">
        <f aca="false">Anchor!B62</f>
        <v>4842.1824</v>
      </c>
      <c r="F25" s="91" t="n">
        <f aca="false">Anchor!C62</f>
        <v>39.6528</v>
      </c>
      <c r="G25" s="91" t="n">
        <f aca="false">Anchor!D62</f>
        <v>41.7096</v>
      </c>
      <c r="H25" s="92" t="n">
        <f aca="false">Anchor!E62</f>
        <v>42.7011</v>
      </c>
      <c r="I25" s="77"/>
      <c r="J25" s="90" t="n">
        <f aca="false">Test!B62</f>
        <v>0</v>
      </c>
      <c r="K25" s="91" t="n">
        <f aca="false">Test!C62</f>
        <v>0</v>
      </c>
      <c r="L25" s="91" t="n">
        <f aca="false">Test!D62</f>
        <v>0</v>
      </c>
      <c r="M25" s="92" t="n">
        <f aca="false">Test!E62</f>
        <v>0</v>
      </c>
      <c r="N25" s="78"/>
      <c r="O25" s="93"/>
      <c r="P25" s="94"/>
      <c r="Q25" s="94"/>
      <c r="R25" s="93"/>
      <c r="S25" s="94"/>
      <c r="T25" s="95"/>
      <c r="U25" s="78"/>
      <c r="V25" s="90" t="n">
        <f aca="false">Anchor!F62</f>
        <v>4026.3296</v>
      </c>
      <c r="W25" s="91" t="n">
        <f aca="false">Anchor!G62</f>
        <v>38.5547</v>
      </c>
      <c r="X25" s="91" t="n">
        <f aca="false">Anchor!H62</f>
        <v>40.8922</v>
      </c>
      <c r="Y25" s="91" t="n">
        <f aca="false">Anchor!I62</f>
        <v>42.0681</v>
      </c>
      <c r="Z25" s="90" t="n">
        <f aca="false">Anchor!J62</f>
        <v>5048.04</v>
      </c>
      <c r="AA25" s="91" t="n">
        <f aca="false">Anchor!K62</f>
        <v>55</v>
      </c>
      <c r="AB25" s="91" t="n">
        <f aca="false">Anchor!L62</f>
        <v>315</v>
      </c>
      <c r="AC25" s="96" t="n">
        <f aca="false">Z25/3600</f>
        <v>1.40223333333333</v>
      </c>
      <c r="AD25" s="97" t="n">
        <f aca="false">E25+V25</f>
        <v>8868.512</v>
      </c>
      <c r="AE25" s="78"/>
      <c r="AF25" s="90" t="n">
        <f aca="false">Test!F62</f>
        <v>0</v>
      </c>
      <c r="AG25" s="91" t="n">
        <f aca="false">Test!G62</f>
        <v>0</v>
      </c>
      <c r="AH25" s="91" t="n">
        <f aca="false">Test!H62</f>
        <v>0</v>
      </c>
      <c r="AI25" s="91" t="n">
        <f aca="false">Test!I62</f>
        <v>0</v>
      </c>
      <c r="AJ25" s="90" t="n">
        <f aca="false">Test!J62</f>
        <v>0</v>
      </c>
      <c r="AK25" s="91" t="n">
        <f aca="false">Test!K62</f>
        <v>0</v>
      </c>
      <c r="AL25" s="91" t="n">
        <f aca="false">Test!L62</f>
        <v>0</v>
      </c>
      <c r="AM25" s="96" t="n">
        <f aca="false">AJ25/3600</f>
        <v>0</v>
      </c>
      <c r="AN25" s="97" t="n">
        <f aca="false">J25+AF25</f>
        <v>0</v>
      </c>
      <c r="AO25" s="78"/>
      <c r="AP25" s="78"/>
      <c r="AQ25" s="98" t="n">
        <f aca="false">AJ25/Z25</f>
        <v>0</v>
      </c>
      <c r="AR25" s="99" t="n">
        <f aca="false">AK25/AA25</f>
        <v>0</v>
      </c>
      <c r="AS25" s="100" t="n">
        <f aca="false">AL25/AB25</f>
        <v>0</v>
      </c>
      <c r="AU25" s="101" t="n">
        <f aca="false">ABS(V25-AF25)+ABS(W25-AG25)+ABS(X25-AH25)+ABS(Y25-AI25)</f>
        <v>4147.8446</v>
      </c>
      <c r="AV25" s="47"/>
      <c r="AX25" s="78"/>
    </row>
    <row r="26" customFormat="false" ht="12" hidden="false" customHeight="false" outlineLevel="0" collapsed="false">
      <c r="A26" s="52"/>
      <c r="B26" s="89"/>
      <c r="C26" s="45" t="n">
        <f aca="false">C18</f>
        <v>30</v>
      </c>
      <c r="D26" s="52" t="n">
        <f aca="false">D18</f>
        <v>32</v>
      </c>
      <c r="E26" s="90" t="n">
        <f aca="false">Anchor!B63</f>
        <v>2641.6592</v>
      </c>
      <c r="F26" s="91" t="n">
        <f aca="false">Anchor!C63</f>
        <v>38.5953</v>
      </c>
      <c r="G26" s="91" t="n">
        <f aca="false">Anchor!D63</f>
        <v>40.9438</v>
      </c>
      <c r="H26" s="92" t="n">
        <f aca="false">Anchor!E63</f>
        <v>41.9582</v>
      </c>
      <c r="I26" s="77"/>
      <c r="J26" s="90" t="n">
        <f aca="false">Test!B63</f>
        <v>0</v>
      </c>
      <c r="K26" s="91" t="n">
        <f aca="false">Test!C63</f>
        <v>0</v>
      </c>
      <c r="L26" s="91" t="n">
        <f aca="false">Test!D63</f>
        <v>0</v>
      </c>
      <c r="M26" s="92" t="n">
        <f aca="false">Test!E63</f>
        <v>0</v>
      </c>
      <c r="N26" s="78"/>
      <c r="O26" s="93"/>
      <c r="P26" s="94"/>
      <c r="Q26" s="94"/>
      <c r="R26" s="93"/>
      <c r="S26" s="94"/>
      <c r="T26" s="95"/>
      <c r="U26" s="78"/>
      <c r="V26" s="90" t="n">
        <f aca="false">Anchor!F63</f>
        <v>4026.3296</v>
      </c>
      <c r="W26" s="91" t="n">
        <f aca="false">Anchor!G63</f>
        <v>38.5547</v>
      </c>
      <c r="X26" s="91" t="n">
        <f aca="false">Anchor!H63</f>
        <v>40.8922</v>
      </c>
      <c r="Y26" s="91" t="n">
        <f aca="false">Anchor!I63</f>
        <v>42.0681</v>
      </c>
      <c r="Z26" s="90" t="n">
        <f aca="false">Anchor!J63</f>
        <v>5422.04</v>
      </c>
      <c r="AA26" s="91" t="n">
        <f aca="false">Anchor!K63</f>
        <v>56.22</v>
      </c>
      <c r="AB26" s="91" t="n">
        <f aca="false">Anchor!L63</f>
        <v>326</v>
      </c>
      <c r="AC26" s="96" t="n">
        <f aca="false">Z26/3600</f>
        <v>1.50612222222222</v>
      </c>
      <c r="AD26" s="97" t="n">
        <f aca="false">E26+V26</f>
        <v>6667.9888</v>
      </c>
      <c r="AE26" s="78"/>
      <c r="AF26" s="90" t="n">
        <f aca="false">Test!F63</f>
        <v>0</v>
      </c>
      <c r="AG26" s="91" t="n">
        <f aca="false">Test!G63</f>
        <v>0</v>
      </c>
      <c r="AH26" s="91" t="n">
        <f aca="false">Test!H63</f>
        <v>0</v>
      </c>
      <c r="AI26" s="91" t="n">
        <f aca="false">Test!I63</f>
        <v>0</v>
      </c>
      <c r="AJ26" s="90" t="n">
        <f aca="false">Test!J63</f>
        <v>0</v>
      </c>
      <c r="AK26" s="91" t="n">
        <f aca="false">Test!K63</f>
        <v>0</v>
      </c>
      <c r="AL26" s="91" t="n">
        <f aca="false">Test!L63</f>
        <v>0</v>
      </c>
      <c r="AM26" s="96" t="n">
        <f aca="false">AJ26/3600</f>
        <v>0</v>
      </c>
      <c r="AN26" s="97" t="n">
        <f aca="false">J26+AF26</f>
        <v>0</v>
      </c>
      <c r="AO26" s="78"/>
      <c r="AP26" s="78"/>
      <c r="AQ26" s="98" t="n">
        <f aca="false">AJ26/Z26</f>
        <v>0</v>
      </c>
      <c r="AR26" s="99" t="n">
        <f aca="false">AK26/AA26</f>
        <v>0</v>
      </c>
      <c r="AS26" s="100" t="n">
        <f aca="false">AL26/AB26</f>
        <v>0</v>
      </c>
      <c r="AU26" s="101" t="n">
        <f aca="false">ABS(V26-AF26)+ABS(W26-AG26)+ABS(X26-AH26)+ABS(Y26-AI26)</f>
        <v>4147.8446</v>
      </c>
      <c r="AV26" s="47"/>
      <c r="AX26" s="78"/>
    </row>
    <row r="27" customFormat="false" ht="12.75" hidden="false" customHeight="false" outlineLevel="0" collapsed="false">
      <c r="A27" s="52"/>
      <c r="B27" s="89"/>
      <c r="C27" s="102" t="n">
        <f aca="false">C19</f>
        <v>30</v>
      </c>
      <c r="D27" s="103" t="n">
        <f aca="false">D19</f>
        <v>34</v>
      </c>
      <c r="E27" s="104" t="n">
        <f aca="false">Anchor!B64</f>
        <v>863.8576</v>
      </c>
      <c r="F27" s="105" t="n">
        <f aca="false">Anchor!C64</f>
        <v>37.5572</v>
      </c>
      <c r="G27" s="105" t="n">
        <f aca="false">Anchor!D64</f>
        <v>40.2364</v>
      </c>
      <c r="H27" s="106" t="n">
        <f aca="false">Anchor!E64</f>
        <v>41.3018</v>
      </c>
      <c r="I27" s="77"/>
      <c r="J27" s="104" t="n">
        <f aca="false">Test!B64</f>
        <v>0</v>
      </c>
      <c r="K27" s="105" t="n">
        <f aca="false">Test!C64</f>
        <v>0</v>
      </c>
      <c r="L27" s="105" t="n">
        <f aca="false">Test!D64</f>
        <v>0</v>
      </c>
      <c r="M27" s="106" t="n">
        <f aca="false">Test!E64</f>
        <v>0</v>
      </c>
      <c r="N27" s="78"/>
      <c r="O27" s="107"/>
      <c r="P27" s="108"/>
      <c r="Q27" s="108"/>
      <c r="R27" s="107"/>
      <c r="S27" s="108"/>
      <c r="T27" s="109"/>
      <c r="U27" s="78"/>
      <c r="V27" s="104" t="n">
        <f aca="false">Anchor!F64</f>
        <v>4026.3296</v>
      </c>
      <c r="W27" s="105" t="n">
        <f aca="false">Anchor!G64</f>
        <v>38.5547</v>
      </c>
      <c r="X27" s="105" t="n">
        <f aca="false">Anchor!H64</f>
        <v>40.8922</v>
      </c>
      <c r="Y27" s="105" t="n">
        <f aca="false">Anchor!I64</f>
        <v>42.0681</v>
      </c>
      <c r="Z27" s="104" t="n">
        <f aca="false">Anchor!J64</f>
        <v>5049.16</v>
      </c>
      <c r="AA27" s="105" t="n">
        <f aca="false">Anchor!K64</f>
        <v>42.6</v>
      </c>
      <c r="AB27" s="105" t="n">
        <f aca="false">Anchor!L64</f>
        <v>326</v>
      </c>
      <c r="AC27" s="110" t="n">
        <f aca="false">Z27/3600</f>
        <v>1.40254444444444</v>
      </c>
      <c r="AD27" s="111" t="n">
        <f aca="false">E27+V27</f>
        <v>4890.1872</v>
      </c>
      <c r="AE27" s="78"/>
      <c r="AF27" s="104" t="n">
        <f aca="false">Test!F64</f>
        <v>0</v>
      </c>
      <c r="AG27" s="105" t="n">
        <f aca="false">Test!G64</f>
        <v>0</v>
      </c>
      <c r="AH27" s="105" t="n">
        <f aca="false">Test!H64</f>
        <v>0</v>
      </c>
      <c r="AI27" s="105" t="n">
        <f aca="false">Test!I64</f>
        <v>0</v>
      </c>
      <c r="AJ27" s="104" t="n">
        <f aca="false">Test!J64</f>
        <v>0</v>
      </c>
      <c r="AK27" s="105" t="n">
        <f aca="false">Test!K64</f>
        <v>0</v>
      </c>
      <c r="AL27" s="105" t="n">
        <f aca="false">Test!L64</f>
        <v>0</v>
      </c>
      <c r="AM27" s="110" t="n">
        <f aca="false">AJ27/3600</f>
        <v>0</v>
      </c>
      <c r="AN27" s="111" t="n">
        <f aca="false">J27+AF27</f>
        <v>0</v>
      </c>
      <c r="AO27" s="78"/>
      <c r="AP27" s="78"/>
      <c r="AQ27" s="112" t="n">
        <f aca="false">AJ27/Z27</f>
        <v>0</v>
      </c>
      <c r="AR27" s="113" t="n">
        <f aca="false">AK27/AA27</f>
        <v>0</v>
      </c>
      <c r="AS27" s="114" t="n">
        <f aca="false">AL27/AB27</f>
        <v>0</v>
      </c>
      <c r="AU27" s="101" t="n">
        <f aca="false">ABS(V27-AF27)+ABS(W27-AG27)+ABS(X27-AH27)+ABS(Y27-AI27)</f>
        <v>4147.8446</v>
      </c>
      <c r="AV27" s="47"/>
      <c r="AX27" s="78"/>
    </row>
    <row r="28" customFormat="false" ht="12" hidden="false" customHeight="false" outlineLevel="0" collapsed="false">
      <c r="A28" s="52"/>
      <c r="B28" s="72" t="s">
        <v>74</v>
      </c>
      <c r="C28" s="73" t="n">
        <f aca="false">C20</f>
        <v>26</v>
      </c>
      <c r="D28" s="71" t="n">
        <f aca="false">D20</f>
        <v>24</v>
      </c>
      <c r="E28" s="74" t="n">
        <f aca="false">Anchor!B65</f>
        <v>32222.032</v>
      </c>
      <c r="F28" s="75" t="n">
        <f aca="false">Anchor!C65</f>
        <v>40.2897</v>
      </c>
      <c r="G28" s="75" t="n">
        <f aca="false">Anchor!D65</f>
        <v>42.0836</v>
      </c>
      <c r="H28" s="76" t="n">
        <f aca="false">Anchor!E65</f>
        <v>42.8476</v>
      </c>
      <c r="I28" s="77"/>
      <c r="J28" s="74" t="n">
        <f aca="false">Test!B65</f>
        <v>0</v>
      </c>
      <c r="K28" s="75" t="n">
        <f aca="false">Test!C65</f>
        <v>0</v>
      </c>
      <c r="L28" s="75" t="n">
        <f aca="false">Test!D65</f>
        <v>0</v>
      </c>
      <c r="M28" s="76" t="n">
        <f aca="false">Test!E65</f>
        <v>0</v>
      </c>
      <c r="N28" s="78"/>
      <c r="O28" s="79" t="e">
        <f aca="false">bdrate($AD28:$AD31,F28:F31,$AN28:$AN31,K28:K31)</f>
        <v>#VALUE!</v>
      </c>
      <c r="P28" s="80" t="e">
        <f aca="false">bdrate($AD28:$AD31,G28:G31,$AN28:$AN31,L28:L31)</f>
        <v>#VALUE!</v>
      </c>
      <c r="Q28" s="80" t="e">
        <f aca="false">bdrate($AD28:$AD31,H28:H31,$AN28:$AN31,M28:M31)</f>
        <v>#VALUE!</v>
      </c>
      <c r="R28" s="79" t="e">
        <f aca="false">bdrate($E28:$E31,F28:F31,$J28:$J31,K28:K31)</f>
        <v>#VALUE!</v>
      </c>
      <c r="S28" s="80" t="e">
        <f aca="false">bdrate($E28:$E31,G28:G31,$J28:$J31,L28:L31)</f>
        <v>#VALUE!</v>
      </c>
      <c r="T28" s="81" t="e">
        <f aca="false">bdrate($E28:$E31,H28:H31,$J28:$J31,M28:M31)</f>
        <v>#VALUE!</v>
      </c>
      <c r="U28" s="78"/>
      <c r="V28" s="74" t="n">
        <f aca="false">Anchor!F65</f>
        <v>11527.7384</v>
      </c>
      <c r="W28" s="75" t="n">
        <f aca="false">Anchor!G65</f>
        <v>38.7912</v>
      </c>
      <c r="X28" s="75" t="n">
        <f aca="false">Anchor!H65</f>
        <v>40.5409</v>
      </c>
      <c r="Y28" s="75" t="n">
        <f aca="false">Anchor!I65</f>
        <v>42.003</v>
      </c>
      <c r="Z28" s="74" t="n">
        <f aca="false">Anchor!J65</f>
        <v>6997.93</v>
      </c>
      <c r="AA28" s="75" t="n">
        <f aca="false">Anchor!K65</f>
        <v>82.26</v>
      </c>
      <c r="AB28" s="75" t="n">
        <f aca="false">Anchor!L65</f>
        <v>328</v>
      </c>
      <c r="AC28" s="82" t="n">
        <f aca="false">Z28/3600</f>
        <v>1.94386944444444</v>
      </c>
      <c r="AD28" s="83" t="n">
        <f aca="false">E28+V28</f>
        <v>43749.7704</v>
      </c>
      <c r="AE28" s="78"/>
      <c r="AF28" s="74" t="n">
        <f aca="false">Test!F65</f>
        <v>0</v>
      </c>
      <c r="AG28" s="75" t="n">
        <f aca="false">Test!G65</f>
        <v>0</v>
      </c>
      <c r="AH28" s="75" t="n">
        <f aca="false">Test!H65</f>
        <v>0</v>
      </c>
      <c r="AI28" s="75" t="n">
        <f aca="false">Test!I65</f>
        <v>0</v>
      </c>
      <c r="AJ28" s="74" t="n">
        <f aca="false">Test!J65</f>
        <v>0</v>
      </c>
      <c r="AK28" s="75" t="n">
        <f aca="false">Test!K65</f>
        <v>0</v>
      </c>
      <c r="AL28" s="75" t="n">
        <f aca="false">Test!L65</f>
        <v>0</v>
      </c>
      <c r="AM28" s="82" t="n">
        <f aca="false">AJ28/3600</f>
        <v>0</v>
      </c>
      <c r="AN28" s="83" t="n">
        <f aca="false">J28+AF28</f>
        <v>0</v>
      </c>
      <c r="AO28" s="78"/>
      <c r="AP28" s="78"/>
      <c r="AQ28" s="84" t="n">
        <f aca="false">AJ28/Z28</f>
        <v>0</v>
      </c>
      <c r="AR28" s="85" t="n">
        <f aca="false">AK28/AA28</f>
        <v>0</v>
      </c>
      <c r="AS28" s="86" t="n">
        <f aca="false">AL28/AB28</f>
        <v>0</v>
      </c>
      <c r="AU28" s="87" t="n">
        <f aca="false">ABS(V28-AF28)+ABS(W28-AG28)+ABS(X28-AH28)+ABS(Y28-AI28)</f>
        <v>11649.0735</v>
      </c>
      <c r="AV28" s="47"/>
      <c r="AX28" s="78"/>
    </row>
    <row r="29" customFormat="false" ht="12" hidden="false" customHeight="false" outlineLevel="0" collapsed="false">
      <c r="A29" s="52"/>
      <c r="B29" s="89"/>
      <c r="C29" s="45" t="n">
        <f aca="false">C21</f>
        <v>26</v>
      </c>
      <c r="D29" s="52" t="n">
        <f aca="false">D21</f>
        <v>26</v>
      </c>
      <c r="E29" s="90" t="n">
        <f aca="false">Anchor!B66</f>
        <v>22374.7184</v>
      </c>
      <c r="F29" s="91" t="n">
        <f aca="false">Anchor!C66</f>
        <v>38.9656</v>
      </c>
      <c r="G29" s="91" t="n">
        <f aca="false">Anchor!D66</f>
        <v>40.9532</v>
      </c>
      <c r="H29" s="92" t="n">
        <f aca="false">Anchor!E66</f>
        <v>41.6952</v>
      </c>
      <c r="I29" s="77"/>
      <c r="J29" s="90" t="n">
        <f aca="false">Test!B66</f>
        <v>0</v>
      </c>
      <c r="K29" s="91" t="n">
        <f aca="false">Test!C66</f>
        <v>0</v>
      </c>
      <c r="L29" s="91" t="n">
        <f aca="false">Test!D66</f>
        <v>0</v>
      </c>
      <c r="M29" s="92" t="n">
        <f aca="false">Test!E66</f>
        <v>0</v>
      </c>
      <c r="N29" s="78"/>
      <c r="O29" s="93"/>
      <c r="P29" s="94"/>
      <c r="Q29" s="94"/>
      <c r="R29" s="93"/>
      <c r="S29" s="94"/>
      <c r="T29" s="95"/>
      <c r="U29" s="78"/>
      <c r="V29" s="90" t="n">
        <f aca="false">Anchor!F66</f>
        <v>11527.7384</v>
      </c>
      <c r="W29" s="91" t="n">
        <f aca="false">Anchor!G66</f>
        <v>38.7912</v>
      </c>
      <c r="X29" s="91" t="n">
        <f aca="false">Anchor!H66</f>
        <v>40.5409</v>
      </c>
      <c r="Y29" s="91" t="n">
        <f aca="false">Anchor!I66</f>
        <v>42.003</v>
      </c>
      <c r="Z29" s="90" t="n">
        <f aca="false">Anchor!J66</f>
        <v>6732.88</v>
      </c>
      <c r="AA29" s="91" t="n">
        <f aca="false">Anchor!K66</f>
        <v>68.01</v>
      </c>
      <c r="AB29" s="91" t="n">
        <f aca="false">Anchor!L66</f>
        <v>327</v>
      </c>
      <c r="AC29" s="96" t="n">
        <f aca="false">Z29/3600</f>
        <v>1.87024444444444</v>
      </c>
      <c r="AD29" s="97" t="n">
        <f aca="false">E29+V29</f>
        <v>33902.4568</v>
      </c>
      <c r="AE29" s="78"/>
      <c r="AF29" s="90" t="n">
        <f aca="false">Test!F66</f>
        <v>0</v>
      </c>
      <c r="AG29" s="91" t="n">
        <f aca="false">Test!G66</f>
        <v>0</v>
      </c>
      <c r="AH29" s="91" t="n">
        <f aca="false">Test!H66</f>
        <v>0</v>
      </c>
      <c r="AI29" s="91" t="n">
        <f aca="false">Test!I66</f>
        <v>0</v>
      </c>
      <c r="AJ29" s="90" t="n">
        <f aca="false">Test!J66</f>
        <v>0</v>
      </c>
      <c r="AK29" s="91" t="n">
        <f aca="false">Test!K66</f>
        <v>0</v>
      </c>
      <c r="AL29" s="91" t="n">
        <f aca="false">Test!L66</f>
        <v>0</v>
      </c>
      <c r="AM29" s="96" t="n">
        <f aca="false">AJ29/3600</f>
        <v>0</v>
      </c>
      <c r="AN29" s="97" t="n">
        <f aca="false">J29+AF29</f>
        <v>0</v>
      </c>
      <c r="AO29" s="78"/>
      <c r="AP29" s="78"/>
      <c r="AQ29" s="98" t="n">
        <f aca="false">AJ29/Z29</f>
        <v>0</v>
      </c>
      <c r="AR29" s="99" t="n">
        <f aca="false">AK29/AA29</f>
        <v>0</v>
      </c>
      <c r="AS29" s="100" t="n">
        <f aca="false">AL29/AB29</f>
        <v>0</v>
      </c>
      <c r="AU29" s="101" t="n">
        <f aca="false">ABS(V29-AF29)+ABS(W29-AG29)+ABS(X29-AH29)+ABS(Y29-AI29)</f>
        <v>11649.0735</v>
      </c>
      <c r="AV29" s="47"/>
      <c r="AX29" s="78"/>
    </row>
    <row r="30" customFormat="false" ht="12" hidden="false" customHeight="false" outlineLevel="0" collapsed="false">
      <c r="A30" s="52"/>
      <c r="B30" s="89"/>
      <c r="C30" s="45" t="n">
        <f aca="false">C22</f>
        <v>26</v>
      </c>
      <c r="D30" s="52" t="n">
        <f aca="false">D22</f>
        <v>28</v>
      </c>
      <c r="E30" s="90" t="n">
        <f aca="false">Anchor!B67</f>
        <v>14446.7568</v>
      </c>
      <c r="F30" s="91" t="n">
        <f aca="false">Anchor!C67</f>
        <v>37.6774</v>
      </c>
      <c r="G30" s="91" t="n">
        <f aca="false">Anchor!D67</f>
        <v>39.8688</v>
      </c>
      <c r="H30" s="92" t="n">
        <f aca="false">Anchor!E67</f>
        <v>40.7041</v>
      </c>
      <c r="I30" s="77"/>
      <c r="J30" s="90" t="n">
        <f aca="false">Test!B67</f>
        <v>0</v>
      </c>
      <c r="K30" s="91" t="n">
        <f aca="false">Test!C67</f>
        <v>0</v>
      </c>
      <c r="L30" s="91" t="n">
        <f aca="false">Test!D67</f>
        <v>0</v>
      </c>
      <c r="M30" s="92" t="n">
        <f aca="false">Test!E67</f>
        <v>0</v>
      </c>
      <c r="N30" s="78"/>
      <c r="O30" s="93"/>
      <c r="P30" s="94"/>
      <c r="Q30" s="94"/>
      <c r="R30" s="93"/>
      <c r="S30" s="94"/>
      <c r="T30" s="95"/>
      <c r="U30" s="78"/>
      <c r="V30" s="90" t="n">
        <f aca="false">Anchor!F67</f>
        <v>11527.7384</v>
      </c>
      <c r="W30" s="91" t="n">
        <f aca="false">Anchor!G67</f>
        <v>38.7912</v>
      </c>
      <c r="X30" s="91" t="n">
        <f aca="false">Anchor!H67</f>
        <v>40.5409</v>
      </c>
      <c r="Y30" s="91" t="n">
        <f aca="false">Anchor!I67</f>
        <v>42.003</v>
      </c>
      <c r="Z30" s="90" t="n">
        <f aca="false">Anchor!J67</f>
        <v>6384.64</v>
      </c>
      <c r="AA30" s="91" t="n">
        <f aca="false">Anchor!K67</f>
        <v>67.56</v>
      </c>
      <c r="AB30" s="91" t="n">
        <f aca="false">Anchor!L67</f>
        <v>327</v>
      </c>
      <c r="AC30" s="96" t="n">
        <f aca="false">Z30/3600</f>
        <v>1.77351111111111</v>
      </c>
      <c r="AD30" s="97" t="n">
        <f aca="false">E30+V30</f>
        <v>25974.4952</v>
      </c>
      <c r="AE30" s="78"/>
      <c r="AF30" s="90" t="n">
        <f aca="false">Test!F67</f>
        <v>0</v>
      </c>
      <c r="AG30" s="91" t="n">
        <f aca="false">Test!G67</f>
        <v>0</v>
      </c>
      <c r="AH30" s="91" t="n">
        <f aca="false">Test!H67</f>
        <v>0</v>
      </c>
      <c r="AI30" s="91" t="n">
        <f aca="false">Test!I67</f>
        <v>0</v>
      </c>
      <c r="AJ30" s="90" t="n">
        <f aca="false">Test!J67</f>
        <v>0</v>
      </c>
      <c r="AK30" s="91" t="n">
        <f aca="false">Test!K67</f>
        <v>0</v>
      </c>
      <c r="AL30" s="91" t="n">
        <f aca="false">Test!L67</f>
        <v>0</v>
      </c>
      <c r="AM30" s="96" t="n">
        <f aca="false">AJ30/3600</f>
        <v>0</v>
      </c>
      <c r="AN30" s="97" t="n">
        <f aca="false">J30+AF30</f>
        <v>0</v>
      </c>
      <c r="AO30" s="78"/>
      <c r="AP30" s="78"/>
      <c r="AQ30" s="98" t="n">
        <f aca="false">AJ30/Z30</f>
        <v>0</v>
      </c>
      <c r="AR30" s="99" t="n">
        <f aca="false">AK30/AA30</f>
        <v>0</v>
      </c>
      <c r="AS30" s="100" t="n">
        <f aca="false">AL30/AB30</f>
        <v>0</v>
      </c>
      <c r="AU30" s="101" t="n">
        <f aca="false">ABS(V30-AF30)+ABS(W30-AG30)+ABS(X30-AH30)+ABS(Y30-AI30)</f>
        <v>11649.0735</v>
      </c>
      <c r="AV30" s="47"/>
      <c r="AX30" s="78"/>
    </row>
    <row r="31" customFormat="false" ht="12.75" hidden="false" customHeight="false" outlineLevel="0" collapsed="false">
      <c r="A31" s="52"/>
      <c r="B31" s="89"/>
      <c r="C31" s="102" t="n">
        <f aca="false">C23</f>
        <v>26</v>
      </c>
      <c r="D31" s="103" t="n">
        <f aca="false">D23</f>
        <v>30</v>
      </c>
      <c r="E31" s="104" t="n">
        <f aca="false">Anchor!B68</f>
        <v>8277.7416</v>
      </c>
      <c r="F31" s="105" t="n">
        <f aca="false">Anchor!C68</f>
        <v>36.3809</v>
      </c>
      <c r="G31" s="105" t="n">
        <f aca="false">Anchor!D68</f>
        <v>39.3205</v>
      </c>
      <c r="H31" s="106" t="n">
        <f aca="false">Anchor!E68</f>
        <v>40.2646</v>
      </c>
      <c r="I31" s="77"/>
      <c r="J31" s="104" t="n">
        <f aca="false">Test!B68</f>
        <v>0</v>
      </c>
      <c r="K31" s="105" t="n">
        <f aca="false">Test!C68</f>
        <v>0</v>
      </c>
      <c r="L31" s="105" t="n">
        <f aca="false">Test!D68</f>
        <v>0</v>
      </c>
      <c r="M31" s="106" t="n">
        <f aca="false">Test!E68</f>
        <v>0</v>
      </c>
      <c r="N31" s="78"/>
      <c r="O31" s="107"/>
      <c r="P31" s="108"/>
      <c r="Q31" s="108"/>
      <c r="R31" s="107"/>
      <c r="S31" s="108"/>
      <c r="T31" s="109"/>
      <c r="U31" s="78"/>
      <c r="V31" s="104" t="n">
        <f aca="false">Anchor!F68</f>
        <v>11527.7384</v>
      </c>
      <c r="W31" s="105" t="n">
        <f aca="false">Anchor!G68</f>
        <v>38.7912</v>
      </c>
      <c r="X31" s="105" t="n">
        <f aca="false">Anchor!H68</f>
        <v>40.5409</v>
      </c>
      <c r="Y31" s="105" t="n">
        <f aca="false">Anchor!I68</f>
        <v>42.003</v>
      </c>
      <c r="Z31" s="104" t="n">
        <f aca="false">Anchor!J68</f>
        <v>6041.4</v>
      </c>
      <c r="AA31" s="105" t="n">
        <f aca="false">Anchor!K68</f>
        <v>63.12</v>
      </c>
      <c r="AB31" s="105" t="n">
        <f aca="false">Anchor!L68</f>
        <v>327</v>
      </c>
      <c r="AC31" s="110" t="n">
        <f aca="false">Z31/3600</f>
        <v>1.67816666666667</v>
      </c>
      <c r="AD31" s="111" t="n">
        <f aca="false">E31+V31</f>
        <v>19805.48</v>
      </c>
      <c r="AE31" s="78"/>
      <c r="AF31" s="104" t="n">
        <f aca="false">Test!F68</f>
        <v>0</v>
      </c>
      <c r="AG31" s="105" t="n">
        <f aca="false">Test!G68</f>
        <v>0</v>
      </c>
      <c r="AH31" s="105" t="n">
        <f aca="false">Test!H68</f>
        <v>0</v>
      </c>
      <c r="AI31" s="105" t="n">
        <f aca="false">Test!I68</f>
        <v>0</v>
      </c>
      <c r="AJ31" s="104" t="n">
        <f aca="false">Test!J68</f>
        <v>0</v>
      </c>
      <c r="AK31" s="105" t="n">
        <f aca="false">Test!K68</f>
        <v>0</v>
      </c>
      <c r="AL31" s="105" t="n">
        <f aca="false">Test!L68</f>
        <v>0</v>
      </c>
      <c r="AM31" s="110" t="n">
        <f aca="false">AJ31/3600</f>
        <v>0</v>
      </c>
      <c r="AN31" s="111" t="n">
        <f aca="false">J31+AF31</f>
        <v>0</v>
      </c>
      <c r="AO31" s="78"/>
      <c r="AP31" s="78"/>
      <c r="AQ31" s="112" t="n">
        <f aca="false">AJ31/Z31</f>
        <v>0</v>
      </c>
      <c r="AR31" s="113" t="n">
        <f aca="false">AK31/AA31</f>
        <v>0</v>
      </c>
      <c r="AS31" s="114" t="n">
        <f aca="false">AL31/AB31</f>
        <v>0</v>
      </c>
      <c r="AU31" s="115" t="n">
        <f aca="false">ABS(V31-AF31)+ABS(W31-AG31)+ABS(X31-AH31)+ABS(Y31-AI31)</f>
        <v>11649.0735</v>
      </c>
      <c r="AV31" s="47"/>
      <c r="AX31" s="78"/>
    </row>
    <row r="32" customFormat="false" ht="12" hidden="false" customHeight="false" outlineLevel="0" collapsed="false">
      <c r="A32" s="52"/>
      <c r="B32" s="89"/>
      <c r="C32" s="73" t="n">
        <f aca="false">C24</f>
        <v>30</v>
      </c>
      <c r="D32" s="71" t="n">
        <f aca="false">D24</f>
        <v>28</v>
      </c>
      <c r="E32" s="74" t="n">
        <f aca="false">Anchor!B69</f>
        <v>18973.272</v>
      </c>
      <c r="F32" s="75" t="n">
        <f aca="false">Anchor!C69</f>
        <v>37.8174</v>
      </c>
      <c r="G32" s="75" t="n">
        <f aca="false">Anchor!D69</f>
        <v>39.9923</v>
      </c>
      <c r="H32" s="76" t="n">
        <f aca="false">Anchor!E69</f>
        <v>40.7705</v>
      </c>
      <c r="I32" s="77"/>
      <c r="J32" s="74" t="n">
        <f aca="false">Test!B69</f>
        <v>0</v>
      </c>
      <c r="K32" s="75" t="n">
        <f aca="false">Test!C69</f>
        <v>0</v>
      </c>
      <c r="L32" s="75" t="n">
        <f aca="false">Test!D69</f>
        <v>0</v>
      </c>
      <c r="M32" s="76" t="n">
        <f aca="false">Test!E69</f>
        <v>0</v>
      </c>
      <c r="N32" s="78"/>
      <c r="O32" s="79" t="e">
        <f aca="false">bdrate($AD32:$AD35,F32:F35,$AN32:$AN35,K32:K35)</f>
        <v>#VALUE!</v>
      </c>
      <c r="P32" s="80" t="e">
        <f aca="false">bdrate($AD32:$AD35,G32:G35,$AN32:$AN35,L32:L35)</f>
        <v>#VALUE!</v>
      </c>
      <c r="Q32" s="80" t="e">
        <f aca="false">bdrate($AD32:$AD35,H32:H35,$AN32:$AN35,M32:M35)</f>
        <v>#VALUE!</v>
      </c>
      <c r="R32" s="79" t="e">
        <f aca="false">bdrate($E32:$E35,F32:F35,$J32:$J35,K32:K35)</f>
        <v>#VALUE!</v>
      </c>
      <c r="S32" s="80" t="e">
        <f aca="false">bdrate($E32:$E35,G32:G35,$J32:$J35,L32:L35)</f>
        <v>#VALUE!</v>
      </c>
      <c r="T32" s="81" t="e">
        <f aca="false">bdrate($E32:$E35,H32:H35,$J32:$J35,M32:M35)</f>
        <v>#VALUE!</v>
      </c>
      <c r="U32" s="78"/>
      <c r="V32" s="74" t="n">
        <f aca="false">Anchor!F69</f>
        <v>7173.6136</v>
      </c>
      <c r="W32" s="75" t="n">
        <f aca="false">Anchor!G69</f>
        <v>35.8273</v>
      </c>
      <c r="X32" s="75" t="n">
        <f aca="false">Anchor!H69</f>
        <v>38.8674</v>
      </c>
      <c r="Y32" s="75" t="n">
        <f aca="false">Anchor!I69</f>
        <v>40.8818</v>
      </c>
      <c r="Z32" s="74" t="n">
        <f aca="false">Anchor!J69</f>
        <v>6296.68</v>
      </c>
      <c r="AA32" s="75" t="n">
        <f aca="false">Anchor!K69</f>
        <v>68.74</v>
      </c>
      <c r="AB32" s="75" t="n">
        <f aca="false">Anchor!L69</f>
        <v>327</v>
      </c>
      <c r="AC32" s="82" t="n">
        <f aca="false">Z32/3600</f>
        <v>1.74907777777778</v>
      </c>
      <c r="AD32" s="83" t="n">
        <f aca="false">E32+V32</f>
        <v>26146.8856</v>
      </c>
      <c r="AE32" s="78"/>
      <c r="AF32" s="74" t="n">
        <f aca="false">Test!F69</f>
        <v>0</v>
      </c>
      <c r="AG32" s="75" t="n">
        <f aca="false">Test!G69</f>
        <v>0</v>
      </c>
      <c r="AH32" s="75" t="n">
        <f aca="false">Test!H69</f>
        <v>0</v>
      </c>
      <c r="AI32" s="75" t="n">
        <f aca="false">Test!I69</f>
        <v>0</v>
      </c>
      <c r="AJ32" s="74" t="n">
        <f aca="false">Test!J69</f>
        <v>0</v>
      </c>
      <c r="AK32" s="75" t="n">
        <f aca="false">Test!K69</f>
        <v>0</v>
      </c>
      <c r="AL32" s="75" t="n">
        <f aca="false">Test!L69</f>
        <v>0</v>
      </c>
      <c r="AM32" s="82" t="n">
        <f aca="false">AJ32/3600</f>
        <v>0</v>
      </c>
      <c r="AN32" s="83" t="n">
        <f aca="false">J32+AF32</f>
        <v>0</v>
      </c>
      <c r="AO32" s="78"/>
      <c r="AP32" s="78"/>
      <c r="AQ32" s="84" t="n">
        <f aca="false">AJ32/Z32</f>
        <v>0</v>
      </c>
      <c r="AR32" s="85" t="n">
        <f aca="false">AK32/AA32</f>
        <v>0</v>
      </c>
      <c r="AS32" s="86" t="n">
        <f aca="false">AL32/AB32</f>
        <v>0</v>
      </c>
      <c r="AU32" s="101" t="n">
        <f aca="false">ABS(V32-AF32)+ABS(W32-AG32)+ABS(X32-AH32)+ABS(Y32-AI32)</f>
        <v>7289.1901</v>
      </c>
      <c r="AV32" s="47"/>
      <c r="AX32" s="78"/>
    </row>
    <row r="33" customFormat="false" ht="12" hidden="false" customHeight="false" outlineLevel="0" collapsed="false">
      <c r="A33" s="52"/>
      <c r="B33" s="89"/>
      <c r="C33" s="45" t="n">
        <f aca="false">C25</f>
        <v>30</v>
      </c>
      <c r="D33" s="52" t="n">
        <f aca="false">D25</f>
        <v>30</v>
      </c>
      <c r="E33" s="90" t="n">
        <f aca="false">Anchor!B70</f>
        <v>13190.4776</v>
      </c>
      <c r="F33" s="91" t="n">
        <f aca="false">Anchor!C70</f>
        <v>36.5674</v>
      </c>
      <c r="G33" s="91" t="n">
        <f aca="false">Anchor!D70</f>
        <v>39.4593</v>
      </c>
      <c r="H33" s="92" t="n">
        <f aca="false">Anchor!E70</f>
        <v>40.3241</v>
      </c>
      <c r="I33" s="77"/>
      <c r="J33" s="90" t="n">
        <f aca="false">Test!B70</f>
        <v>0</v>
      </c>
      <c r="K33" s="91" t="n">
        <f aca="false">Test!C70</f>
        <v>0</v>
      </c>
      <c r="L33" s="91" t="n">
        <f aca="false">Test!D70</f>
        <v>0</v>
      </c>
      <c r="M33" s="92" t="n">
        <f aca="false">Test!E70</f>
        <v>0</v>
      </c>
      <c r="N33" s="78"/>
      <c r="O33" s="93"/>
      <c r="P33" s="94"/>
      <c r="Q33" s="94"/>
      <c r="R33" s="93"/>
      <c r="S33" s="94"/>
      <c r="T33" s="95"/>
      <c r="U33" s="78"/>
      <c r="V33" s="90" t="n">
        <f aca="false">Anchor!F70</f>
        <v>7173.6136</v>
      </c>
      <c r="W33" s="91" t="n">
        <f aca="false">Anchor!G70</f>
        <v>35.8273</v>
      </c>
      <c r="X33" s="91" t="n">
        <f aca="false">Anchor!H70</f>
        <v>38.8674</v>
      </c>
      <c r="Y33" s="91" t="n">
        <f aca="false">Anchor!I70</f>
        <v>40.8818</v>
      </c>
      <c r="Z33" s="90" t="n">
        <f aca="false">Anchor!J70</f>
        <v>5531.09</v>
      </c>
      <c r="AA33" s="91" t="n">
        <f aca="false">Anchor!K70</f>
        <v>61.4</v>
      </c>
      <c r="AB33" s="91" t="n">
        <f aca="false">Anchor!L70</f>
        <v>315</v>
      </c>
      <c r="AC33" s="96" t="n">
        <f aca="false">Z33/3600</f>
        <v>1.53641388888889</v>
      </c>
      <c r="AD33" s="97" t="n">
        <f aca="false">E33+V33</f>
        <v>20364.0912</v>
      </c>
      <c r="AE33" s="78"/>
      <c r="AF33" s="90" t="n">
        <f aca="false">Test!F70</f>
        <v>0</v>
      </c>
      <c r="AG33" s="91" t="n">
        <f aca="false">Test!G70</f>
        <v>0</v>
      </c>
      <c r="AH33" s="91" t="n">
        <f aca="false">Test!H70</f>
        <v>0</v>
      </c>
      <c r="AI33" s="91" t="n">
        <f aca="false">Test!I70</f>
        <v>0</v>
      </c>
      <c r="AJ33" s="90" t="n">
        <f aca="false">Test!J70</f>
        <v>0</v>
      </c>
      <c r="AK33" s="91" t="n">
        <f aca="false">Test!K70</f>
        <v>0</v>
      </c>
      <c r="AL33" s="91" t="n">
        <f aca="false">Test!L70</f>
        <v>0</v>
      </c>
      <c r="AM33" s="96" t="n">
        <f aca="false">AJ33/3600</f>
        <v>0</v>
      </c>
      <c r="AN33" s="97" t="n">
        <f aca="false">J33+AF33</f>
        <v>0</v>
      </c>
      <c r="AO33" s="78"/>
      <c r="AP33" s="78"/>
      <c r="AQ33" s="98" t="n">
        <f aca="false">AJ33/Z33</f>
        <v>0</v>
      </c>
      <c r="AR33" s="99" t="n">
        <f aca="false">AK33/AA33</f>
        <v>0</v>
      </c>
      <c r="AS33" s="100" t="n">
        <f aca="false">AL33/AB33</f>
        <v>0</v>
      </c>
      <c r="AU33" s="101" t="n">
        <f aca="false">ABS(V33-AF33)+ABS(W33-AG33)+ABS(X33-AH33)+ABS(Y33-AI33)</f>
        <v>7289.1901</v>
      </c>
      <c r="AV33" s="47"/>
      <c r="AX33" s="78"/>
    </row>
    <row r="34" customFormat="false" ht="12" hidden="false" customHeight="false" outlineLevel="0" collapsed="false">
      <c r="A34" s="52"/>
      <c r="B34" s="89"/>
      <c r="C34" s="45" t="n">
        <f aca="false">C26</f>
        <v>30</v>
      </c>
      <c r="D34" s="52" t="n">
        <f aca="false">D26</f>
        <v>32</v>
      </c>
      <c r="E34" s="90" t="n">
        <f aca="false">Anchor!B71</f>
        <v>7750.2008</v>
      </c>
      <c r="F34" s="91" t="n">
        <f aca="false">Anchor!C71</f>
        <v>35.2572</v>
      </c>
      <c r="G34" s="91" t="n">
        <f aca="false">Anchor!D71</f>
        <v>38.4382</v>
      </c>
      <c r="H34" s="92" t="n">
        <f aca="false">Anchor!E71</f>
        <v>39.5639</v>
      </c>
      <c r="I34" s="77"/>
      <c r="J34" s="90" t="n">
        <f aca="false">Test!B71</f>
        <v>0</v>
      </c>
      <c r="K34" s="91" t="n">
        <f aca="false">Test!C71</f>
        <v>0</v>
      </c>
      <c r="L34" s="91" t="n">
        <f aca="false">Test!D71</f>
        <v>0</v>
      </c>
      <c r="M34" s="92" t="n">
        <f aca="false">Test!E71</f>
        <v>0</v>
      </c>
      <c r="N34" s="78"/>
      <c r="O34" s="93"/>
      <c r="P34" s="94"/>
      <c r="Q34" s="94"/>
      <c r="R34" s="93"/>
      <c r="S34" s="94"/>
      <c r="T34" s="95"/>
      <c r="U34" s="78"/>
      <c r="V34" s="90" t="n">
        <f aca="false">Anchor!F71</f>
        <v>7173.6136</v>
      </c>
      <c r="W34" s="91" t="n">
        <f aca="false">Anchor!G71</f>
        <v>35.8273</v>
      </c>
      <c r="X34" s="91" t="n">
        <f aca="false">Anchor!H71</f>
        <v>38.8674</v>
      </c>
      <c r="Y34" s="91" t="n">
        <f aca="false">Anchor!I71</f>
        <v>40.8818</v>
      </c>
      <c r="Z34" s="90" t="n">
        <f aca="false">Anchor!J71</f>
        <v>5701.11</v>
      </c>
      <c r="AA34" s="91" t="n">
        <f aca="false">Anchor!K71</f>
        <v>62.8</v>
      </c>
      <c r="AB34" s="91" t="n">
        <f aca="false">Anchor!L71</f>
        <v>327</v>
      </c>
      <c r="AC34" s="96" t="n">
        <f aca="false">Z34/3600</f>
        <v>1.58364166666667</v>
      </c>
      <c r="AD34" s="97" t="n">
        <f aca="false">E34+V34</f>
        <v>14923.8144</v>
      </c>
      <c r="AE34" s="78"/>
      <c r="AF34" s="90" t="n">
        <f aca="false">Test!F71</f>
        <v>0</v>
      </c>
      <c r="AG34" s="91" t="n">
        <f aca="false">Test!G71</f>
        <v>0</v>
      </c>
      <c r="AH34" s="91" t="n">
        <f aca="false">Test!H71</f>
        <v>0</v>
      </c>
      <c r="AI34" s="91" t="n">
        <f aca="false">Test!I71</f>
        <v>0</v>
      </c>
      <c r="AJ34" s="90" t="n">
        <f aca="false">Test!J71</f>
        <v>0</v>
      </c>
      <c r="AK34" s="91" t="n">
        <f aca="false">Test!K71</f>
        <v>0</v>
      </c>
      <c r="AL34" s="91" t="n">
        <f aca="false">Test!L71</f>
        <v>0</v>
      </c>
      <c r="AM34" s="96" t="n">
        <f aca="false">AJ34/3600</f>
        <v>0</v>
      </c>
      <c r="AN34" s="97" t="n">
        <f aca="false">J34+AF34</f>
        <v>0</v>
      </c>
      <c r="AO34" s="78"/>
      <c r="AP34" s="78"/>
      <c r="AQ34" s="98" t="n">
        <f aca="false">AJ34/Z34</f>
        <v>0</v>
      </c>
      <c r="AR34" s="99" t="n">
        <f aca="false">AK34/AA34</f>
        <v>0</v>
      </c>
      <c r="AS34" s="100" t="n">
        <f aca="false">AL34/AB34</f>
        <v>0</v>
      </c>
      <c r="AU34" s="101" t="n">
        <f aca="false">ABS(V34-AF34)+ABS(W34-AG34)+ABS(X34-AH34)+ABS(Y34-AI34)</f>
        <v>7289.1901</v>
      </c>
      <c r="AV34" s="47"/>
      <c r="AX34" s="78"/>
    </row>
    <row r="35" customFormat="false" ht="12.75" hidden="false" customHeight="false" outlineLevel="0" collapsed="false">
      <c r="A35" s="52"/>
      <c r="B35" s="89"/>
      <c r="C35" s="102" t="n">
        <f aca="false">C27</f>
        <v>30</v>
      </c>
      <c r="D35" s="103" t="n">
        <f aca="false">D27</f>
        <v>34</v>
      </c>
      <c r="E35" s="104" t="n">
        <f aca="false">Anchor!B72</f>
        <v>3461.2184</v>
      </c>
      <c r="F35" s="105" t="n">
        <f aca="false">Anchor!C72</f>
        <v>34.0177</v>
      </c>
      <c r="G35" s="105" t="n">
        <f aca="false">Anchor!D72</f>
        <v>37.5445</v>
      </c>
      <c r="H35" s="106" t="n">
        <f aca="false">Anchor!E72</f>
        <v>39.0099</v>
      </c>
      <c r="I35" s="77"/>
      <c r="J35" s="104" t="n">
        <f aca="false">Test!B72</f>
        <v>0</v>
      </c>
      <c r="K35" s="105" t="n">
        <f aca="false">Test!C72</f>
        <v>0</v>
      </c>
      <c r="L35" s="105" t="n">
        <f aca="false">Test!D72</f>
        <v>0</v>
      </c>
      <c r="M35" s="106" t="n">
        <f aca="false">Test!E72</f>
        <v>0</v>
      </c>
      <c r="N35" s="78"/>
      <c r="O35" s="107"/>
      <c r="P35" s="108"/>
      <c r="Q35" s="108"/>
      <c r="R35" s="107"/>
      <c r="S35" s="108"/>
      <c r="T35" s="109"/>
      <c r="U35" s="78"/>
      <c r="V35" s="104" t="n">
        <f aca="false">Anchor!F72</f>
        <v>7173.6136</v>
      </c>
      <c r="W35" s="105" t="n">
        <f aca="false">Anchor!G72</f>
        <v>35.8273</v>
      </c>
      <c r="X35" s="105" t="n">
        <f aca="false">Anchor!H72</f>
        <v>38.8674</v>
      </c>
      <c r="Y35" s="105" t="n">
        <f aca="false">Anchor!I72</f>
        <v>40.8818</v>
      </c>
      <c r="Z35" s="104" t="n">
        <f aca="false">Anchor!J72</f>
        <v>5771.14</v>
      </c>
      <c r="AA35" s="105" t="n">
        <f aca="false">Anchor!K72</f>
        <v>62.62</v>
      </c>
      <c r="AB35" s="105" t="n">
        <f aca="false">Anchor!L72</f>
        <v>327</v>
      </c>
      <c r="AC35" s="110" t="n">
        <f aca="false">Z35/3600</f>
        <v>1.60309444444444</v>
      </c>
      <c r="AD35" s="111" t="n">
        <f aca="false">E35+V35</f>
        <v>10634.832</v>
      </c>
      <c r="AE35" s="78"/>
      <c r="AF35" s="104" t="n">
        <f aca="false">Test!F72</f>
        <v>0</v>
      </c>
      <c r="AG35" s="105" t="n">
        <f aca="false">Test!G72</f>
        <v>0</v>
      </c>
      <c r="AH35" s="105" t="n">
        <f aca="false">Test!H72</f>
        <v>0</v>
      </c>
      <c r="AI35" s="105" t="n">
        <f aca="false">Test!I72</f>
        <v>0</v>
      </c>
      <c r="AJ35" s="104" t="n">
        <f aca="false">Test!J72</f>
        <v>0</v>
      </c>
      <c r="AK35" s="105" t="n">
        <f aca="false">Test!K72</f>
        <v>0</v>
      </c>
      <c r="AL35" s="105" t="n">
        <f aca="false">Test!L72</f>
        <v>0</v>
      </c>
      <c r="AM35" s="110" t="n">
        <f aca="false">AJ35/3600</f>
        <v>0</v>
      </c>
      <c r="AN35" s="111" t="n">
        <f aca="false">J35+AF35</f>
        <v>0</v>
      </c>
      <c r="AO35" s="78"/>
      <c r="AP35" s="78"/>
      <c r="AQ35" s="112" t="n">
        <f aca="false">AJ35/Z35</f>
        <v>0</v>
      </c>
      <c r="AR35" s="113" t="n">
        <f aca="false">AK35/AA35</f>
        <v>0</v>
      </c>
      <c r="AS35" s="114" t="n">
        <f aca="false">AL35/AB35</f>
        <v>0</v>
      </c>
      <c r="AU35" s="101" t="n">
        <f aca="false">ABS(V35-AF35)+ABS(W35-AG35)+ABS(X35-AH35)+ABS(Y35-AI35)</f>
        <v>7289.1901</v>
      </c>
      <c r="AV35" s="47"/>
      <c r="AX35" s="78"/>
    </row>
    <row r="36" customFormat="false" ht="12" hidden="false" customHeight="false" outlineLevel="0" collapsed="false">
      <c r="A36" s="52"/>
      <c r="B36" s="72" t="s">
        <v>75</v>
      </c>
      <c r="C36" s="73" t="n">
        <f aca="false">C28</f>
        <v>26</v>
      </c>
      <c r="D36" s="71" t="n">
        <f aca="false">D28</f>
        <v>24</v>
      </c>
      <c r="E36" s="74" t="n">
        <f aca="false">Anchor!B73</f>
        <v>59785.3288</v>
      </c>
      <c r="F36" s="75" t="n">
        <f aca="false">Anchor!C73</f>
        <v>39.2478</v>
      </c>
      <c r="G36" s="75" t="n">
        <f aca="false">Anchor!D73</f>
        <v>40.5376</v>
      </c>
      <c r="H36" s="76" t="n">
        <f aca="false">Anchor!E73</f>
        <v>43.1696</v>
      </c>
      <c r="I36" s="77"/>
      <c r="J36" s="74" t="n">
        <f aca="false">Test!B73</f>
        <v>0</v>
      </c>
      <c r="K36" s="75" t="n">
        <f aca="false">Test!C73</f>
        <v>0</v>
      </c>
      <c r="L36" s="75" t="n">
        <f aca="false">Test!D73</f>
        <v>0</v>
      </c>
      <c r="M36" s="76" t="n">
        <f aca="false">Test!E73</f>
        <v>0</v>
      </c>
      <c r="N36" s="78"/>
      <c r="O36" s="79" t="e">
        <f aca="false">bdrate($AD36:$AD39,F36:F39,$AN36:$AN39,K36:K39)</f>
        <v>#VALUE!</v>
      </c>
      <c r="P36" s="80" t="e">
        <f aca="false">bdrate($AD36:$AD39,G36:G39,$AN36:$AN39,L36:L39)</f>
        <v>#VALUE!</v>
      </c>
      <c r="Q36" s="80" t="e">
        <f aca="false">bdrate($AD36:$AD39,H36:H39,$AN36:$AN39,M36:M39)</f>
        <v>#VALUE!</v>
      </c>
      <c r="R36" s="79" t="e">
        <f aca="false">bdrate($E36:$E39,F36:F39,$J36:$J39,K36:K39)</f>
        <v>#VALUE!</v>
      </c>
      <c r="S36" s="80" t="e">
        <f aca="false">bdrate($E36:$E39,G36:G39,$J36:$J39,L36:L39)</f>
        <v>#VALUE!</v>
      </c>
      <c r="T36" s="81" t="e">
        <f aca="false">bdrate($E36:$E39,H36:H39,$J36:$J39,M36:M39)</f>
        <v>#VALUE!</v>
      </c>
      <c r="U36" s="78"/>
      <c r="V36" s="74" t="n">
        <f aca="false">Anchor!F73</f>
        <v>20938.2904</v>
      </c>
      <c r="W36" s="75" t="n">
        <f aca="false">Anchor!G73</f>
        <v>39.6205</v>
      </c>
      <c r="X36" s="75" t="n">
        <f aca="false">Anchor!H73</f>
        <v>41.4242</v>
      </c>
      <c r="Y36" s="75" t="n">
        <f aca="false">Anchor!I73</f>
        <v>42.2132</v>
      </c>
      <c r="Z36" s="74" t="n">
        <f aca="false">Anchor!J73</f>
        <v>15092.4</v>
      </c>
      <c r="AA36" s="75" t="n">
        <f aca="false">Anchor!K73</f>
        <v>155.86</v>
      </c>
      <c r="AB36" s="75" t="n">
        <f aca="false">Anchor!L73</f>
        <v>328</v>
      </c>
      <c r="AC36" s="82" t="n">
        <f aca="false">Z36/3600</f>
        <v>4.19233333333333</v>
      </c>
      <c r="AD36" s="83" t="n">
        <f aca="false">E36+V36</f>
        <v>80723.6192</v>
      </c>
      <c r="AE36" s="78"/>
      <c r="AF36" s="74" t="n">
        <f aca="false">Test!F73</f>
        <v>0</v>
      </c>
      <c r="AG36" s="75" t="n">
        <f aca="false">Test!G73</f>
        <v>0</v>
      </c>
      <c r="AH36" s="75" t="n">
        <f aca="false">Test!H73</f>
        <v>0</v>
      </c>
      <c r="AI36" s="75" t="n">
        <f aca="false">Test!I73</f>
        <v>0</v>
      </c>
      <c r="AJ36" s="74" t="n">
        <f aca="false">Test!J73</f>
        <v>0</v>
      </c>
      <c r="AK36" s="75" t="n">
        <f aca="false">Test!K73</f>
        <v>0</v>
      </c>
      <c r="AL36" s="75" t="n">
        <f aca="false">Test!L73</f>
        <v>0</v>
      </c>
      <c r="AM36" s="82" t="n">
        <f aca="false">AJ36/3600</f>
        <v>0</v>
      </c>
      <c r="AN36" s="83" t="n">
        <f aca="false">J36+AF36</f>
        <v>0</v>
      </c>
      <c r="AO36" s="78"/>
      <c r="AP36" s="78"/>
      <c r="AQ36" s="84" t="n">
        <f aca="false">AJ36/Z36</f>
        <v>0</v>
      </c>
      <c r="AR36" s="85" t="n">
        <f aca="false">AK36/AA36</f>
        <v>0</v>
      </c>
      <c r="AS36" s="86" t="n">
        <f aca="false">AL36/AB36</f>
        <v>0</v>
      </c>
      <c r="AU36" s="87" t="n">
        <f aca="false">ABS(V36-AF36)+ABS(W36-AG36)+ABS(X36-AH36)+ABS(Y36-AI36)</f>
        <v>21061.5483</v>
      </c>
      <c r="AV36" s="47"/>
      <c r="AX36" s="78"/>
    </row>
    <row r="37" customFormat="false" ht="12" hidden="false" customHeight="false" outlineLevel="0" collapsed="false">
      <c r="A37" s="52"/>
      <c r="B37" s="89"/>
      <c r="C37" s="45" t="n">
        <f aca="false">C29</f>
        <v>26</v>
      </c>
      <c r="D37" s="52" t="n">
        <f aca="false">D29</f>
        <v>26</v>
      </c>
      <c r="E37" s="90" t="n">
        <f aca="false">Anchor!B74</f>
        <v>40053.492</v>
      </c>
      <c r="F37" s="91" t="n">
        <f aca="false">Anchor!C74</f>
        <v>38.2332</v>
      </c>
      <c r="G37" s="91" t="n">
        <f aca="false">Anchor!D74</f>
        <v>39.6431</v>
      </c>
      <c r="H37" s="92" t="n">
        <f aca="false">Anchor!E74</f>
        <v>42.2551</v>
      </c>
      <c r="I37" s="77"/>
      <c r="J37" s="90" t="n">
        <f aca="false">Test!B74</f>
        <v>0</v>
      </c>
      <c r="K37" s="91" t="n">
        <f aca="false">Test!C74</f>
        <v>0</v>
      </c>
      <c r="L37" s="91" t="n">
        <f aca="false">Test!D74</f>
        <v>0</v>
      </c>
      <c r="M37" s="92" t="n">
        <f aca="false">Test!E74</f>
        <v>0</v>
      </c>
      <c r="N37" s="78"/>
      <c r="O37" s="93"/>
      <c r="P37" s="94"/>
      <c r="Q37" s="94"/>
      <c r="R37" s="93"/>
      <c r="S37" s="94"/>
      <c r="T37" s="95"/>
      <c r="U37" s="78"/>
      <c r="V37" s="90" t="n">
        <f aca="false">Anchor!F74</f>
        <v>20938.2904</v>
      </c>
      <c r="W37" s="91" t="n">
        <f aca="false">Anchor!G74</f>
        <v>39.6205</v>
      </c>
      <c r="X37" s="91" t="n">
        <f aca="false">Anchor!H74</f>
        <v>41.4242</v>
      </c>
      <c r="Y37" s="91" t="n">
        <f aca="false">Anchor!I74</f>
        <v>42.2132</v>
      </c>
      <c r="Z37" s="90" t="n">
        <f aca="false">Anchor!J74</f>
        <v>14154.76</v>
      </c>
      <c r="AA37" s="91" t="n">
        <f aca="false">Anchor!K74</f>
        <v>157.51</v>
      </c>
      <c r="AB37" s="91" t="n">
        <f aca="false">Anchor!L74</f>
        <v>327</v>
      </c>
      <c r="AC37" s="96" t="n">
        <f aca="false">Z37/3600</f>
        <v>3.93187777777778</v>
      </c>
      <c r="AD37" s="97" t="n">
        <f aca="false">E37+V37</f>
        <v>60991.7824</v>
      </c>
      <c r="AE37" s="78"/>
      <c r="AF37" s="90" t="n">
        <f aca="false">Test!F74</f>
        <v>0</v>
      </c>
      <c r="AG37" s="91" t="n">
        <f aca="false">Test!G74</f>
        <v>0</v>
      </c>
      <c r="AH37" s="91" t="n">
        <f aca="false">Test!H74</f>
        <v>0</v>
      </c>
      <c r="AI37" s="91" t="n">
        <f aca="false">Test!I74</f>
        <v>0</v>
      </c>
      <c r="AJ37" s="90" t="n">
        <f aca="false">Test!J74</f>
        <v>0</v>
      </c>
      <c r="AK37" s="91" t="n">
        <f aca="false">Test!K74</f>
        <v>0</v>
      </c>
      <c r="AL37" s="91" t="n">
        <f aca="false">Test!L74</f>
        <v>0</v>
      </c>
      <c r="AM37" s="96" t="n">
        <f aca="false">AJ37/3600</f>
        <v>0</v>
      </c>
      <c r="AN37" s="97" t="n">
        <f aca="false">J37+AF37</f>
        <v>0</v>
      </c>
      <c r="AO37" s="78"/>
      <c r="AP37" s="78"/>
      <c r="AQ37" s="98" t="n">
        <f aca="false">AJ37/Z37</f>
        <v>0</v>
      </c>
      <c r="AR37" s="99" t="n">
        <f aca="false">AK37/AA37</f>
        <v>0</v>
      </c>
      <c r="AS37" s="100" t="n">
        <f aca="false">AL37/AB37</f>
        <v>0</v>
      </c>
      <c r="AU37" s="101" t="n">
        <f aca="false">ABS(V37-AF37)+ABS(W37-AG37)+ABS(X37-AH37)+ABS(Y37-AI37)</f>
        <v>21061.5483</v>
      </c>
      <c r="AV37" s="47"/>
      <c r="AX37" s="78"/>
    </row>
    <row r="38" customFormat="false" ht="12" hidden="false" customHeight="false" outlineLevel="0" collapsed="false">
      <c r="A38" s="52"/>
      <c r="B38" s="89"/>
      <c r="C38" s="45" t="n">
        <f aca="false">C30</f>
        <v>26</v>
      </c>
      <c r="D38" s="52" t="n">
        <f aca="false">D30</f>
        <v>28</v>
      </c>
      <c r="E38" s="90" t="n">
        <f aca="false">Anchor!B75</f>
        <v>26195.6672</v>
      </c>
      <c r="F38" s="91" t="n">
        <f aca="false">Anchor!C75</f>
        <v>37.2949</v>
      </c>
      <c r="G38" s="91" t="n">
        <f aca="false">Anchor!D75</f>
        <v>39.0131</v>
      </c>
      <c r="H38" s="92" t="n">
        <f aca="false">Anchor!E75</f>
        <v>41.3407</v>
      </c>
      <c r="I38" s="77"/>
      <c r="J38" s="90" t="n">
        <f aca="false">Test!B75</f>
        <v>0</v>
      </c>
      <c r="K38" s="91" t="n">
        <f aca="false">Test!C75</f>
        <v>0</v>
      </c>
      <c r="L38" s="91" t="n">
        <f aca="false">Test!D75</f>
        <v>0</v>
      </c>
      <c r="M38" s="92" t="n">
        <f aca="false">Test!E75</f>
        <v>0</v>
      </c>
      <c r="N38" s="78"/>
      <c r="O38" s="93"/>
      <c r="P38" s="94"/>
      <c r="Q38" s="94"/>
      <c r="R38" s="93"/>
      <c r="S38" s="94"/>
      <c r="T38" s="95"/>
      <c r="U38" s="78"/>
      <c r="V38" s="90" t="n">
        <f aca="false">Anchor!F75</f>
        <v>20938.2904</v>
      </c>
      <c r="W38" s="91" t="n">
        <f aca="false">Anchor!G75</f>
        <v>39.6205</v>
      </c>
      <c r="X38" s="91" t="n">
        <f aca="false">Anchor!H75</f>
        <v>41.4242</v>
      </c>
      <c r="Y38" s="91" t="n">
        <f aca="false">Anchor!I75</f>
        <v>42.2132</v>
      </c>
      <c r="Z38" s="90" t="n">
        <f aca="false">Anchor!J75</f>
        <v>12003.46</v>
      </c>
      <c r="AA38" s="91" t="n">
        <f aca="false">Anchor!K75</f>
        <v>131.74</v>
      </c>
      <c r="AB38" s="91" t="n">
        <f aca="false">Anchor!L75</f>
        <v>315</v>
      </c>
      <c r="AC38" s="96" t="n">
        <f aca="false">Z38/3600</f>
        <v>3.33429444444444</v>
      </c>
      <c r="AD38" s="97" t="n">
        <f aca="false">E38+V38</f>
        <v>47133.9576</v>
      </c>
      <c r="AE38" s="78"/>
      <c r="AF38" s="90" t="n">
        <f aca="false">Test!F75</f>
        <v>0</v>
      </c>
      <c r="AG38" s="91" t="n">
        <f aca="false">Test!G75</f>
        <v>0</v>
      </c>
      <c r="AH38" s="91" t="n">
        <f aca="false">Test!H75</f>
        <v>0</v>
      </c>
      <c r="AI38" s="91" t="n">
        <f aca="false">Test!I75</f>
        <v>0</v>
      </c>
      <c r="AJ38" s="90" t="n">
        <f aca="false">Test!J75</f>
        <v>0</v>
      </c>
      <c r="AK38" s="91" t="n">
        <f aca="false">Test!K75</f>
        <v>0</v>
      </c>
      <c r="AL38" s="91" t="n">
        <f aca="false">Test!L75</f>
        <v>0</v>
      </c>
      <c r="AM38" s="96" t="n">
        <f aca="false">AJ38/3600</f>
        <v>0</v>
      </c>
      <c r="AN38" s="97" t="n">
        <f aca="false">J38+AF38</f>
        <v>0</v>
      </c>
      <c r="AO38" s="78"/>
      <c r="AP38" s="78"/>
      <c r="AQ38" s="98" t="n">
        <f aca="false">AJ38/Z38</f>
        <v>0</v>
      </c>
      <c r="AR38" s="99" t="n">
        <f aca="false">AK38/AA38</f>
        <v>0</v>
      </c>
      <c r="AS38" s="100" t="n">
        <f aca="false">AL38/AB38</f>
        <v>0</v>
      </c>
      <c r="AU38" s="101" t="n">
        <f aca="false">ABS(V38-AF38)+ABS(W38-AG38)+ABS(X38-AH38)+ABS(Y38-AI38)</f>
        <v>21061.5483</v>
      </c>
      <c r="AV38" s="47"/>
      <c r="AX38" s="78"/>
    </row>
    <row r="39" customFormat="false" ht="12.75" hidden="false" customHeight="false" outlineLevel="0" collapsed="false">
      <c r="A39" s="52"/>
      <c r="B39" s="89"/>
      <c r="C39" s="102" t="n">
        <f aca="false">C31</f>
        <v>26</v>
      </c>
      <c r="D39" s="103" t="n">
        <f aca="false">D31</f>
        <v>30</v>
      </c>
      <c r="E39" s="104" t="n">
        <f aca="false">Anchor!B76</f>
        <v>15944.964</v>
      </c>
      <c r="F39" s="105" t="n">
        <f aca="false">Anchor!C76</f>
        <v>36.3304</v>
      </c>
      <c r="G39" s="105" t="n">
        <f aca="false">Anchor!D76</f>
        <v>38.7061</v>
      </c>
      <c r="H39" s="106" t="n">
        <f aca="false">Anchor!E76</f>
        <v>40.8641</v>
      </c>
      <c r="I39" s="77"/>
      <c r="J39" s="104" t="n">
        <f aca="false">Test!B76</f>
        <v>0</v>
      </c>
      <c r="K39" s="105" t="n">
        <f aca="false">Test!C76</f>
        <v>0</v>
      </c>
      <c r="L39" s="105" t="n">
        <f aca="false">Test!D76</f>
        <v>0</v>
      </c>
      <c r="M39" s="106" t="n">
        <f aca="false">Test!E76</f>
        <v>0</v>
      </c>
      <c r="N39" s="78"/>
      <c r="O39" s="107"/>
      <c r="P39" s="108"/>
      <c r="Q39" s="108"/>
      <c r="R39" s="107"/>
      <c r="S39" s="108"/>
      <c r="T39" s="109"/>
      <c r="U39" s="78"/>
      <c r="V39" s="104" t="n">
        <f aca="false">Anchor!F76</f>
        <v>20938.2904</v>
      </c>
      <c r="W39" s="105" t="n">
        <f aca="false">Anchor!G76</f>
        <v>39.6205</v>
      </c>
      <c r="X39" s="105" t="n">
        <f aca="false">Anchor!H76</f>
        <v>41.4242</v>
      </c>
      <c r="Y39" s="105" t="n">
        <f aca="false">Anchor!I76</f>
        <v>42.2132</v>
      </c>
      <c r="Z39" s="104" t="n">
        <f aca="false">Anchor!J76</f>
        <v>11566.98</v>
      </c>
      <c r="AA39" s="105" t="n">
        <f aca="false">Anchor!K76</f>
        <v>131.65</v>
      </c>
      <c r="AB39" s="105" t="n">
        <f aca="false">Anchor!L76</f>
        <v>315</v>
      </c>
      <c r="AC39" s="110" t="n">
        <f aca="false">Z39/3600</f>
        <v>3.21305</v>
      </c>
      <c r="AD39" s="111" t="n">
        <f aca="false">E39+V39</f>
        <v>36883.2544</v>
      </c>
      <c r="AE39" s="78"/>
      <c r="AF39" s="104" t="n">
        <f aca="false">Test!F76</f>
        <v>0</v>
      </c>
      <c r="AG39" s="105" t="n">
        <f aca="false">Test!G76</f>
        <v>0</v>
      </c>
      <c r="AH39" s="105" t="n">
        <f aca="false">Test!H76</f>
        <v>0</v>
      </c>
      <c r="AI39" s="105" t="n">
        <f aca="false">Test!I76</f>
        <v>0</v>
      </c>
      <c r="AJ39" s="104" t="n">
        <f aca="false">Test!J76</f>
        <v>0</v>
      </c>
      <c r="AK39" s="105" t="n">
        <f aca="false">Test!K76</f>
        <v>0</v>
      </c>
      <c r="AL39" s="105" t="n">
        <f aca="false">Test!L76</f>
        <v>0</v>
      </c>
      <c r="AM39" s="110" t="n">
        <f aca="false">AJ39/3600</f>
        <v>0</v>
      </c>
      <c r="AN39" s="111" t="n">
        <f aca="false">J39+AF39</f>
        <v>0</v>
      </c>
      <c r="AO39" s="78"/>
      <c r="AP39" s="78"/>
      <c r="AQ39" s="112" t="n">
        <f aca="false">AJ39/Z39</f>
        <v>0</v>
      </c>
      <c r="AR39" s="113" t="n">
        <f aca="false">AK39/AA39</f>
        <v>0</v>
      </c>
      <c r="AS39" s="114" t="n">
        <f aca="false">AL39/AB39</f>
        <v>0</v>
      </c>
      <c r="AU39" s="115" t="n">
        <f aca="false">ABS(V39-AF39)+ABS(W39-AG39)+ABS(X39-AH39)+ABS(Y39-AI39)</f>
        <v>21061.5483</v>
      </c>
      <c r="AV39" s="47"/>
      <c r="AX39" s="78"/>
    </row>
    <row r="40" customFormat="false" ht="12" hidden="false" customHeight="false" outlineLevel="0" collapsed="false">
      <c r="A40" s="52"/>
      <c r="B40" s="89"/>
      <c r="C40" s="73" t="n">
        <f aca="false">C32</f>
        <v>30</v>
      </c>
      <c r="D40" s="71" t="n">
        <f aca="false">D32</f>
        <v>28</v>
      </c>
      <c r="E40" s="74" t="n">
        <f aca="false">Anchor!B77</f>
        <v>33210.264</v>
      </c>
      <c r="F40" s="75" t="n">
        <f aca="false">Anchor!C77</f>
        <v>37.3875</v>
      </c>
      <c r="G40" s="75" t="n">
        <f aca="false">Anchor!D77</f>
        <v>39.0828</v>
      </c>
      <c r="H40" s="76" t="n">
        <f aca="false">Anchor!E77</f>
        <v>41.4509</v>
      </c>
      <c r="I40" s="77"/>
      <c r="J40" s="74" t="n">
        <f aca="false">Test!B77</f>
        <v>0</v>
      </c>
      <c r="K40" s="75" t="n">
        <f aca="false">Test!C77</f>
        <v>0</v>
      </c>
      <c r="L40" s="75" t="n">
        <f aca="false">Test!D77</f>
        <v>0</v>
      </c>
      <c r="M40" s="76" t="n">
        <f aca="false">Test!E77</f>
        <v>0</v>
      </c>
      <c r="N40" s="78"/>
      <c r="O40" s="79" t="e">
        <f aca="false">bdrate($AD40:$AD43,F40:F43,$AN40:$AN43,K40:K43)</f>
        <v>#VALUE!</v>
      </c>
      <c r="P40" s="80" t="e">
        <f aca="false">bdrate($AD40:$AD43,G40:G43,$AN40:$AN43,L40:L43)</f>
        <v>#VALUE!</v>
      </c>
      <c r="Q40" s="80" t="e">
        <f aca="false">bdrate($AD40:$AD43,H40:H43,$AN40:$AN43,M40:M43)</f>
        <v>#VALUE!</v>
      </c>
      <c r="R40" s="79" t="e">
        <f aca="false">bdrate($E40:$E43,F40:F43,$J40:$J43,K40:K43)</f>
        <v>#VALUE!</v>
      </c>
      <c r="S40" s="80" t="e">
        <f aca="false">bdrate($E40:$E43,G40:G43,$J40:$J43,L40:L43)</f>
        <v>#VALUE!</v>
      </c>
      <c r="T40" s="81" t="e">
        <f aca="false">bdrate($E40:$E43,H40:H43,$J40:$J43,M40:M43)</f>
        <v>#VALUE!</v>
      </c>
      <c r="U40" s="78"/>
      <c r="V40" s="74" t="n">
        <f aca="false">Anchor!F77</f>
        <v>13720.2776</v>
      </c>
      <c r="W40" s="75" t="n">
        <f aca="false">Anchor!G77</f>
        <v>36.7289</v>
      </c>
      <c r="X40" s="75" t="n">
        <f aca="false">Anchor!H77</f>
        <v>40.0326</v>
      </c>
      <c r="Y40" s="75" t="n">
        <f aca="false">Anchor!I77</f>
        <v>40.4564</v>
      </c>
      <c r="Z40" s="74" t="n">
        <f aca="false">Anchor!J77</f>
        <v>12383.74</v>
      </c>
      <c r="AA40" s="75" t="n">
        <f aca="false">Anchor!K77</f>
        <v>137.21</v>
      </c>
      <c r="AB40" s="75" t="n">
        <f aca="false">Anchor!L77</f>
        <v>315</v>
      </c>
      <c r="AC40" s="82" t="n">
        <f aca="false">Z40/3600</f>
        <v>3.43992777777778</v>
      </c>
      <c r="AD40" s="83" t="n">
        <f aca="false">E40+V40</f>
        <v>46930.5416</v>
      </c>
      <c r="AE40" s="78"/>
      <c r="AF40" s="74" t="n">
        <f aca="false">Test!F77</f>
        <v>0</v>
      </c>
      <c r="AG40" s="75" t="n">
        <f aca="false">Test!G77</f>
        <v>0</v>
      </c>
      <c r="AH40" s="75" t="n">
        <f aca="false">Test!H77</f>
        <v>0</v>
      </c>
      <c r="AI40" s="75" t="n">
        <f aca="false">Test!I77</f>
        <v>0</v>
      </c>
      <c r="AJ40" s="74" t="n">
        <f aca="false">Test!J77</f>
        <v>0</v>
      </c>
      <c r="AK40" s="75" t="n">
        <f aca="false">Test!K77</f>
        <v>0</v>
      </c>
      <c r="AL40" s="75" t="n">
        <f aca="false">Test!L77</f>
        <v>0</v>
      </c>
      <c r="AM40" s="82" t="n">
        <f aca="false">AJ40/3600</f>
        <v>0</v>
      </c>
      <c r="AN40" s="83" t="n">
        <f aca="false">J40+AF40</f>
        <v>0</v>
      </c>
      <c r="AO40" s="78"/>
      <c r="AP40" s="78"/>
      <c r="AQ40" s="84" t="n">
        <f aca="false">AJ40/Z40</f>
        <v>0</v>
      </c>
      <c r="AR40" s="85" t="n">
        <f aca="false">AK40/AA40</f>
        <v>0</v>
      </c>
      <c r="AS40" s="86" t="n">
        <f aca="false">AL40/AB40</f>
        <v>0</v>
      </c>
      <c r="AU40" s="101" t="n">
        <f aca="false">ABS(V40-AF40)+ABS(W40-AG40)+ABS(X40-AH40)+ABS(Y40-AI40)</f>
        <v>13837.4955</v>
      </c>
      <c r="AV40" s="47"/>
      <c r="AX40" s="78"/>
    </row>
    <row r="41" customFormat="false" ht="12" hidden="false" customHeight="false" outlineLevel="0" collapsed="false">
      <c r="A41" s="52"/>
      <c r="B41" s="89"/>
      <c r="C41" s="45" t="n">
        <f aca="false">C33</f>
        <v>30</v>
      </c>
      <c r="D41" s="52" t="n">
        <f aca="false">D33</f>
        <v>30</v>
      </c>
      <c r="E41" s="90" t="n">
        <f aca="false">Anchor!B78</f>
        <v>23780.3232</v>
      </c>
      <c r="F41" s="91" t="n">
        <f aca="false">Anchor!C78</f>
        <v>36.4657</v>
      </c>
      <c r="G41" s="91" t="n">
        <f aca="false">Anchor!D78</f>
        <v>38.78</v>
      </c>
      <c r="H41" s="92" t="n">
        <f aca="false">Anchor!E78</f>
        <v>40.9711</v>
      </c>
      <c r="I41" s="77"/>
      <c r="J41" s="90" t="n">
        <f aca="false">Test!B78</f>
        <v>0</v>
      </c>
      <c r="K41" s="91" t="n">
        <f aca="false">Test!C78</f>
        <v>0</v>
      </c>
      <c r="L41" s="91" t="n">
        <f aca="false">Test!D78</f>
        <v>0</v>
      </c>
      <c r="M41" s="92" t="n">
        <f aca="false">Test!E78</f>
        <v>0</v>
      </c>
      <c r="N41" s="78"/>
      <c r="O41" s="93"/>
      <c r="P41" s="94"/>
      <c r="Q41" s="94"/>
      <c r="R41" s="93"/>
      <c r="S41" s="94"/>
      <c r="T41" s="95"/>
      <c r="U41" s="78"/>
      <c r="V41" s="90" t="n">
        <f aca="false">Anchor!F78</f>
        <v>13720.2776</v>
      </c>
      <c r="W41" s="91" t="n">
        <f aca="false">Anchor!G78</f>
        <v>36.7289</v>
      </c>
      <c r="X41" s="91" t="n">
        <f aca="false">Anchor!H78</f>
        <v>40.0326</v>
      </c>
      <c r="Y41" s="91" t="n">
        <f aca="false">Anchor!I78</f>
        <v>40.4564</v>
      </c>
      <c r="Z41" s="90" t="n">
        <f aca="false">Anchor!J78</f>
        <v>12554.28</v>
      </c>
      <c r="AA41" s="91" t="n">
        <f aca="false">Anchor!K78</f>
        <v>136.48</v>
      </c>
      <c r="AB41" s="91" t="n">
        <f aca="false">Anchor!L78</f>
        <v>327</v>
      </c>
      <c r="AC41" s="96" t="n">
        <f aca="false">Z41/3600</f>
        <v>3.4873</v>
      </c>
      <c r="AD41" s="97" t="n">
        <f aca="false">E41+V41</f>
        <v>37500.6008</v>
      </c>
      <c r="AE41" s="78"/>
      <c r="AF41" s="90" t="n">
        <f aca="false">Test!F78</f>
        <v>0</v>
      </c>
      <c r="AG41" s="91" t="n">
        <f aca="false">Test!G78</f>
        <v>0</v>
      </c>
      <c r="AH41" s="91" t="n">
        <f aca="false">Test!H78</f>
        <v>0</v>
      </c>
      <c r="AI41" s="91" t="n">
        <f aca="false">Test!I78</f>
        <v>0</v>
      </c>
      <c r="AJ41" s="90" t="n">
        <f aca="false">Test!J78</f>
        <v>0</v>
      </c>
      <c r="AK41" s="91" t="n">
        <f aca="false">Test!K78</f>
        <v>0</v>
      </c>
      <c r="AL41" s="91" t="n">
        <f aca="false">Test!L78</f>
        <v>0</v>
      </c>
      <c r="AM41" s="96" t="n">
        <f aca="false">AJ41/3600</f>
        <v>0</v>
      </c>
      <c r="AN41" s="97" t="n">
        <f aca="false">J41+AF41</f>
        <v>0</v>
      </c>
      <c r="AO41" s="78"/>
      <c r="AP41" s="78"/>
      <c r="AQ41" s="98" t="n">
        <f aca="false">AJ41/Z41</f>
        <v>0</v>
      </c>
      <c r="AR41" s="99" t="n">
        <f aca="false">AK41/AA41</f>
        <v>0</v>
      </c>
      <c r="AS41" s="100" t="n">
        <f aca="false">AL41/AB41</f>
        <v>0</v>
      </c>
      <c r="AU41" s="101" t="n">
        <f aca="false">ABS(V41-AF41)+ABS(W41-AG41)+ABS(X41-AH41)+ABS(Y41-AI41)</f>
        <v>13837.4955</v>
      </c>
      <c r="AV41" s="47"/>
      <c r="AX41" s="78"/>
    </row>
    <row r="42" customFormat="false" ht="12" hidden="false" customHeight="false" outlineLevel="0" collapsed="false">
      <c r="A42" s="52"/>
      <c r="B42" s="89"/>
      <c r="C42" s="45" t="n">
        <f aca="false">C34</f>
        <v>30</v>
      </c>
      <c r="D42" s="52" t="n">
        <f aca="false">D34</f>
        <v>32</v>
      </c>
      <c r="E42" s="90" t="n">
        <f aca="false">Anchor!B79</f>
        <v>14780.7224</v>
      </c>
      <c r="F42" s="91" t="n">
        <f aca="false">Anchor!C79</f>
        <v>35.4266</v>
      </c>
      <c r="G42" s="91" t="n">
        <f aca="false">Anchor!D79</f>
        <v>38.1767</v>
      </c>
      <c r="H42" s="92" t="n">
        <f aca="false">Anchor!E79</f>
        <v>40.015</v>
      </c>
      <c r="I42" s="77"/>
      <c r="J42" s="90" t="n">
        <f aca="false">Test!B79</f>
        <v>0</v>
      </c>
      <c r="K42" s="91" t="n">
        <f aca="false">Test!C79</f>
        <v>0</v>
      </c>
      <c r="L42" s="91" t="n">
        <f aca="false">Test!D79</f>
        <v>0</v>
      </c>
      <c r="M42" s="92" t="n">
        <f aca="false">Test!E79</f>
        <v>0</v>
      </c>
      <c r="N42" s="78"/>
      <c r="O42" s="93"/>
      <c r="P42" s="94"/>
      <c r="Q42" s="94"/>
      <c r="R42" s="93"/>
      <c r="S42" s="94"/>
      <c r="T42" s="95"/>
      <c r="U42" s="78"/>
      <c r="V42" s="90" t="n">
        <f aca="false">Anchor!F79</f>
        <v>13720.2776</v>
      </c>
      <c r="W42" s="91" t="n">
        <f aca="false">Anchor!G79</f>
        <v>36.7289</v>
      </c>
      <c r="X42" s="91" t="n">
        <f aca="false">Anchor!H79</f>
        <v>40.0326</v>
      </c>
      <c r="Y42" s="91" t="n">
        <f aca="false">Anchor!I79</f>
        <v>40.4564</v>
      </c>
      <c r="Z42" s="90" t="n">
        <f aca="false">Anchor!J79</f>
        <v>11088.41</v>
      </c>
      <c r="AA42" s="91" t="n">
        <f aca="false">Anchor!K79</f>
        <v>128.58</v>
      </c>
      <c r="AB42" s="91" t="n">
        <f aca="false">Anchor!L79</f>
        <v>315</v>
      </c>
      <c r="AC42" s="96" t="n">
        <f aca="false">Z42/3600</f>
        <v>3.08011388888889</v>
      </c>
      <c r="AD42" s="97" t="n">
        <f aca="false">E42+V42</f>
        <v>28501</v>
      </c>
      <c r="AE42" s="78"/>
      <c r="AF42" s="90" t="n">
        <f aca="false">Test!F79</f>
        <v>0</v>
      </c>
      <c r="AG42" s="91" t="n">
        <f aca="false">Test!G79</f>
        <v>0</v>
      </c>
      <c r="AH42" s="91" t="n">
        <f aca="false">Test!H79</f>
        <v>0</v>
      </c>
      <c r="AI42" s="91" t="n">
        <f aca="false">Test!I79</f>
        <v>0</v>
      </c>
      <c r="AJ42" s="90" t="n">
        <f aca="false">Test!J79</f>
        <v>0</v>
      </c>
      <c r="AK42" s="91" t="n">
        <f aca="false">Test!K79</f>
        <v>0</v>
      </c>
      <c r="AL42" s="91" t="n">
        <f aca="false">Test!L79</f>
        <v>0</v>
      </c>
      <c r="AM42" s="96" t="n">
        <f aca="false">AJ42/3600</f>
        <v>0</v>
      </c>
      <c r="AN42" s="97" t="n">
        <f aca="false">J42+AF42</f>
        <v>0</v>
      </c>
      <c r="AO42" s="78"/>
      <c r="AP42" s="78"/>
      <c r="AQ42" s="98" t="n">
        <f aca="false">AJ42/Z42</f>
        <v>0</v>
      </c>
      <c r="AR42" s="99" t="n">
        <f aca="false">AK42/AA42</f>
        <v>0</v>
      </c>
      <c r="AS42" s="100" t="n">
        <f aca="false">AL42/AB42</f>
        <v>0</v>
      </c>
      <c r="AU42" s="101" t="n">
        <f aca="false">ABS(V42-AF42)+ABS(W42-AG42)+ABS(X42-AH42)+ABS(Y42-AI42)</f>
        <v>13837.4955</v>
      </c>
      <c r="AV42" s="47"/>
      <c r="AX42" s="78"/>
    </row>
    <row r="43" customFormat="false" ht="12.75" hidden="false" customHeight="false" outlineLevel="0" collapsed="false">
      <c r="A43" s="52"/>
      <c r="B43" s="89"/>
      <c r="C43" s="102" t="n">
        <f aca="false">C35</f>
        <v>30</v>
      </c>
      <c r="D43" s="103" t="n">
        <f aca="false">D35</f>
        <v>34</v>
      </c>
      <c r="E43" s="104" t="n">
        <f aca="false">Anchor!B80</f>
        <v>7472.1168</v>
      </c>
      <c r="F43" s="105" t="n">
        <f aca="false">Anchor!C80</f>
        <v>34.3759</v>
      </c>
      <c r="G43" s="105" t="n">
        <f aca="false">Anchor!D80</f>
        <v>37.6101</v>
      </c>
      <c r="H43" s="106" t="n">
        <f aca="false">Anchor!E80</f>
        <v>39.1553</v>
      </c>
      <c r="I43" s="77"/>
      <c r="J43" s="104" t="n">
        <f aca="false">Test!B80</f>
        <v>0</v>
      </c>
      <c r="K43" s="105" t="n">
        <f aca="false">Test!C80</f>
        <v>0</v>
      </c>
      <c r="L43" s="105" t="n">
        <f aca="false">Test!D80</f>
        <v>0</v>
      </c>
      <c r="M43" s="106" t="n">
        <f aca="false">Test!E80</f>
        <v>0</v>
      </c>
      <c r="N43" s="78"/>
      <c r="O43" s="107"/>
      <c r="P43" s="108"/>
      <c r="Q43" s="108"/>
      <c r="R43" s="107"/>
      <c r="S43" s="108"/>
      <c r="T43" s="109"/>
      <c r="U43" s="78"/>
      <c r="V43" s="104" t="n">
        <f aca="false">Anchor!F80</f>
        <v>13720.2776</v>
      </c>
      <c r="W43" s="105" t="n">
        <f aca="false">Anchor!G80</f>
        <v>36.7289</v>
      </c>
      <c r="X43" s="105" t="n">
        <f aca="false">Anchor!H80</f>
        <v>40.0326</v>
      </c>
      <c r="Y43" s="105" t="n">
        <f aca="false">Anchor!I80</f>
        <v>40.4564</v>
      </c>
      <c r="Z43" s="104" t="n">
        <f aca="false">Anchor!J80</f>
        <v>11478.74</v>
      </c>
      <c r="AA43" s="105" t="n">
        <f aca="false">Anchor!K80</f>
        <v>123.5</v>
      </c>
      <c r="AB43" s="105" t="n">
        <f aca="false">Anchor!L80</f>
        <v>327</v>
      </c>
      <c r="AC43" s="110" t="n">
        <f aca="false">Z43/3600</f>
        <v>3.18853888888889</v>
      </c>
      <c r="AD43" s="111" t="n">
        <f aca="false">E43+V43</f>
        <v>21192.3944</v>
      </c>
      <c r="AE43" s="78"/>
      <c r="AF43" s="104" t="n">
        <f aca="false">Test!F80</f>
        <v>0</v>
      </c>
      <c r="AG43" s="105" t="n">
        <f aca="false">Test!G80</f>
        <v>0</v>
      </c>
      <c r="AH43" s="105" t="n">
        <f aca="false">Test!H80</f>
        <v>0</v>
      </c>
      <c r="AI43" s="105" t="n">
        <f aca="false">Test!I80</f>
        <v>0</v>
      </c>
      <c r="AJ43" s="104" t="n">
        <f aca="false">Test!J80</f>
        <v>0</v>
      </c>
      <c r="AK43" s="105" t="n">
        <f aca="false">Test!K80</f>
        <v>0</v>
      </c>
      <c r="AL43" s="105" t="n">
        <f aca="false">Test!L80</f>
        <v>0</v>
      </c>
      <c r="AM43" s="110" t="n">
        <f aca="false">AJ43/3600</f>
        <v>0</v>
      </c>
      <c r="AN43" s="111" t="n">
        <f aca="false">J43+AF43</f>
        <v>0</v>
      </c>
      <c r="AO43" s="78"/>
      <c r="AP43" s="78"/>
      <c r="AQ43" s="112" t="n">
        <f aca="false">AJ43/Z43</f>
        <v>0</v>
      </c>
      <c r="AR43" s="113" t="n">
        <f aca="false">AK43/AA43</f>
        <v>0</v>
      </c>
      <c r="AS43" s="114" t="n">
        <f aca="false">AL43/AB43</f>
        <v>0</v>
      </c>
      <c r="AU43" s="101" t="n">
        <f aca="false">ABS(V43-AF43)+ABS(W43-AG43)+ABS(X43-AH43)+ABS(Y43-AI43)</f>
        <v>13837.4955</v>
      </c>
      <c r="AV43" s="47"/>
      <c r="AX43" s="78"/>
    </row>
    <row r="44" customFormat="false" ht="12" hidden="false" customHeight="false" outlineLevel="0" collapsed="false">
      <c r="A44" s="52"/>
      <c r="B44" s="72" t="s">
        <v>76</v>
      </c>
      <c r="C44" s="73" t="n">
        <f aca="false">C36</f>
        <v>26</v>
      </c>
      <c r="D44" s="71" t="n">
        <f aca="false">D36</f>
        <v>24</v>
      </c>
      <c r="E44" s="74" t="n">
        <f aca="false">Anchor!B81</f>
        <v>40812.1728</v>
      </c>
      <c r="F44" s="75" t="n">
        <f aca="false">Anchor!C81</f>
        <v>39.95</v>
      </c>
      <c r="G44" s="75" t="n">
        <f aca="false">Anchor!D81</f>
        <v>43.7526</v>
      </c>
      <c r="H44" s="76" t="n">
        <f aca="false">Anchor!E81</f>
        <v>45.0489</v>
      </c>
      <c r="I44" s="77"/>
      <c r="J44" s="74" t="n">
        <f aca="false">Test!B81</f>
        <v>0</v>
      </c>
      <c r="K44" s="75" t="n">
        <f aca="false">Test!C81</f>
        <v>0</v>
      </c>
      <c r="L44" s="75" t="n">
        <f aca="false">Test!D81</f>
        <v>0</v>
      </c>
      <c r="M44" s="76" t="n">
        <f aca="false">Test!E81</f>
        <v>0</v>
      </c>
      <c r="N44" s="78"/>
      <c r="O44" s="79" t="e">
        <f aca="false">bdrate($AD44:$AD47,F44:F47,$AN44:$AN47,K44:K47)</f>
        <v>#VALUE!</v>
      </c>
      <c r="P44" s="80" t="e">
        <f aca="false">bdrate($AD44:$AD47,G44:G47,$AN44:$AN47,L44:L47)</f>
        <v>#VALUE!</v>
      </c>
      <c r="Q44" s="80" t="e">
        <f aca="false">bdrate($AD44:$AD47,H44:H47,$AN44:$AN47,M44:M47)</f>
        <v>#VALUE!</v>
      </c>
      <c r="R44" s="79" t="e">
        <f aca="false">bdrate($E44:$E47,F44:F47,$J44:$J47,K44:K47)</f>
        <v>#VALUE!</v>
      </c>
      <c r="S44" s="80" t="e">
        <f aca="false">bdrate($E44:$E47,G44:G47,$J44:$J47,L44:L47)</f>
        <v>#VALUE!</v>
      </c>
      <c r="T44" s="81" t="e">
        <f aca="false">bdrate($E44:$E47,H44:H47,$J44:$J47,M44:M47)</f>
        <v>#VALUE!</v>
      </c>
      <c r="U44" s="78"/>
      <c r="V44" s="74" t="n">
        <f aca="false">Anchor!F81</f>
        <v>12117.9856</v>
      </c>
      <c r="W44" s="75" t="n">
        <f aca="false">Anchor!G81</f>
        <v>40.9895</v>
      </c>
      <c r="X44" s="75" t="n">
        <f aca="false">Anchor!H81</f>
        <v>43.9632</v>
      </c>
      <c r="Y44" s="75" t="n">
        <f aca="false">Anchor!I81</f>
        <v>43.6989</v>
      </c>
      <c r="Z44" s="74" t="n">
        <f aca="false">Anchor!J81</f>
        <v>14068.26</v>
      </c>
      <c r="AA44" s="75" t="n">
        <f aca="false">Anchor!K81</f>
        <v>137.94</v>
      </c>
      <c r="AB44" s="75" t="n">
        <f aca="false">Anchor!L81</f>
        <v>328</v>
      </c>
      <c r="AC44" s="82" t="n">
        <f aca="false">Z44/3600</f>
        <v>3.90785</v>
      </c>
      <c r="AD44" s="83" t="n">
        <f aca="false">E44+V44</f>
        <v>52930.1584</v>
      </c>
      <c r="AE44" s="78"/>
      <c r="AF44" s="74" t="n">
        <f aca="false">Test!F81</f>
        <v>0</v>
      </c>
      <c r="AG44" s="75" t="n">
        <f aca="false">Test!G81</f>
        <v>0</v>
      </c>
      <c r="AH44" s="75" t="n">
        <f aca="false">Test!H81</f>
        <v>0</v>
      </c>
      <c r="AI44" s="75" t="n">
        <f aca="false">Test!I81</f>
        <v>0</v>
      </c>
      <c r="AJ44" s="74" t="n">
        <f aca="false">Test!J81</f>
        <v>0</v>
      </c>
      <c r="AK44" s="75" t="n">
        <f aca="false">Test!K81</f>
        <v>0</v>
      </c>
      <c r="AL44" s="75" t="n">
        <f aca="false">Test!L81</f>
        <v>0</v>
      </c>
      <c r="AM44" s="82" t="n">
        <f aca="false">AJ44/3600</f>
        <v>0</v>
      </c>
      <c r="AN44" s="83" t="n">
        <f aca="false">J44+AF44</f>
        <v>0</v>
      </c>
      <c r="AO44" s="78"/>
      <c r="AP44" s="78"/>
      <c r="AQ44" s="84" t="n">
        <f aca="false">AJ44/Z44</f>
        <v>0</v>
      </c>
      <c r="AR44" s="85" t="n">
        <f aca="false">AK44/AA44</f>
        <v>0</v>
      </c>
      <c r="AS44" s="86" t="n">
        <f aca="false">AL44/AB44</f>
        <v>0</v>
      </c>
      <c r="AU44" s="87" t="n">
        <f aca="false">ABS(V44-AF44)+ABS(W44-AG44)+ABS(X44-AH44)+ABS(Y44-AI44)</f>
        <v>12246.6372</v>
      </c>
      <c r="AV44" s="47"/>
      <c r="AX44" s="78"/>
    </row>
    <row r="45" customFormat="false" ht="12" hidden="false" customHeight="false" outlineLevel="0" collapsed="false">
      <c r="A45" s="52"/>
      <c r="B45" s="89"/>
      <c r="C45" s="45" t="n">
        <f aca="false">C37</f>
        <v>26</v>
      </c>
      <c r="D45" s="52" t="n">
        <f aca="false">D37</f>
        <v>26</v>
      </c>
      <c r="E45" s="90" t="n">
        <f aca="false">Anchor!B82</f>
        <v>26445.028</v>
      </c>
      <c r="F45" s="91" t="n">
        <f aca="false">Anchor!C82</f>
        <v>39.0006</v>
      </c>
      <c r="G45" s="91" t="n">
        <f aca="false">Anchor!D82</f>
        <v>43.0801</v>
      </c>
      <c r="H45" s="92" t="n">
        <f aca="false">Anchor!E82</f>
        <v>44.0753</v>
      </c>
      <c r="I45" s="77"/>
      <c r="J45" s="90" t="n">
        <f aca="false">Test!B82</f>
        <v>0</v>
      </c>
      <c r="K45" s="91" t="n">
        <f aca="false">Test!C82</f>
        <v>0</v>
      </c>
      <c r="L45" s="91" t="n">
        <f aca="false">Test!D82</f>
        <v>0</v>
      </c>
      <c r="M45" s="92" t="n">
        <f aca="false">Test!E82</f>
        <v>0</v>
      </c>
      <c r="N45" s="78"/>
      <c r="O45" s="93"/>
      <c r="P45" s="94"/>
      <c r="Q45" s="94"/>
      <c r="R45" s="93"/>
      <c r="S45" s="94"/>
      <c r="T45" s="95"/>
      <c r="U45" s="78"/>
      <c r="V45" s="90" t="n">
        <f aca="false">Anchor!F82</f>
        <v>12117.9856</v>
      </c>
      <c r="W45" s="91" t="n">
        <f aca="false">Anchor!G82</f>
        <v>40.9895</v>
      </c>
      <c r="X45" s="91" t="n">
        <f aca="false">Anchor!H82</f>
        <v>43.9632</v>
      </c>
      <c r="Y45" s="91" t="n">
        <f aca="false">Anchor!I82</f>
        <v>43.6989</v>
      </c>
      <c r="Z45" s="90" t="n">
        <f aca="false">Anchor!J82</f>
        <v>12810.42</v>
      </c>
      <c r="AA45" s="91" t="n">
        <f aca="false">Anchor!K82</f>
        <v>121.09</v>
      </c>
      <c r="AB45" s="91" t="n">
        <f aca="false">Anchor!L82</f>
        <v>327</v>
      </c>
      <c r="AC45" s="96" t="n">
        <f aca="false">Z45/3600</f>
        <v>3.55845</v>
      </c>
      <c r="AD45" s="97" t="n">
        <f aca="false">E45+V45</f>
        <v>38563.0136</v>
      </c>
      <c r="AE45" s="78"/>
      <c r="AF45" s="90" t="n">
        <f aca="false">Test!F82</f>
        <v>0</v>
      </c>
      <c r="AG45" s="91" t="n">
        <f aca="false">Test!G82</f>
        <v>0</v>
      </c>
      <c r="AH45" s="91" t="n">
        <f aca="false">Test!H82</f>
        <v>0</v>
      </c>
      <c r="AI45" s="91" t="n">
        <f aca="false">Test!I82</f>
        <v>0</v>
      </c>
      <c r="AJ45" s="90" t="n">
        <f aca="false">Test!J82</f>
        <v>0</v>
      </c>
      <c r="AK45" s="91" t="n">
        <f aca="false">Test!K82</f>
        <v>0</v>
      </c>
      <c r="AL45" s="91" t="n">
        <f aca="false">Test!L82</f>
        <v>0</v>
      </c>
      <c r="AM45" s="96" t="n">
        <f aca="false">AJ45/3600</f>
        <v>0</v>
      </c>
      <c r="AN45" s="97" t="n">
        <f aca="false">J45+AF45</f>
        <v>0</v>
      </c>
      <c r="AO45" s="78"/>
      <c r="AP45" s="78"/>
      <c r="AQ45" s="98" t="n">
        <f aca="false">AJ45/Z45</f>
        <v>0</v>
      </c>
      <c r="AR45" s="99" t="n">
        <f aca="false">AK45/AA45</f>
        <v>0</v>
      </c>
      <c r="AS45" s="100" t="n">
        <f aca="false">AL45/AB45</f>
        <v>0</v>
      </c>
      <c r="AU45" s="101" t="n">
        <f aca="false">ABS(V45-AF45)+ABS(W45-AG45)+ABS(X45-AH45)+ABS(Y45-AI45)</f>
        <v>12246.6372</v>
      </c>
      <c r="AV45" s="47"/>
      <c r="AX45" s="78"/>
    </row>
    <row r="46" customFormat="false" ht="12" hidden="false" customHeight="false" outlineLevel="0" collapsed="false">
      <c r="A46" s="52"/>
      <c r="B46" s="89"/>
      <c r="C46" s="45" t="n">
        <f aca="false">C38</f>
        <v>26</v>
      </c>
      <c r="D46" s="52" t="n">
        <f aca="false">D38</f>
        <v>28</v>
      </c>
      <c r="E46" s="90" t="n">
        <f aca="false">Anchor!B83</f>
        <v>16698.9192</v>
      </c>
      <c r="F46" s="91" t="n">
        <f aca="false">Anchor!C83</f>
        <v>38.1958</v>
      </c>
      <c r="G46" s="91" t="n">
        <f aca="false">Anchor!D83</f>
        <v>42.4018</v>
      </c>
      <c r="H46" s="92" t="n">
        <f aca="false">Anchor!E83</f>
        <v>43.1008</v>
      </c>
      <c r="I46" s="77"/>
      <c r="J46" s="90" t="n">
        <f aca="false">Test!B83</f>
        <v>0</v>
      </c>
      <c r="K46" s="91" t="n">
        <f aca="false">Test!C83</f>
        <v>0</v>
      </c>
      <c r="L46" s="91" t="n">
        <f aca="false">Test!D83</f>
        <v>0</v>
      </c>
      <c r="M46" s="92" t="n">
        <f aca="false">Test!E83</f>
        <v>0</v>
      </c>
      <c r="N46" s="78"/>
      <c r="O46" s="93"/>
      <c r="P46" s="94"/>
      <c r="Q46" s="94"/>
      <c r="R46" s="93"/>
      <c r="S46" s="94"/>
      <c r="T46" s="95"/>
      <c r="U46" s="78"/>
      <c r="V46" s="90" t="n">
        <f aca="false">Anchor!F83</f>
        <v>12117.9856</v>
      </c>
      <c r="W46" s="91" t="n">
        <f aca="false">Anchor!G83</f>
        <v>40.9895</v>
      </c>
      <c r="X46" s="91" t="n">
        <f aca="false">Anchor!H83</f>
        <v>43.9632</v>
      </c>
      <c r="Y46" s="91" t="n">
        <f aca="false">Anchor!I83</f>
        <v>43.6989</v>
      </c>
      <c r="Z46" s="90" t="n">
        <f aca="false">Anchor!J83</f>
        <v>12557.51</v>
      </c>
      <c r="AA46" s="91" t="n">
        <f aca="false">Anchor!K83</f>
        <v>134.91</v>
      </c>
      <c r="AB46" s="91" t="n">
        <f aca="false">Anchor!L83</f>
        <v>327</v>
      </c>
      <c r="AC46" s="96" t="n">
        <f aca="false">Z46/3600</f>
        <v>3.48819722222222</v>
      </c>
      <c r="AD46" s="97" t="n">
        <f aca="false">E46+V46</f>
        <v>28816.9048</v>
      </c>
      <c r="AE46" s="78"/>
      <c r="AF46" s="90" t="n">
        <f aca="false">Test!F83</f>
        <v>0</v>
      </c>
      <c r="AG46" s="91" t="n">
        <f aca="false">Test!G83</f>
        <v>0</v>
      </c>
      <c r="AH46" s="91" t="n">
        <f aca="false">Test!H83</f>
        <v>0</v>
      </c>
      <c r="AI46" s="91" t="n">
        <f aca="false">Test!I83</f>
        <v>0</v>
      </c>
      <c r="AJ46" s="90" t="n">
        <f aca="false">Test!J83</f>
        <v>0</v>
      </c>
      <c r="AK46" s="91" t="n">
        <f aca="false">Test!K83</f>
        <v>0</v>
      </c>
      <c r="AL46" s="91" t="n">
        <f aca="false">Test!L83</f>
        <v>0</v>
      </c>
      <c r="AM46" s="96" t="n">
        <f aca="false">AJ46/3600</f>
        <v>0</v>
      </c>
      <c r="AN46" s="97" t="n">
        <f aca="false">J46+AF46</f>
        <v>0</v>
      </c>
      <c r="AO46" s="78"/>
      <c r="AP46" s="78"/>
      <c r="AQ46" s="98" t="n">
        <f aca="false">AJ46/Z46</f>
        <v>0</v>
      </c>
      <c r="AR46" s="99" t="n">
        <f aca="false">AK46/AA46</f>
        <v>0</v>
      </c>
      <c r="AS46" s="100" t="n">
        <f aca="false">AL46/AB46</f>
        <v>0</v>
      </c>
      <c r="AU46" s="101" t="n">
        <f aca="false">ABS(V46-AF46)+ABS(W46-AG46)+ABS(X46-AH46)+ABS(Y46-AI46)</f>
        <v>12246.6372</v>
      </c>
      <c r="AV46" s="47"/>
      <c r="AX46" s="78"/>
    </row>
    <row r="47" customFormat="false" ht="12.75" hidden="false" customHeight="false" outlineLevel="0" collapsed="false">
      <c r="A47" s="52"/>
      <c r="B47" s="89"/>
      <c r="C47" s="102" t="n">
        <f aca="false">C39</f>
        <v>26</v>
      </c>
      <c r="D47" s="103" t="n">
        <f aca="false">D39</f>
        <v>30</v>
      </c>
      <c r="E47" s="104" t="n">
        <f aca="false">Anchor!B84</f>
        <v>10252.8</v>
      </c>
      <c r="F47" s="105" t="n">
        <f aca="false">Anchor!C84</f>
        <v>37.4578</v>
      </c>
      <c r="G47" s="105" t="n">
        <f aca="false">Anchor!D84</f>
        <v>42.0469</v>
      </c>
      <c r="H47" s="106" t="n">
        <f aca="false">Anchor!E84</f>
        <v>42.5922</v>
      </c>
      <c r="I47" s="77"/>
      <c r="J47" s="104" t="n">
        <f aca="false">Test!B84</f>
        <v>0</v>
      </c>
      <c r="K47" s="105" t="n">
        <f aca="false">Test!C84</f>
        <v>0</v>
      </c>
      <c r="L47" s="105" t="n">
        <f aca="false">Test!D84</f>
        <v>0</v>
      </c>
      <c r="M47" s="106" t="n">
        <f aca="false">Test!E84</f>
        <v>0</v>
      </c>
      <c r="N47" s="78"/>
      <c r="O47" s="107"/>
      <c r="P47" s="108"/>
      <c r="Q47" s="108"/>
      <c r="R47" s="107"/>
      <c r="S47" s="108"/>
      <c r="T47" s="109"/>
      <c r="U47" s="78"/>
      <c r="V47" s="104" t="n">
        <f aca="false">Anchor!F84</f>
        <v>12117.9856</v>
      </c>
      <c r="W47" s="105" t="n">
        <f aca="false">Anchor!G84</f>
        <v>40.9895</v>
      </c>
      <c r="X47" s="105" t="n">
        <f aca="false">Anchor!H84</f>
        <v>43.9632</v>
      </c>
      <c r="Y47" s="105" t="n">
        <f aca="false">Anchor!I84</f>
        <v>43.6989</v>
      </c>
      <c r="Z47" s="104" t="n">
        <f aca="false">Anchor!J84</f>
        <v>11752.13</v>
      </c>
      <c r="AA47" s="105" t="n">
        <f aca="false">Anchor!K84</f>
        <v>120.17</v>
      </c>
      <c r="AB47" s="105" t="n">
        <f aca="false">Anchor!L84</f>
        <v>327</v>
      </c>
      <c r="AC47" s="110" t="n">
        <f aca="false">Z47/3600</f>
        <v>3.26448055555556</v>
      </c>
      <c r="AD47" s="111" t="n">
        <f aca="false">E47+V47</f>
        <v>22370.7856</v>
      </c>
      <c r="AE47" s="78"/>
      <c r="AF47" s="104" t="n">
        <f aca="false">Test!F84</f>
        <v>0</v>
      </c>
      <c r="AG47" s="105" t="n">
        <f aca="false">Test!G84</f>
        <v>0</v>
      </c>
      <c r="AH47" s="105" t="n">
        <f aca="false">Test!H84</f>
        <v>0</v>
      </c>
      <c r="AI47" s="105" t="n">
        <f aca="false">Test!I84</f>
        <v>0</v>
      </c>
      <c r="AJ47" s="104" t="n">
        <f aca="false">Test!J84</f>
        <v>0</v>
      </c>
      <c r="AK47" s="105" t="n">
        <f aca="false">Test!K84</f>
        <v>0</v>
      </c>
      <c r="AL47" s="105" t="n">
        <f aca="false">Test!L84</f>
        <v>0</v>
      </c>
      <c r="AM47" s="110" t="n">
        <f aca="false">AJ47/3600</f>
        <v>0</v>
      </c>
      <c r="AN47" s="111" t="n">
        <f aca="false">J47+AF47</f>
        <v>0</v>
      </c>
      <c r="AO47" s="78"/>
      <c r="AP47" s="78"/>
      <c r="AQ47" s="112" t="n">
        <f aca="false">AJ47/Z47</f>
        <v>0</v>
      </c>
      <c r="AR47" s="113" t="n">
        <f aca="false">AK47/AA47</f>
        <v>0</v>
      </c>
      <c r="AS47" s="114" t="n">
        <f aca="false">AL47/AB47</f>
        <v>0</v>
      </c>
      <c r="AU47" s="115" t="n">
        <f aca="false">ABS(V47-AF47)+ABS(W47-AG47)+ABS(X47-AH47)+ABS(Y47-AI47)</f>
        <v>12246.6372</v>
      </c>
      <c r="AV47" s="47"/>
      <c r="AX47" s="78"/>
    </row>
    <row r="48" customFormat="false" ht="12" hidden="false" customHeight="false" outlineLevel="0" collapsed="false">
      <c r="A48" s="52"/>
      <c r="B48" s="89"/>
      <c r="C48" s="73" t="n">
        <f aca="false">C40</f>
        <v>30</v>
      </c>
      <c r="D48" s="71" t="n">
        <f aca="false">D40</f>
        <v>28</v>
      </c>
      <c r="E48" s="74" t="n">
        <f aca="false">Anchor!B85</f>
        <v>20759.9888</v>
      </c>
      <c r="F48" s="75" t="n">
        <f aca="false">Anchor!C85</f>
        <v>38.2727</v>
      </c>
      <c r="G48" s="75" t="n">
        <f aca="false">Anchor!D85</f>
        <v>42.4651</v>
      </c>
      <c r="H48" s="76" t="n">
        <f aca="false">Anchor!E85</f>
        <v>43.1996</v>
      </c>
      <c r="I48" s="77"/>
      <c r="J48" s="74" t="n">
        <f aca="false">Test!B85</f>
        <v>0</v>
      </c>
      <c r="K48" s="75" t="n">
        <f aca="false">Test!C85</f>
        <v>0</v>
      </c>
      <c r="L48" s="75" t="n">
        <f aca="false">Test!D85</f>
        <v>0</v>
      </c>
      <c r="M48" s="76" t="n">
        <f aca="false">Test!E85</f>
        <v>0</v>
      </c>
      <c r="N48" s="78"/>
      <c r="O48" s="79" t="e">
        <f aca="false">bdrate($AD48:$AD51,F48:F51,$AN48:$AN51,K48:K51)</f>
        <v>#VALUE!</v>
      </c>
      <c r="P48" s="80" t="e">
        <f aca="false">bdrate($AD48:$AD51,G48:G51,$AN48:$AN51,L48:L51)</f>
        <v>#VALUE!</v>
      </c>
      <c r="Q48" s="80" t="e">
        <f aca="false">bdrate($AD48:$AD51,H48:H51,$AN48:$AN51,M48:M51)</f>
        <v>#VALUE!</v>
      </c>
      <c r="R48" s="79" t="e">
        <f aca="false">bdrate($E48:$E51,F48:F51,$J48:$J51,K48:K51)</f>
        <v>#VALUE!</v>
      </c>
      <c r="S48" s="80" t="e">
        <f aca="false">bdrate($E48:$E51,G48:G51,$J48:$J51,L48:L51)</f>
        <v>#VALUE!</v>
      </c>
      <c r="T48" s="81" t="e">
        <f aca="false">bdrate($E48:$E51,H48:H51,$J48:$J51,M48:M51)</f>
        <v>#VALUE!</v>
      </c>
      <c r="U48" s="78"/>
      <c r="V48" s="74" t="n">
        <f aca="false">Anchor!F85</f>
        <v>7986.9952</v>
      </c>
      <c r="W48" s="75" t="n">
        <f aca="false">Anchor!G85</f>
        <v>38.579</v>
      </c>
      <c r="X48" s="75" t="n">
        <f aca="false">Anchor!H85</f>
        <v>42.4511</v>
      </c>
      <c r="Y48" s="75" t="n">
        <f aca="false">Anchor!I85</f>
        <v>41.9227</v>
      </c>
      <c r="Z48" s="74" t="n">
        <f aca="false">Anchor!J85</f>
        <v>12110.16</v>
      </c>
      <c r="AA48" s="75" t="n">
        <f aca="false">Anchor!K85</f>
        <v>130.96</v>
      </c>
      <c r="AB48" s="75" t="n">
        <f aca="false">Anchor!L85</f>
        <v>327</v>
      </c>
      <c r="AC48" s="82" t="n">
        <f aca="false">Z48/3600</f>
        <v>3.36393333333333</v>
      </c>
      <c r="AD48" s="83" t="n">
        <f aca="false">E48+V48</f>
        <v>28746.984</v>
      </c>
      <c r="AE48" s="78"/>
      <c r="AF48" s="74" t="n">
        <f aca="false">Test!F85</f>
        <v>0</v>
      </c>
      <c r="AG48" s="75" t="n">
        <f aca="false">Test!G85</f>
        <v>0</v>
      </c>
      <c r="AH48" s="75" t="n">
        <f aca="false">Test!H85</f>
        <v>0</v>
      </c>
      <c r="AI48" s="75" t="n">
        <f aca="false">Test!I85</f>
        <v>0</v>
      </c>
      <c r="AJ48" s="74" t="n">
        <f aca="false">Test!J85</f>
        <v>0</v>
      </c>
      <c r="AK48" s="75" t="n">
        <f aca="false">Test!K85</f>
        <v>0</v>
      </c>
      <c r="AL48" s="75" t="n">
        <f aca="false">Test!L85</f>
        <v>0</v>
      </c>
      <c r="AM48" s="82" t="n">
        <f aca="false">AJ48/3600</f>
        <v>0</v>
      </c>
      <c r="AN48" s="83" t="n">
        <f aca="false">J48+AF48</f>
        <v>0</v>
      </c>
      <c r="AO48" s="78"/>
      <c r="AP48" s="78"/>
      <c r="AQ48" s="84" t="n">
        <f aca="false">AJ48/Z48</f>
        <v>0</v>
      </c>
      <c r="AR48" s="85" t="n">
        <f aca="false">AK48/AA48</f>
        <v>0</v>
      </c>
      <c r="AS48" s="86" t="n">
        <f aca="false">AL48/AB48</f>
        <v>0</v>
      </c>
      <c r="AU48" s="101" t="n">
        <f aca="false">ABS(V48-AF48)+ABS(W48-AG48)+ABS(X48-AH48)+ABS(Y48-AI48)</f>
        <v>8109.948</v>
      </c>
      <c r="AV48" s="47"/>
      <c r="AX48" s="78"/>
    </row>
    <row r="49" customFormat="false" ht="12" hidden="false" customHeight="false" outlineLevel="0" collapsed="false">
      <c r="A49" s="52"/>
      <c r="B49" s="89"/>
      <c r="C49" s="45" t="n">
        <f aca="false">C41</f>
        <v>30</v>
      </c>
      <c r="D49" s="52" t="n">
        <f aca="false">D41</f>
        <v>30</v>
      </c>
      <c r="E49" s="90" t="n">
        <f aca="false">Anchor!B86</f>
        <v>14744.0936</v>
      </c>
      <c r="F49" s="91" t="n">
        <f aca="false">Anchor!C86</f>
        <v>37.5498</v>
      </c>
      <c r="G49" s="91" t="n">
        <f aca="false">Anchor!D86</f>
        <v>42.0844</v>
      </c>
      <c r="H49" s="92" t="n">
        <f aca="false">Anchor!E86</f>
        <v>42.6629</v>
      </c>
      <c r="I49" s="77"/>
      <c r="J49" s="90" t="n">
        <f aca="false">Test!B86</f>
        <v>0</v>
      </c>
      <c r="K49" s="91" t="n">
        <f aca="false">Test!C86</f>
        <v>0</v>
      </c>
      <c r="L49" s="91" t="n">
        <f aca="false">Test!D86</f>
        <v>0</v>
      </c>
      <c r="M49" s="92" t="n">
        <f aca="false">Test!E86</f>
        <v>0</v>
      </c>
      <c r="N49" s="78"/>
      <c r="O49" s="93"/>
      <c r="P49" s="94"/>
      <c r="Q49" s="94"/>
      <c r="R49" s="93"/>
      <c r="S49" s="94"/>
      <c r="T49" s="95"/>
      <c r="U49" s="78"/>
      <c r="V49" s="90" t="n">
        <f aca="false">Anchor!F86</f>
        <v>7986.9952</v>
      </c>
      <c r="W49" s="91" t="n">
        <f aca="false">Anchor!G86</f>
        <v>38.579</v>
      </c>
      <c r="X49" s="91" t="n">
        <f aca="false">Anchor!H86</f>
        <v>42.4511</v>
      </c>
      <c r="Y49" s="91" t="n">
        <f aca="false">Anchor!I86</f>
        <v>41.9227</v>
      </c>
      <c r="Z49" s="90" t="n">
        <f aca="false">Anchor!J86</f>
        <v>10894.7</v>
      </c>
      <c r="AA49" s="91" t="n">
        <f aca="false">Anchor!K86</f>
        <v>124.91</v>
      </c>
      <c r="AB49" s="91" t="n">
        <f aca="false">Anchor!L86</f>
        <v>315</v>
      </c>
      <c r="AC49" s="96" t="n">
        <f aca="false">Z49/3600</f>
        <v>3.02630555555556</v>
      </c>
      <c r="AD49" s="97" t="n">
        <f aca="false">E49+V49</f>
        <v>22731.0888</v>
      </c>
      <c r="AE49" s="78"/>
      <c r="AF49" s="90" t="n">
        <f aca="false">Test!F86</f>
        <v>0</v>
      </c>
      <c r="AG49" s="91" t="n">
        <f aca="false">Test!G86</f>
        <v>0</v>
      </c>
      <c r="AH49" s="91" t="n">
        <f aca="false">Test!H86</f>
        <v>0</v>
      </c>
      <c r="AI49" s="91" t="n">
        <f aca="false">Test!I86</f>
        <v>0</v>
      </c>
      <c r="AJ49" s="90" t="n">
        <f aca="false">Test!J86</f>
        <v>0</v>
      </c>
      <c r="AK49" s="91" t="n">
        <f aca="false">Test!K86</f>
        <v>0</v>
      </c>
      <c r="AL49" s="91" t="n">
        <f aca="false">Test!L86</f>
        <v>0</v>
      </c>
      <c r="AM49" s="96" t="n">
        <f aca="false">AJ49/3600</f>
        <v>0</v>
      </c>
      <c r="AN49" s="97" t="n">
        <f aca="false">J49+AF49</f>
        <v>0</v>
      </c>
      <c r="AO49" s="78"/>
      <c r="AP49" s="78"/>
      <c r="AQ49" s="98" t="n">
        <f aca="false">AJ49/Z49</f>
        <v>0</v>
      </c>
      <c r="AR49" s="99" t="n">
        <f aca="false">AK49/AA49</f>
        <v>0</v>
      </c>
      <c r="AS49" s="100" t="n">
        <f aca="false">AL49/AB49</f>
        <v>0</v>
      </c>
      <c r="AU49" s="101" t="n">
        <f aca="false">ABS(V49-AF49)+ABS(W49-AG49)+ABS(X49-AH49)+ABS(Y49-AI49)</f>
        <v>8109.948</v>
      </c>
      <c r="AV49" s="47"/>
      <c r="AX49" s="78"/>
    </row>
    <row r="50" customFormat="false" ht="12" hidden="false" customHeight="false" outlineLevel="0" collapsed="false">
      <c r="A50" s="52"/>
      <c r="B50" s="89"/>
      <c r="C50" s="45" t="n">
        <f aca="false">C42</f>
        <v>30</v>
      </c>
      <c r="D50" s="52" t="n">
        <f aca="false">D42</f>
        <v>32</v>
      </c>
      <c r="E50" s="90" t="n">
        <f aca="false">Anchor!B87</f>
        <v>9338.4768</v>
      </c>
      <c r="F50" s="91" t="n">
        <f aca="false">Anchor!C87</f>
        <v>36.7491</v>
      </c>
      <c r="G50" s="91" t="n">
        <f aca="false">Anchor!D87</f>
        <v>41.3333</v>
      </c>
      <c r="H50" s="92" t="n">
        <f aca="false">Anchor!E87</f>
        <v>41.6382</v>
      </c>
      <c r="I50" s="77"/>
      <c r="J50" s="90" t="n">
        <f aca="false">Test!B87</f>
        <v>0</v>
      </c>
      <c r="K50" s="91" t="n">
        <f aca="false">Test!C87</f>
        <v>0</v>
      </c>
      <c r="L50" s="91" t="n">
        <f aca="false">Test!D87</f>
        <v>0</v>
      </c>
      <c r="M50" s="92" t="n">
        <f aca="false">Test!E87</f>
        <v>0</v>
      </c>
      <c r="N50" s="78"/>
      <c r="O50" s="93"/>
      <c r="P50" s="94"/>
      <c r="Q50" s="94"/>
      <c r="R50" s="93"/>
      <c r="S50" s="94"/>
      <c r="T50" s="95"/>
      <c r="U50" s="78"/>
      <c r="V50" s="90" t="n">
        <f aca="false">Anchor!F87</f>
        <v>7986.9952</v>
      </c>
      <c r="W50" s="91" t="n">
        <f aca="false">Anchor!G87</f>
        <v>38.579</v>
      </c>
      <c r="X50" s="91" t="n">
        <f aca="false">Anchor!H87</f>
        <v>42.4511</v>
      </c>
      <c r="Y50" s="91" t="n">
        <f aca="false">Anchor!I87</f>
        <v>41.9227</v>
      </c>
      <c r="Z50" s="90" t="n">
        <f aca="false">Anchor!J87</f>
        <v>10474.11</v>
      </c>
      <c r="AA50" s="91" t="n">
        <f aca="false">Anchor!K87</f>
        <v>121.32</v>
      </c>
      <c r="AB50" s="91" t="n">
        <f aca="false">Anchor!L87</f>
        <v>315</v>
      </c>
      <c r="AC50" s="96" t="n">
        <f aca="false">Z50/3600</f>
        <v>2.909475</v>
      </c>
      <c r="AD50" s="97" t="n">
        <f aca="false">E50+V50</f>
        <v>17325.472</v>
      </c>
      <c r="AE50" s="78"/>
      <c r="AF50" s="90" t="n">
        <f aca="false">Test!F87</f>
        <v>0</v>
      </c>
      <c r="AG50" s="91" t="n">
        <f aca="false">Test!G87</f>
        <v>0</v>
      </c>
      <c r="AH50" s="91" t="n">
        <f aca="false">Test!H87</f>
        <v>0</v>
      </c>
      <c r="AI50" s="91" t="n">
        <f aca="false">Test!I87</f>
        <v>0</v>
      </c>
      <c r="AJ50" s="90" t="n">
        <f aca="false">Test!J87</f>
        <v>0</v>
      </c>
      <c r="AK50" s="91" t="n">
        <f aca="false">Test!K87</f>
        <v>0</v>
      </c>
      <c r="AL50" s="91" t="n">
        <f aca="false">Test!L87</f>
        <v>0</v>
      </c>
      <c r="AM50" s="96" t="n">
        <f aca="false">AJ50/3600</f>
        <v>0</v>
      </c>
      <c r="AN50" s="97" t="n">
        <f aca="false">J50+AF50</f>
        <v>0</v>
      </c>
      <c r="AO50" s="78"/>
      <c r="AP50" s="78"/>
      <c r="AQ50" s="98" t="n">
        <f aca="false">AJ50/Z50</f>
        <v>0</v>
      </c>
      <c r="AR50" s="99" t="n">
        <f aca="false">AK50/AA50</f>
        <v>0</v>
      </c>
      <c r="AS50" s="100" t="n">
        <f aca="false">AL50/AB50</f>
        <v>0</v>
      </c>
      <c r="AU50" s="101" t="n">
        <f aca="false">ABS(V50-AF50)+ABS(W50-AG50)+ABS(X50-AH50)+ABS(Y50-AI50)</f>
        <v>8109.948</v>
      </c>
      <c r="AV50" s="47"/>
      <c r="AX50" s="78"/>
    </row>
    <row r="51" customFormat="false" ht="12.75" hidden="false" customHeight="false" outlineLevel="0" collapsed="false">
      <c r="A51" s="52"/>
      <c r="B51" s="89"/>
      <c r="C51" s="102" t="n">
        <f aca="false">C43</f>
        <v>30</v>
      </c>
      <c r="D51" s="103" t="n">
        <f aca="false">D43</f>
        <v>34</v>
      </c>
      <c r="E51" s="104" t="n">
        <f aca="false">Anchor!B88</f>
        <v>5146.3864</v>
      </c>
      <c r="F51" s="105" t="n">
        <f aca="false">Anchor!C88</f>
        <v>35.9448</v>
      </c>
      <c r="G51" s="105" t="n">
        <f aca="false">Anchor!D88</f>
        <v>40.6402</v>
      </c>
      <c r="H51" s="106" t="n">
        <f aca="false">Anchor!E88</f>
        <v>40.6856</v>
      </c>
      <c r="I51" s="77"/>
      <c r="J51" s="104" t="n">
        <f aca="false">Test!B88</f>
        <v>0</v>
      </c>
      <c r="K51" s="105" t="n">
        <f aca="false">Test!C88</f>
        <v>0</v>
      </c>
      <c r="L51" s="105" t="n">
        <f aca="false">Test!D88</f>
        <v>0</v>
      </c>
      <c r="M51" s="106" t="n">
        <f aca="false">Test!E88</f>
        <v>0</v>
      </c>
      <c r="N51" s="78"/>
      <c r="O51" s="107"/>
      <c r="P51" s="108"/>
      <c r="Q51" s="108"/>
      <c r="R51" s="107"/>
      <c r="S51" s="108"/>
      <c r="T51" s="109"/>
      <c r="U51" s="78"/>
      <c r="V51" s="104" t="n">
        <f aca="false">Anchor!F88</f>
        <v>7986.9952</v>
      </c>
      <c r="W51" s="105" t="n">
        <f aca="false">Anchor!G88</f>
        <v>38.579</v>
      </c>
      <c r="X51" s="105" t="n">
        <f aca="false">Anchor!H88</f>
        <v>42.4511</v>
      </c>
      <c r="Y51" s="105" t="n">
        <f aca="false">Anchor!I88</f>
        <v>41.9227</v>
      </c>
      <c r="Z51" s="104" t="n">
        <f aca="false">Anchor!J88</f>
        <v>11038.12</v>
      </c>
      <c r="AA51" s="105" t="n">
        <f aca="false">Anchor!K88</f>
        <v>112.93</v>
      </c>
      <c r="AB51" s="105" t="n">
        <f aca="false">Anchor!L88</f>
        <v>327</v>
      </c>
      <c r="AC51" s="110" t="n">
        <f aca="false">Z51/3600</f>
        <v>3.06614444444445</v>
      </c>
      <c r="AD51" s="111" t="n">
        <f aca="false">E51+V51</f>
        <v>13133.3816</v>
      </c>
      <c r="AE51" s="78"/>
      <c r="AF51" s="104" t="n">
        <f aca="false">Test!F88</f>
        <v>0</v>
      </c>
      <c r="AG51" s="105" t="n">
        <f aca="false">Test!G88</f>
        <v>0</v>
      </c>
      <c r="AH51" s="105" t="n">
        <f aca="false">Test!H88</f>
        <v>0</v>
      </c>
      <c r="AI51" s="105" t="n">
        <f aca="false">Test!I88</f>
        <v>0</v>
      </c>
      <c r="AJ51" s="104" t="n">
        <f aca="false">Test!J88</f>
        <v>0</v>
      </c>
      <c r="AK51" s="105" t="n">
        <f aca="false">Test!K88</f>
        <v>0</v>
      </c>
      <c r="AL51" s="105" t="n">
        <f aca="false">Test!L88</f>
        <v>0</v>
      </c>
      <c r="AM51" s="110" t="n">
        <f aca="false">AJ51/3600</f>
        <v>0</v>
      </c>
      <c r="AN51" s="111" t="n">
        <f aca="false">J51+AF51</f>
        <v>0</v>
      </c>
      <c r="AO51" s="78"/>
      <c r="AP51" s="78"/>
      <c r="AQ51" s="112" t="n">
        <f aca="false">AJ51/Z51</f>
        <v>0</v>
      </c>
      <c r="AR51" s="113" t="n">
        <f aca="false">AK51/AA51</f>
        <v>0</v>
      </c>
      <c r="AS51" s="114" t="n">
        <f aca="false">AL51/AB51</f>
        <v>0</v>
      </c>
      <c r="AU51" s="101" t="n">
        <f aca="false">ABS(V51-AF51)+ABS(W51-AG51)+ABS(X51-AH51)+ABS(Y51-AI51)</f>
        <v>8109.948</v>
      </c>
      <c r="AV51" s="47"/>
      <c r="AX51" s="78"/>
    </row>
    <row r="52" customFormat="false" ht="12" hidden="false" customHeight="false" outlineLevel="0" collapsed="false">
      <c r="A52" s="52"/>
      <c r="B52" s="72" t="s">
        <v>77</v>
      </c>
      <c r="C52" s="73" t="n">
        <f aca="false">C44</f>
        <v>26</v>
      </c>
      <c r="D52" s="71" t="n">
        <f aca="false">D44</f>
        <v>24</v>
      </c>
      <c r="E52" s="74" t="n">
        <f aca="false">Anchor!B89</f>
        <v>123842.1848</v>
      </c>
      <c r="F52" s="75" t="n">
        <f aca="false">Anchor!C89</f>
        <v>40.033</v>
      </c>
      <c r="G52" s="75" t="n">
        <f aca="false">Anchor!D89</f>
        <v>41.7806</v>
      </c>
      <c r="H52" s="76" t="n">
        <f aca="false">Anchor!E89</f>
        <v>43.6985</v>
      </c>
      <c r="I52" s="77"/>
      <c r="J52" s="74" t="n">
        <f aca="false">Test!B89</f>
        <v>0</v>
      </c>
      <c r="K52" s="75" t="n">
        <f aca="false">Test!C89</f>
        <v>0</v>
      </c>
      <c r="L52" s="75" t="n">
        <f aca="false">Test!D89</f>
        <v>0</v>
      </c>
      <c r="M52" s="76" t="n">
        <f aca="false">Test!E89</f>
        <v>0</v>
      </c>
      <c r="N52" s="78"/>
      <c r="O52" s="79" t="e">
        <f aca="false">bdrate($AD52:$AD55,F52:F55,$AN52:$AN55,K52:K55)</f>
        <v>#VALUE!</v>
      </c>
      <c r="P52" s="80" t="e">
        <f aca="false">bdrate($AD52:$AD55,G52:G55,$AN52:$AN55,L52:L55)</f>
        <v>#VALUE!</v>
      </c>
      <c r="Q52" s="80" t="e">
        <f aca="false">bdrate($AD52:$AD55,H52:H55,$AN52:$AN55,M52:M55)</f>
        <v>#VALUE!</v>
      </c>
      <c r="R52" s="79" t="e">
        <f aca="false">bdrate($E52:$E55,F52:F55,$J52:$J55,K52:K55)</f>
        <v>#VALUE!</v>
      </c>
      <c r="S52" s="80" t="e">
        <f aca="false">bdrate($E52:$E55,G52:G55,$J52:$J55,L52:L55)</f>
        <v>#VALUE!</v>
      </c>
      <c r="T52" s="81" t="e">
        <f aca="false">bdrate($E52:$E55,H52:H55,$J52:$J55,M52:M55)</f>
        <v>#VALUE!</v>
      </c>
      <c r="U52" s="78"/>
      <c r="V52" s="74" t="n">
        <f aca="false">Anchor!F89</f>
        <v>26789.4136</v>
      </c>
      <c r="W52" s="75" t="n">
        <f aca="false">Anchor!G89</f>
        <v>39.2168</v>
      </c>
      <c r="X52" s="75" t="n">
        <f aca="false">Anchor!H89</f>
        <v>42.2943</v>
      </c>
      <c r="Y52" s="75" t="n">
        <f aca="false">Anchor!I89</f>
        <v>44.3329</v>
      </c>
      <c r="Z52" s="74" t="n">
        <f aca="false">Anchor!J89</f>
        <v>18012.34</v>
      </c>
      <c r="AA52" s="75" t="n">
        <f aca="false">Anchor!K89</f>
        <v>213.54</v>
      </c>
      <c r="AB52" s="75" t="n">
        <f aca="false">Anchor!L89</f>
        <v>317</v>
      </c>
      <c r="AC52" s="82" t="n">
        <f aca="false">Z52/3600</f>
        <v>5.00342777777778</v>
      </c>
      <c r="AD52" s="83" t="n">
        <f aca="false">E52+V52</f>
        <v>150631.5984</v>
      </c>
      <c r="AE52" s="78"/>
      <c r="AF52" s="74" t="n">
        <f aca="false">Test!F89</f>
        <v>0</v>
      </c>
      <c r="AG52" s="75" t="n">
        <f aca="false">Test!G89</f>
        <v>0</v>
      </c>
      <c r="AH52" s="75" t="n">
        <f aca="false">Test!H89</f>
        <v>0</v>
      </c>
      <c r="AI52" s="75" t="n">
        <f aca="false">Test!I89</f>
        <v>0</v>
      </c>
      <c r="AJ52" s="74" t="n">
        <f aca="false">Test!J89</f>
        <v>0</v>
      </c>
      <c r="AK52" s="75" t="n">
        <f aca="false">Test!K89</f>
        <v>0</v>
      </c>
      <c r="AL52" s="75" t="n">
        <f aca="false">Test!L89</f>
        <v>0</v>
      </c>
      <c r="AM52" s="82" t="n">
        <f aca="false">AJ52/3600</f>
        <v>0</v>
      </c>
      <c r="AN52" s="83" t="n">
        <f aca="false">J52+AF52</f>
        <v>0</v>
      </c>
      <c r="AO52" s="78"/>
      <c r="AP52" s="78"/>
      <c r="AQ52" s="84" t="n">
        <f aca="false">AJ52/Z52</f>
        <v>0</v>
      </c>
      <c r="AR52" s="85" t="n">
        <f aca="false">AK52/AA52</f>
        <v>0</v>
      </c>
      <c r="AS52" s="86" t="n">
        <f aca="false">AL52/AB52</f>
        <v>0</v>
      </c>
      <c r="AU52" s="87" t="n">
        <f aca="false">ABS(V52-AF52)+ABS(W52-AG52)+ABS(X52-AH52)+ABS(Y52-AI52)</f>
        <v>26915.2576</v>
      </c>
      <c r="AV52" s="47"/>
      <c r="AX52" s="78"/>
    </row>
    <row r="53" customFormat="false" ht="12" hidden="false" customHeight="false" outlineLevel="0" collapsed="false">
      <c r="A53" s="52"/>
      <c r="B53" s="89"/>
      <c r="C53" s="45" t="n">
        <f aca="false">C45</f>
        <v>26</v>
      </c>
      <c r="D53" s="52" t="n">
        <f aca="false">D45</f>
        <v>26</v>
      </c>
      <c r="E53" s="90" t="n">
        <f aca="false">Anchor!B90</f>
        <v>80569.0232</v>
      </c>
      <c r="F53" s="91" t="n">
        <f aca="false">Anchor!C90</f>
        <v>37.799</v>
      </c>
      <c r="G53" s="91" t="n">
        <f aca="false">Anchor!D90</f>
        <v>40.9939</v>
      </c>
      <c r="H53" s="92" t="n">
        <f aca="false">Anchor!E90</f>
        <v>43.089</v>
      </c>
      <c r="I53" s="77"/>
      <c r="J53" s="90" t="n">
        <f aca="false">Test!B90</f>
        <v>0</v>
      </c>
      <c r="K53" s="91" t="n">
        <f aca="false">Test!C90</f>
        <v>0</v>
      </c>
      <c r="L53" s="91" t="n">
        <f aca="false">Test!D90</f>
        <v>0</v>
      </c>
      <c r="M53" s="92" t="n">
        <f aca="false">Test!E90</f>
        <v>0</v>
      </c>
      <c r="N53" s="78"/>
      <c r="O53" s="93"/>
      <c r="P53" s="94"/>
      <c r="Q53" s="94"/>
      <c r="R53" s="93"/>
      <c r="S53" s="94"/>
      <c r="T53" s="95"/>
      <c r="U53" s="78"/>
      <c r="V53" s="90" t="n">
        <f aca="false">Anchor!F90</f>
        <v>26789.4136</v>
      </c>
      <c r="W53" s="91" t="n">
        <f aca="false">Anchor!G90</f>
        <v>39.2168</v>
      </c>
      <c r="X53" s="91" t="n">
        <f aca="false">Anchor!H90</f>
        <v>42.2943</v>
      </c>
      <c r="Y53" s="91" t="n">
        <f aca="false">Anchor!I90</f>
        <v>44.3329</v>
      </c>
      <c r="Z53" s="90" t="n">
        <f aca="false">Anchor!J90</f>
        <v>17981.83</v>
      </c>
      <c r="AA53" s="91" t="n">
        <f aca="false">Anchor!K90</f>
        <v>192.53</v>
      </c>
      <c r="AB53" s="91" t="n">
        <f aca="false">Anchor!L90</f>
        <v>328</v>
      </c>
      <c r="AC53" s="96" t="n">
        <f aca="false">Z53/3600</f>
        <v>4.99495277777778</v>
      </c>
      <c r="AD53" s="97" t="n">
        <f aca="false">E53+V53</f>
        <v>107358.4368</v>
      </c>
      <c r="AE53" s="78"/>
      <c r="AF53" s="90" t="n">
        <f aca="false">Test!F90</f>
        <v>0</v>
      </c>
      <c r="AG53" s="91" t="n">
        <f aca="false">Test!G90</f>
        <v>0</v>
      </c>
      <c r="AH53" s="91" t="n">
        <f aca="false">Test!H90</f>
        <v>0</v>
      </c>
      <c r="AI53" s="91" t="n">
        <f aca="false">Test!I90</f>
        <v>0</v>
      </c>
      <c r="AJ53" s="90" t="n">
        <f aca="false">Test!J90</f>
        <v>0</v>
      </c>
      <c r="AK53" s="91" t="n">
        <f aca="false">Test!K90</f>
        <v>0</v>
      </c>
      <c r="AL53" s="91" t="n">
        <f aca="false">Test!L90</f>
        <v>0</v>
      </c>
      <c r="AM53" s="96" t="n">
        <f aca="false">AJ53/3600</f>
        <v>0</v>
      </c>
      <c r="AN53" s="97" t="n">
        <f aca="false">J53+AF53</f>
        <v>0</v>
      </c>
      <c r="AO53" s="78"/>
      <c r="AP53" s="78"/>
      <c r="AQ53" s="98" t="n">
        <f aca="false">AJ53/Z53</f>
        <v>0</v>
      </c>
      <c r="AR53" s="99" t="n">
        <f aca="false">AK53/AA53</f>
        <v>0</v>
      </c>
      <c r="AS53" s="100" t="n">
        <f aca="false">AL53/AB53</f>
        <v>0</v>
      </c>
      <c r="AU53" s="101" t="n">
        <f aca="false">ABS(V53-AF53)+ABS(W53-AG53)+ABS(X53-AH53)+ABS(Y53-AI53)</f>
        <v>26915.2576</v>
      </c>
      <c r="AV53" s="47"/>
      <c r="AX53" s="78"/>
    </row>
    <row r="54" customFormat="false" ht="12" hidden="false" customHeight="false" outlineLevel="0" collapsed="false">
      <c r="A54" s="52"/>
      <c r="B54" s="89"/>
      <c r="C54" s="45" t="n">
        <f aca="false">C46</f>
        <v>26</v>
      </c>
      <c r="D54" s="52" t="n">
        <f aca="false">D46</f>
        <v>28</v>
      </c>
      <c r="E54" s="90" t="n">
        <f aca="false">Anchor!B91</f>
        <v>52871.0112</v>
      </c>
      <c r="F54" s="91" t="n">
        <f aca="false">Anchor!C91</f>
        <v>36.3678</v>
      </c>
      <c r="G54" s="91" t="n">
        <f aca="false">Anchor!D91</f>
        <v>40.2568</v>
      </c>
      <c r="H54" s="92" t="n">
        <f aca="false">Anchor!E91</f>
        <v>42.5045</v>
      </c>
      <c r="I54" s="77"/>
      <c r="J54" s="90" t="n">
        <f aca="false">Test!B91</f>
        <v>0</v>
      </c>
      <c r="K54" s="91" t="n">
        <f aca="false">Test!C91</f>
        <v>0</v>
      </c>
      <c r="L54" s="91" t="n">
        <f aca="false">Test!D91</f>
        <v>0</v>
      </c>
      <c r="M54" s="92" t="n">
        <f aca="false">Test!E91</f>
        <v>0</v>
      </c>
      <c r="N54" s="78"/>
      <c r="O54" s="93"/>
      <c r="P54" s="94"/>
      <c r="Q54" s="94"/>
      <c r="R54" s="93"/>
      <c r="S54" s="94"/>
      <c r="T54" s="95"/>
      <c r="U54" s="78"/>
      <c r="V54" s="90" t="n">
        <f aca="false">Anchor!F91</f>
        <v>26789.4136</v>
      </c>
      <c r="W54" s="91" t="n">
        <f aca="false">Anchor!G91</f>
        <v>39.2168</v>
      </c>
      <c r="X54" s="91" t="n">
        <f aca="false">Anchor!H91</f>
        <v>42.2943</v>
      </c>
      <c r="Y54" s="91" t="n">
        <f aca="false">Anchor!I91</f>
        <v>44.3329</v>
      </c>
      <c r="Z54" s="90" t="n">
        <f aca="false">Anchor!J91</f>
        <v>16704.06</v>
      </c>
      <c r="AA54" s="91" t="n">
        <f aca="false">Anchor!K91</f>
        <v>182.88</v>
      </c>
      <c r="AB54" s="91" t="n">
        <f aca="false">Anchor!L91</f>
        <v>328</v>
      </c>
      <c r="AC54" s="96" t="n">
        <f aca="false">Z54/3600</f>
        <v>4.64001666666667</v>
      </c>
      <c r="AD54" s="97" t="n">
        <f aca="false">E54+V54</f>
        <v>79660.4248</v>
      </c>
      <c r="AE54" s="78"/>
      <c r="AF54" s="90" t="n">
        <f aca="false">Test!F91</f>
        <v>0</v>
      </c>
      <c r="AG54" s="91" t="n">
        <f aca="false">Test!G91</f>
        <v>0</v>
      </c>
      <c r="AH54" s="91" t="n">
        <f aca="false">Test!H91</f>
        <v>0</v>
      </c>
      <c r="AI54" s="91" t="n">
        <f aca="false">Test!I91</f>
        <v>0</v>
      </c>
      <c r="AJ54" s="90" t="n">
        <f aca="false">Test!J91</f>
        <v>0</v>
      </c>
      <c r="AK54" s="91" t="n">
        <f aca="false">Test!K91</f>
        <v>0</v>
      </c>
      <c r="AL54" s="91" t="n">
        <f aca="false">Test!L91</f>
        <v>0</v>
      </c>
      <c r="AM54" s="96" t="n">
        <f aca="false">AJ54/3600</f>
        <v>0</v>
      </c>
      <c r="AN54" s="97" t="n">
        <f aca="false">J54+AF54</f>
        <v>0</v>
      </c>
      <c r="AO54" s="78"/>
      <c r="AP54" s="78"/>
      <c r="AQ54" s="98" t="n">
        <f aca="false">AJ54/Z54</f>
        <v>0</v>
      </c>
      <c r="AR54" s="99" t="n">
        <f aca="false">AK54/AA54</f>
        <v>0</v>
      </c>
      <c r="AS54" s="100" t="n">
        <f aca="false">AL54/AB54</f>
        <v>0</v>
      </c>
      <c r="AU54" s="101" t="n">
        <f aca="false">ABS(V54-AF54)+ABS(W54-AG54)+ABS(X54-AH54)+ABS(Y54-AI54)</f>
        <v>26915.2576</v>
      </c>
      <c r="AV54" s="47"/>
      <c r="AX54" s="78"/>
    </row>
    <row r="55" customFormat="false" ht="12.75" hidden="false" customHeight="false" outlineLevel="0" collapsed="false">
      <c r="A55" s="52"/>
      <c r="B55" s="89"/>
      <c r="C55" s="102" t="n">
        <f aca="false">C47</f>
        <v>26</v>
      </c>
      <c r="D55" s="103" t="n">
        <f aca="false">D47</f>
        <v>30</v>
      </c>
      <c r="E55" s="104" t="n">
        <f aca="false">Anchor!B92</f>
        <v>35256.3864</v>
      </c>
      <c r="F55" s="105" t="n">
        <f aca="false">Anchor!C92</f>
        <v>35.2438</v>
      </c>
      <c r="G55" s="105" t="n">
        <f aca="false">Anchor!D92</f>
        <v>39.8796</v>
      </c>
      <c r="H55" s="106" t="n">
        <f aca="false">Anchor!E92</f>
        <v>42.2302</v>
      </c>
      <c r="I55" s="77"/>
      <c r="J55" s="104" t="n">
        <f aca="false">Test!B92</f>
        <v>0</v>
      </c>
      <c r="K55" s="105" t="n">
        <f aca="false">Test!C92</f>
        <v>0</v>
      </c>
      <c r="L55" s="105" t="n">
        <f aca="false">Test!D92</f>
        <v>0</v>
      </c>
      <c r="M55" s="106" t="n">
        <f aca="false">Test!E92</f>
        <v>0</v>
      </c>
      <c r="N55" s="78"/>
      <c r="O55" s="107"/>
      <c r="P55" s="108"/>
      <c r="Q55" s="108"/>
      <c r="R55" s="107"/>
      <c r="S55" s="108"/>
      <c r="T55" s="109"/>
      <c r="U55" s="78"/>
      <c r="V55" s="104" t="n">
        <f aca="false">Anchor!F92</f>
        <v>26789.4136</v>
      </c>
      <c r="W55" s="105" t="n">
        <f aca="false">Anchor!G92</f>
        <v>39.2168</v>
      </c>
      <c r="X55" s="105" t="n">
        <f aca="false">Anchor!H92</f>
        <v>42.2943</v>
      </c>
      <c r="Y55" s="105" t="n">
        <f aca="false">Anchor!I92</f>
        <v>44.3329</v>
      </c>
      <c r="Z55" s="104" t="n">
        <f aca="false">Anchor!J92</f>
        <v>16071.64</v>
      </c>
      <c r="AA55" s="105" t="n">
        <f aca="false">Anchor!K92</f>
        <v>188.94</v>
      </c>
      <c r="AB55" s="105" t="n">
        <f aca="false">Anchor!L92</f>
        <v>327</v>
      </c>
      <c r="AC55" s="110" t="n">
        <f aca="false">Z55/3600</f>
        <v>4.46434444444444</v>
      </c>
      <c r="AD55" s="111" t="n">
        <f aca="false">E55+V55</f>
        <v>62045.8</v>
      </c>
      <c r="AE55" s="78"/>
      <c r="AF55" s="104" t="n">
        <f aca="false">Test!F92</f>
        <v>0</v>
      </c>
      <c r="AG55" s="105" t="n">
        <f aca="false">Test!G92</f>
        <v>0</v>
      </c>
      <c r="AH55" s="105" t="n">
        <f aca="false">Test!H92</f>
        <v>0</v>
      </c>
      <c r="AI55" s="105" t="n">
        <f aca="false">Test!I92</f>
        <v>0</v>
      </c>
      <c r="AJ55" s="104" t="n">
        <f aca="false">Test!J92</f>
        <v>0</v>
      </c>
      <c r="AK55" s="105" t="n">
        <f aca="false">Test!K92</f>
        <v>0</v>
      </c>
      <c r="AL55" s="105" t="n">
        <f aca="false">Test!L92</f>
        <v>0</v>
      </c>
      <c r="AM55" s="110" t="n">
        <f aca="false">AJ55/3600</f>
        <v>0</v>
      </c>
      <c r="AN55" s="111" t="n">
        <f aca="false">J55+AF55</f>
        <v>0</v>
      </c>
      <c r="AO55" s="78"/>
      <c r="AP55" s="78"/>
      <c r="AQ55" s="112" t="n">
        <f aca="false">AJ55/Z55</f>
        <v>0</v>
      </c>
      <c r="AR55" s="113" t="n">
        <f aca="false">AK55/AA55</f>
        <v>0</v>
      </c>
      <c r="AS55" s="114" t="n">
        <f aca="false">AL55/AB55</f>
        <v>0</v>
      </c>
      <c r="AU55" s="115" t="n">
        <f aca="false">ABS(V55-AF55)+ABS(W55-AG55)+ABS(X55-AH55)+ABS(Y55-AI55)</f>
        <v>26915.2576</v>
      </c>
      <c r="AV55" s="47"/>
      <c r="AX55" s="78"/>
    </row>
    <row r="56" customFormat="false" ht="12" hidden="false" customHeight="false" outlineLevel="0" collapsed="false">
      <c r="A56" s="52"/>
      <c r="B56" s="89"/>
      <c r="C56" s="73" t="n">
        <f aca="false">C48</f>
        <v>30</v>
      </c>
      <c r="D56" s="71" t="n">
        <f aca="false">D48</f>
        <v>28</v>
      </c>
      <c r="E56" s="74" t="n">
        <f aca="false">Anchor!B93</f>
        <v>59288.7608</v>
      </c>
      <c r="F56" s="75" t="n">
        <f aca="false">Anchor!C93</f>
        <v>36.4282</v>
      </c>
      <c r="G56" s="75" t="n">
        <f aca="false">Anchor!D93</f>
        <v>40.3267</v>
      </c>
      <c r="H56" s="76" t="n">
        <f aca="false">Anchor!E93</f>
        <v>42.5572</v>
      </c>
      <c r="I56" s="77"/>
      <c r="J56" s="74" t="n">
        <f aca="false">Test!B93</f>
        <v>0</v>
      </c>
      <c r="K56" s="75" t="n">
        <f aca="false">Test!C93</f>
        <v>0</v>
      </c>
      <c r="L56" s="75" t="n">
        <f aca="false">Test!D93</f>
        <v>0</v>
      </c>
      <c r="M56" s="76" t="n">
        <f aca="false">Test!E93</f>
        <v>0</v>
      </c>
      <c r="N56" s="78"/>
      <c r="O56" s="79" t="e">
        <f aca="false">bdrate($AD56:$AD59,F56:F59,$AN56:$AN59,K56:K59)</f>
        <v>#VALUE!</v>
      </c>
      <c r="P56" s="80" t="e">
        <f aca="false">bdrate($AD56:$AD59,G56:G59,$AN56:$AN59,L56:L59)</f>
        <v>#VALUE!</v>
      </c>
      <c r="Q56" s="80" t="e">
        <f aca="false">bdrate($AD56:$AD59,H56:H59,$AN56:$AN59,M56:M59)</f>
        <v>#VALUE!</v>
      </c>
      <c r="R56" s="79" t="e">
        <f aca="false">bdrate($E56:$E59,F56:F59,$J56:$J59,K56:K59)</f>
        <v>#VALUE!</v>
      </c>
      <c r="S56" s="80" t="e">
        <f aca="false">bdrate($E56:$E59,G56:G59,$J56:$J59,L56:L59)</f>
        <v>#VALUE!</v>
      </c>
      <c r="T56" s="81" t="e">
        <f aca="false">bdrate($E56:$E59,H56:H59,$J56:$J59,M56:M59)</f>
        <v>#VALUE!</v>
      </c>
      <c r="U56" s="78"/>
      <c r="V56" s="74" t="n">
        <f aca="false">Anchor!F93</f>
        <v>18048.7776</v>
      </c>
      <c r="W56" s="75" t="n">
        <f aca="false">Anchor!G93</f>
        <v>36.3351</v>
      </c>
      <c r="X56" s="75" t="n">
        <f aca="false">Anchor!H93</f>
        <v>40.8369</v>
      </c>
      <c r="Y56" s="75" t="n">
        <f aca="false">Anchor!I93</f>
        <v>42.9655</v>
      </c>
      <c r="Z56" s="74" t="n">
        <f aca="false">Anchor!J93</f>
        <v>16724.68</v>
      </c>
      <c r="AA56" s="75" t="n">
        <f aca="false">Anchor!K93</f>
        <v>181.43</v>
      </c>
      <c r="AB56" s="75" t="n">
        <f aca="false">Anchor!L93</f>
        <v>328</v>
      </c>
      <c r="AC56" s="82" t="n">
        <f aca="false">Z56/3600</f>
        <v>4.64574444444444</v>
      </c>
      <c r="AD56" s="83" t="n">
        <f aca="false">E56+V56</f>
        <v>77337.5384</v>
      </c>
      <c r="AE56" s="78"/>
      <c r="AF56" s="74" t="n">
        <f aca="false">Test!F93</f>
        <v>0</v>
      </c>
      <c r="AG56" s="75" t="n">
        <f aca="false">Test!G93</f>
        <v>0</v>
      </c>
      <c r="AH56" s="75" t="n">
        <f aca="false">Test!H93</f>
        <v>0</v>
      </c>
      <c r="AI56" s="75" t="n">
        <f aca="false">Test!I93</f>
        <v>0</v>
      </c>
      <c r="AJ56" s="74" t="n">
        <f aca="false">Test!J93</f>
        <v>0</v>
      </c>
      <c r="AK56" s="75" t="n">
        <f aca="false">Test!K93</f>
        <v>0</v>
      </c>
      <c r="AL56" s="75" t="n">
        <f aca="false">Test!L93</f>
        <v>0</v>
      </c>
      <c r="AM56" s="82" t="n">
        <f aca="false">AJ56/3600</f>
        <v>0</v>
      </c>
      <c r="AN56" s="83" t="n">
        <f aca="false">J56+AF56</f>
        <v>0</v>
      </c>
      <c r="AO56" s="78"/>
      <c r="AP56" s="78"/>
      <c r="AQ56" s="84" t="n">
        <f aca="false">AJ56/Z56</f>
        <v>0</v>
      </c>
      <c r="AR56" s="85" t="n">
        <f aca="false">AK56/AA56</f>
        <v>0</v>
      </c>
      <c r="AS56" s="86" t="n">
        <f aca="false">AL56/AB56</f>
        <v>0</v>
      </c>
      <c r="AU56" s="101" t="n">
        <f aca="false">ABS(V56-AF56)+ABS(W56-AG56)+ABS(X56-AH56)+ABS(Y56-AI56)</f>
        <v>18168.9151</v>
      </c>
      <c r="AV56" s="47"/>
      <c r="AX56" s="78"/>
    </row>
    <row r="57" customFormat="false" ht="12" hidden="false" customHeight="false" outlineLevel="0" collapsed="false">
      <c r="A57" s="52"/>
      <c r="B57" s="89"/>
      <c r="C57" s="45" t="n">
        <f aca="false">C49</f>
        <v>30</v>
      </c>
      <c r="D57" s="52" t="n">
        <f aca="false">D49</f>
        <v>30</v>
      </c>
      <c r="E57" s="90" t="n">
        <f aca="false">Anchor!B94</f>
        <v>42771.4656</v>
      </c>
      <c r="F57" s="91" t="n">
        <f aca="false">Anchor!C94</f>
        <v>35.3475</v>
      </c>
      <c r="G57" s="91" t="n">
        <f aca="false">Anchor!D94</f>
        <v>39.9411</v>
      </c>
      <c r="H57" s="92" t="n">
        <f aca="false">Anchor!E94</f>
        <v>42.2513</v>
      </c>
      <c r="I57" s="77"/>
      <c r="J57" s="90" t="n">
        <f aca="false">Test!B94</f>
        <v>0</v>
      </c>
      <c r="K57" s="91" t="n">
        <f aca="false">Test!C94</f>
        <v>0</v>
      </c>
      <c r="L57" s="91" t="n">
        <f aca="false">Test!D94</f>
        <v>0</v>
      </c>
      <c r="M57" s="92" t="n">
        <f aca="false">Test!E94</f>
        <v>0</v>
      </c>
      <c r="N57" s="78"/>
      <c r="O57" s="93"/>
      <c r="P57" s="94"/>
      <c r="Q57" s="94"/>
      <c r="R57" s="93"/>
      <c r="S57" s="94"/>
      <c r="T57" s="95"/>
      <c r="U57" s="78"/>
      <c r="V57" s="90" t="n">
        <f aca="false">Anchor!F94</f>
        <v>18048.7776</v>
      </c>
      <c r="W57" s="91" t="n">
        <f aca="false">Anchor!G94</f>
        <v>36.3351</v>
      </c>
      <c r="X57" s="91" t="n">
        <f aca="false">Anchor!H94</f>
        <v>40.8369</v>
      </c>
      <c r="Y57" s="91" t="n">
        <f aca="false">Anchor!I94</f>
        <v>42.9655</v>
      </c>
      <c r="Z57" s="90" t="n">
        <f aca="false">Anchor!J94</f>
        <v>15873.23</v>
      </c>
      <c r="AA57" s="91" t="n">
        <f aca="false">Anchor!K94</f>
        <v>161.94</v>
      </c>
      <c r="AB57" s="91" t="n">
        <f aca="false">Anchor!L94</f>
        <v>327</v>
      </c>
      <c r="AC57" s="96" t="n">
        <f aca="false">Z57/3600</f>
        <v>4.40923055555556</v>
      </c>
      <c r="AD57" s="97" t="n">
        <f aca="false">E57+V57</f>
        <v>60820.2432</v>
      </c>
      <c r="AE57" s="78"/>
      <c r="AF57" s="90" t="n">
        <f aca="false">Test!F94</f>
        <v>0</v>
      </c>
      <c r="AG57" s="91" t="n">
        <f aca="false">Test!G94</f>
        <v>0</v>
      </c>
      <c r="AH57" s="91" t="n">
        <f aca="false">Test!H94</f>
        <v>0</v>
      </c>
      <c r="AI57" s="91" t="n">
        <f aca="false">Test!I94</f>
        <v>0</v>
      </c>
      <c r="AJ57" s="90" t="n">
        <f aca="false">Test!J94</f>
        <v>0</v>
      </c>
      <c r="AK57" s="91" t="n">
        <f aca="false">Test!K94</f>
        <v>0</v>
      </c>
      <c r="AL57" s="91" t="n">
        <f aca="false">Test!L94</f>
        <v>0</v>
      </c>
      <c r="AM57" s="96" t="n">
        <f aca="false">AJ57/3600</f>
        <v>0</v>
      </c>
      <c r="AN57" s="97" t="n">
        <f aca="false">J57+AF57</f>
        <v>0</v>
      </c>
      <c r="AO57" s="78"/>
      <c r="AP57" s="78"/>
      <c r="AQ57" s="98" t="n">
        <f aca="false">AJ57/Z57</f>
        <v>0</v>
      </c>
      <c r="AR57" s="99" t="n">
        <f aca="false">AK57/AA57</f>
        <v>0</v>
      </c>
      <c r="AS57" s="100" t="n">
        <f aca="false">AL57/AB57</f>
        <v>0</v>
      </c>
      <c r="AU57" s="101" t="n">
        <f aca="false">ABS(V57-AF57)+ABS(W57-AG57)+ABS(X57-AH57)+ABS(Y57-AI57)</f>
        <v>18168.9151</v>
      </c>
      <c r="AV57" s="47"/>
      <c r="AX57" s="78"/>
    </row>
    <row r="58" customFormat="false" ht="12" hidden="false" customHeight="false" outlineLevel="0" collapsed="false">
      <c r="A58" s="52"/>
      <c r="B58" s="89"/>
      <c r="C58" s="45" t="n">
        <f aca="false">C50</f>
        <v>30</v>
      </c>
      <c r="D58" s="52" t="n">
        <f aca="false">D50</f>
        <v>32</v>
      </c>
      <c r="E58" s="90" t="n">
        <f aca="false">Anchor!B95</f>
        <v>29168.044</v>
      </c>
      <c r="F58" s="91" t="n">
        <f aca="false">Anchor!C95</f>
        <v>34.2873</v>
      </c>
      <c r="G58" s="91" t="n">
        <f aca="false">Anchor!D95</f>
        <v>39.1879</v>
      </c>
      <c r="H58" s="92" t="n">
        <f aca="false">Anchor!E95</f>
        <v>41.6284</v>
      </c>
      <c r="I58" s="77"/>
      <c r="J58" s="90" t="n">
        <f aca="false">Test!B95</f>
        <v>0</v>
      </c>
      <c r="K58" s="91" t="n">
        <f aca="false">Test!C95</f>
        <v>0</v>
      </c>
      <c r="L58" s="91" t="n">
        <f aca="false">Test!D95</f>
        <v>0</v>
      </c>
      <c r="M58" s="92" t="n">
        <f aca="false">Test!E95</f>
        <v>0</v>
      </c>
      <c r="N58" s="78"/>
      <c r="O58" s="93"/>
      <c r="P58" s="94"/>
      <c r="Q58" s="94"/>
      <c r="R58" s="93"/>
      <c r="S58" s="94"/>
      <c r="T58" s="95"/>
      <c r="U58" s="78"/>
      <c r="V58" s="90" t="n">
        <f aca="false">Anchor!F95</f>
        <v>18048.7776</v>
      </c>
      <c r="W58" s="91" t="n">
        <f aca="false">Anchor!G95</f>
        <v>36.3351</v>
      </c>
      <c r="X58" s="91" t="n">
        <f aca="false">Anchor!H95</f>
        <v>40.8369</v>
      </c>
      <c r="Y58" s="91" t="n">
        <f aca="false">Anchor!I95</f>
        <v>42.9655</v>
      </c>
      <c r="Z58" s="90" t="n">
        <f aca="false">Anchor!J95</f>
        <v>15538.81</v>
      </c>
      <c r="AA58" s="91" t="n">
        <f aca="false">Anchor!K95</f>
        <v>172.66</v>
      </c>
      <c r="AB58" s="91" t="n">
        <f aca="false">Anchor!L95</f>
        <v>327</v>
      </c>
      <c r="AC58" s="96" t="n">
        <f aca="false">Z58/3600</f>
        <v>4.31633611111111</v>
      </c>
      <c r="AD58" s="97" t="n">
        <f aca="false">E58+V58</f>
        <v>47216.8216</v>
      </c>
      <c r="AE58" s="78"/>
      <c r="AF58" s="90" t="n">
        <f aca="false">Test!F95</f>
        <v>0</v>
      </c>
      <c r="AG58" s="91" t="n">
        <f aca="false">Test!G95</f>
        <v>0</v>
      </c>
      <c r="AH58" s="91" t="n">
        <f aca="false">Test!H95</f>
        <v>0</v>
      </c>
      <c r="AI58" s="91" t="n">
        <f aca="false">Test!I95</f>
        <v>0</v>
      </c>
      <c r="AJ58" s="90" t="n">
        <f aca="false">Test!J95</f>
        <v>0</v>
      </c>
      <c r="AK58" s="91" t="n">
        <f aca="false">Test!K95</f>
        <v>0</v>
      </c>
      <c r="AL58" s="91" t="n">
        <f aca="false">Test!L95</f>
        <v>0</v>
      </c>
      <c r="AM58" s="96" t="n">
        <f aca="false">AJ58/3600</f>
        <v>0</v>
      </c>
      <c r="AN58" s="97" t="n">
        <f aca="false">J58+AF58</f>
        <v>0</v>
      </c>
      <c r="AO58" s="78"/>
      <c r="AP58" s="78"/>
      <c r="AQ58" s="98" t="n">
        <f aca="false">AJ58/Z58</f>
        <v>0</v>
      </c>
      <c r="AR58" s="99" t="n">
        <f aca="false">AK58/AA58</f>
        <v>0</v>
      </c>
      <c r="AS58" s="100" t="n">
        <f aca="false">AL58/AB58</f>
        <v>0</v>
      </c>
      <c r="AU58" s="101" t="n">
        <f aca="false">ABS(V58-AF58)+ABS(W58-AG58)+ABS(X58-AH58)+ABS(Y58-AI58)</f>
        <v>18168.9151</v>
      </c>
      <c r="AV58" s="47"/>
      <c r="AX58" s="78"/>
    </row>
    <row r="59" customFormat="false" ht="12.75" hidden="false" customHeight="false" outlineLevel="0" collapsed="false">
      <c r="A59" s="103"/>
      <c r="B59" s="117"/>
      <c r="C59" s="102" t="n">
        <f aca="false">C51</f>
        <v>30</v>
      </c>
      <c r="D59" s="103" t="n">
        <f aca="false">D51</f>
        <v>34</v>
      </c>
      <c r="E59" s="104" t="n">
        <f aca="false">Anchor!B96</f>
        <v>18226.4272</v>
      </c>
      <c r="F59" s="105" t="n">
        <f aca="false">Anchor!C96</f>
        <v>33.2258</v>
      </c>
      <c r="G59" s="105" t="n">
        <f aca="false">Anchor!D96</f>
        <v>38.5661</v>
      </c>
      <c r="H59" s="106" t="n">
        <f aca="false">Anchor!E96</f>
        <v>41.1444</v>
      </c>
      <c r="I59" s="77"/>
      <c r="J59" s="104" t="n">
        <f aca="false">Test!B96</f>
        <v>0</v>
      </c>
      <c r="K59" s="105" t="n">
        <f aca="false">Test!C96</f>
        <v>0</v>
      </c>
      <c r="L59" s="105" t="n">
        <f aca="false">Test!D96</f>
        <v>0</v>
      </c>
      <c r="M59" s="106" t="n">
        <f aca="false">Test!E96</f>
        <v>0</v>
      </c>
      <c r="N59" s="78"/>
      <c r="O59" s="107"/>
      <c r="P59" s="108"/>
      <c r="Q59" s="108"/>
      <c r="R59" s="107"/>
      <c r="S59" s="108"/>
      <c r="T59" s="109"/>
      <c r="U59" s="78"/>
      <c r="V59" s="104" t="n">
        <f aca="false">Anchor!F96</f>
        <v>18048.7776</v>
      </c>
      <c r="W59" s="105" t="n">
        <f aca="false">Anchor!G96</f>
        <v>36.3351</v>
      </c>
      <c r="X59" s="105" t="n">
        <f aca="false">Anchor!H96</f>
        <v>40.8369</v>
      </c>
      <c r="Y59" s="105" t="n">
        <f aca="false">Anchor!I96</f>
        <v>42.9655</v>
      </c>
      <c r="Z59" s="104" t="n">
        <f aca="false">Anchor!J96</f>
        <v>14796.84</v>
      </c>
      <c r="AA59" s="105" t="n">
        <f aca="false">Anchor!K96</f>
        <v>163.82</v>
      </c>
      <c r="AB59" s="105" t="n">
        <f aca="false">Anchor!L96</f>
        <v>327</v>
      </c>
      <c r="AC59" s="110" t="n">
        <f aca="false">Z59/3600</f>
        <v>4.11023333333333</v>
      </c>
      <c r="AD59" s="111" t="n">
        <f aca="false">E59+V59</f>
        <v>36275.2048</v>
      </c>
      <c r="AE59" s="78"/>
      <c r="AF59" s="104" t="n">
        <f aca="false">Test!F96</f>
        <v>0</v>
      </c>
      <c r="AG59" s="105" t="n">
        <f aca="false">Test!G96</f>
        <v>0</v>
      </c>
      <c r="AH59" s="105" t="n">
        <f aca="false">Test!H96</f>
        <v>0</v>
      </c>
      <c r="AI59" s="105" t="n">
        <f aca="false">Test!I96</f>
        <v>0</v>
      </c>
      <c r="AJ59" s="104" t="n">
        <f aca="false">Test!J96</f>
        <v>0</v>
      </c>
      <c r="AK59" s="105" t="n">
        <f aca="false">Test!K96</f>
        <v>0</v>
      </c>
      <c r="AL59" s="105" t="n">
        <f aca="false">Test!L96</f>
        <v>0</v>
      </c>
      <c r="AM59" s="110" t="n">
        <f aca="false">AJ59/3600</f>
        <v>0</v>
      </c>
      <c r="AN59" s="111" t="n">
        <f aca="false">J59+AF59</f>
        <v>0</v>
      </c>
      <c r="AO59" s="78"/>
      <c r="AP59" s="78"/>
      <c r="AQ59" s="112" t="n">
        <f aca="false">AJ59/Z59</f>
        <v>0</v>
      </c>
      <c r="AR59" s="113" t="n">
        <f aca="false">AK59/AA59</f>
        <v>0</v>
      </c>
      <c r="AS59" s="114" t="n">
        <f aca="false">AL59/AB59</f>
        <v>0</v>
      </c>
      <c r="AU59" s="115" t="n">
        <f aca="false">ABS(V59-AF59)+ABS(W59-AG59)+ABS(X59-AH59)+ABS(Y59-AI59)</f>
        <v>18168.9151</v>
      </c>
      <c r="AV59" s="47"/>
      <c r="AX59" s="78"/>
    </row>
    <row r="60" customFormat="false" ht="12" hidden="false" customHeight="false" outlineLevel="0" collapsed="false">
      <c r="C60" s="51"/>
      <c r="D60" s="51"/>
      <c r="I60" s="78"/>
      <c r="N60" s="118"/>
      <c r="O60" s="119"/>
      <c r="P60" s="119"/>
      <c r="Q60" s="120"/>
      <c r="R60" s="119"/>
      <c r="S60" s="119"/>
      <c r="T60" s="120"/>
      <c r="U60" s="78"/>
      <c r="AE60" s="78"/>
      <c r="AO60" s="78"/>
      <c r="AP60" s="78"/>
      <c r="AX60" s="78"/>
    </row>
    <row r="61" customFormat="false" ht="12.75" hidden="false" customHeight="false" outlineLevel="0" collapsed="false">
      <c r="A61" s="51"/>
      <c r="B61" s="51"/>
      <c r="C61" s="51"/>
      <c r="D61" s="51"/>
      <c r="I61" s="78"/>
      <c r="N61" s="118"/>
      <c r="O61" s="119"/>
      <c r="P61" s="119"/>
      <c r="Q61" s="121"/>
      <c r="R61" s="119"/>
      <c r="S61" s="119"/>
      <c r="T61" s="121"/>
      <c r="U61" s="78"/>
      <c r="AE61" s="78"/>
      <c r="AO61" s="78"/>
      <c r="AP61" s="78"/>
      <c r="AX61" s="78"/>
    </row>
    <row r="62" customFormat="false" ht="12" hidden="false" customHeight="false" outlineLevel="0" collapsed="false">
      <c r="O62" s="79" t="e">
        <f aca="false">AVERAGE(O4:O19)</f>
        <v>#VALUE!</v>
      </c>
      <c r="P62" s="80" t="e">
        <f aca="false">AVERAGE(P4:P19)</f>
        <v>#VALUE!</v>
      </c>
      <c r="Q62" s="80" t="e">
        <f aca="false">AVERAGE(Q4:Q19)</f>
        <v>#VALUE!</v>
      </c>
      <c r="R62" s="79" t="e">
        <f aca="false">AVERAGE(R4:R19)</f>
        <v>#VALUE!</v>
      </c>
      <c r="S62" s="80" t="e">
        <f aca="false">AVERAGE(S4:S19)</f>
        <v>#VALUE!</v>
      </c>
      <c r="T62" s="81" t="e">
        <f aca="false">AVERAGE(T4:T19)</f>
        <v>#VALUE!</v>
      </c>
    </row>
    <row r="63" customFormat="false" ht="12.75" hidden="false" customHeight="false" outlineLevel="0" collapsed="false">
      <c r="O63" s="107" t="e">
        <f aca="false">AVERAGE(O20:O59)</f>
        <v>#VALUE!</v>
      </c>
      <c r="P63" s="108" t="e">
        <f aca="false">AVERAGE(P20:P59)</f>
        <v>#VALUE!</v>
      </c>
      <c r="Q63" s="108" t="e">
        <f aca="false">AVERAGE(Q20:Q59)</f>
        <v>#VALUE!</v>
      </c>
      <c r="R63" s="107" t="e">
        <f aca="false">AVERAGE(R20:R59)</f>
        <v>#VALUE!</v>
      </c>
      <c r="S63" s="108" t="e">
        <f aca="false">AVERAGE(S20:S59)</f>
        <v>#VALUE!</v>
      </c>
      <c r="T63" s="109" t="e">
        <f aca="false">AVERAGE(T20:T59)</f>
        <v>#VALUE!</v>
      </c>
      <c r="AT63" s="51"/>
      <c r="AV63" s="51"/>
      <c r="AW63" s="51"/>
    </row>
    <row r="64" customFormat="false" ht="12.75" hidden="false" customHeight="false" outlineLevel="0" collapsed="false">
      <c r="A64" s="58"/>
      <c r="B64" s="60"/>
      <c r="C64" s="60"/>
      <c r="D64" s="60"/>
      <c r="E64" s="60"/>
      <c r="F64" s="60"/>
      <c r="G64" s="60"/>
      <c r="H64" s="60"/>
      <c r="I64" s="60"/>
      <c r="J64" s="60"/>
      <c r="K64" s="60"/>
      <c r="L64" s="60"/>
      <c r="M64" s="60"/>
      <c r="N64" s="60"/>
      <c r="O64" s="107" t="e">
        <f aca="false">AVERAGE(O4:O59)</f>
        <v>#VALUE!</v>
      </c>
      <c r="P64" s="108" t="e">
        <f aca="false">AVERAGE(P4:P59)</f>
        <v>#VALUE!</v>
      </c>
      <c r="Q64" s="108" t="e">
        <f aca="false">AVERAGE(Q4:Q59)</f>
        <v>#VALUE!</v>
      </c>
      <c r="R64" s="107" t="e">
        <f aca="false">AVERAGE(R4:R59)</f>
        <v>#VALUE!</v>
      </c>
      <c r="S64" s="108" t="e">
        <f aca="false">AVERAGE(S4:S59)</f>
        <v>#VALUE!</v>
      </c>
      <c r="T64" s="109" t="e">
        <f aca="false">AVERAGE(T4:T59)</f>
        <v>#VALUE!</v>
      </c>
      <c r="U64" s="60"/>
      <c r="V64" s="60"/>
      <c r="W64" s="60"/>
      <c r="X64" s="60"/>
      <c r="Y64" s="60"/>
      <c r="Z64" s="60"/>
      <c r="AA64" s="60"/>
      <c r="AB64" s="60"/>
      <c r="AC64" s="59"/>
      <c r="AD64" s="60"/>
      <c r="AE64" s="60"/>
      <c r="AF64" s="122"/>
      <c r="AG64" s="60"/>
      <c r="AH64" s="60"/>
      <c r="AI64" s="60"/>
      <c r="AJ64" s="60"/>
      <c r="AK64" s="60"/>
      <c r="AL64" s="60"/>
      <c r="AM64" s="59"/>
      <c r="AN64" s="60"/>
      <c r="AO64" s="60"/>
      <c r="AP64" s="60"/>
      <c r="AQ64" s="123" t="n">
        <f aca="false">GEOMEAN(AQ4:AQ59)</f>
        <v>0</v>
      </c>
      <c r="AR64" s="124" t="n">
        <f aca="false">GEOMEAN(AR4:AR59)</f>
        <v>0</v>
      </c>
      <c r="AS64" s="125" t="n">
        <f aca="false">GEOMEAN(AS4:AS59)</f>
        <v>0</v>
      </c>
      <c r="AT64" s="51"/>
      <c r="AU64" s="126" t="str">
        <f aca="false">IF(SUM(AU4:AU59)=0,"Matched","Not matched")</f>
        <v>Not matched</v>
      </c>
      <c r="AV64" s="51"/>
      <c r="AW64" s="51"/>
      <c r="AX64" s="51"/>
    </row>
    <row r="65" customFormat="false" ht="12.75" hidden="false" customHeight="false" outlineLevel="0" collapsed="false">
      <c r="O65" s="119"/>
      <c r="P65" s="119"/>
      <c r="Q65" s="119"/>
      <c r="R65" s="119"/>
      <c r="S65" s="119"/>
      <c r="T65" s="119"/>
      <c r="AT65" s="51"/>
      <c r="AV65" s="51"/>
      <c r="AW65" s="51"/>
      <c r="AX65" s="51"/>
    </row>
    <row r="66" customFormat="false" ht="12" hidden="false" customHeight="false" outlineLevel="0" collapsed="false">
      <c r="K66" s="127"/>
      <c r="O66" s="79" t="e">
        <f aca="false">AVERAGE(O4:O11)</f>
        <v>#VALUE!</v>
      </c>
      <c r="P66" s="80" t="e">
        <f aca="false">AVERAGE(P4:P11)</f>
        <v>#VALUE!</v>
      </c>
      <c r="Q66" s="80" t="e">
        <f aca="false">AVERAGE(Q4:Q11)</f>
        <v>#VALUE!</v>
      </c>
      <c r="R66" s="79" t="e">
        <f aca="false">AVERAGE(R4:R11)</f>
        <v>#VALUE!</v>
      </c>
      <c r="S66" s="80" t="e">
        <f aca="false">AVERAGE(S4:S11)</f>
        <v>#VALUE!</v>
      </c>
      <c r="T66" s="81" t="e">
        <f aca="false">AVERAGE(T4:T11)</f>
        <v>#VALUE!</v>
      </c>
      <c r="AT66" s="51"/>
      <c r="AV66" s="51"/>
      <c r="AW66" s="51"/>
      <c r="AX66" s="51"/>
    </row>
    <row r="67" customFormat="false" ht="12" hidden="false" customHeight="false" outlineLevel="0" collapsed="false">
      <c r="O67" s="93" t="e">
        <f aca="false">AVERAGE(O12:O19)</f>
        <v>#VALUE!</v>
      </c>
      <c r="P67" s="94" t="e">
        <f aca="false">AVERAGE(P12:P19)</f>
        <v>#VALUE!</v>
      </c>
      <c r="Q67" s="94" t="e">
        <f aca="false">AVERAGE(Q12:Q19)</f>
        <v>#VALUE!</v>
      </c>
      <c r="R67" s="93" t="e">
        <f aca="false">AVERAGE(R12:R19)</f>
        <v>#VALUE!</v>
      </c>
      <c r="S67" s="94" t="e">
        <f aca="false">AVERAGE(S12:S19)</f>
        <v>#VALUE!</v>
      </c>
      <c r="T67" s="95" t="e">
        <f aca="false">AVERAGE(T12:T19)</f>
        <v>#VALUE!</v>
      </c>
      <c r="AT67" s="51"/>
      <c r="AV67" s="51"/>
      <c r="AW67" s="51"/>
      <c r="AX67" s="51"/>
    </row>
    <row r="68" customFormat="false" ht="12" hidden="false" customHeight="false" outlineLevel="0" collapsed="false">
      <c r="O68" s="93" t="e">
        <f aca="false">AVERAGE(O20:O27)</f>
        <v>#VALUE!</v>
      </c>
      <c r="P68" s="94" t="e">
        <f aca="false">AVERAGE(P20:P27)</f>
        <v>#VALUE!</v>
      </c>
      <c r="Q68" s="94" t="e">
        <f aca="false">AVERAGE(Q20:Q27)</f>
        <v>#VALUE!</v>
      </c>
      <c r="R68" s="93" t="e">
        <f aca="false">AVERAGE(R20:R27)</f>
        <v>#VALUE!</v>
      </c>
      <c r="S68" s="94" t="e">
        <f aca="false">AVERAGE(S20:S27)</f>
        <v>#VALUE!</v>
      </c>
      <c r="T68" s="95" t="e">
        <f aca="false">AVERAGE(T20:T27)</f>
        <v>#VALUE!</v>
      </c>
      <c r="AT68" s="51"/>
      <c r="AV68" s="51"/>
      <c r="AW68" s="51"/>
      <c r="AX68" s="51"/>
    </row>
    <row r="69" customFormat="false" ht="12" hidden="false" customHeight="false" outlineLevel="0" collapsed="false">
      <c r="O69" s="93" t="e">
        <f aca="false">AVERAGE(O28:O35)</f>
        <v>#VALUE!</v>
      </c>
      <c r="P69" s="94" t="e">
        <f aca="false">AVERAGE(P28:P35)</f>
        <v>#VALUE!</v>
      </c>
      <c r="Q69" s="94" t="e">
        <f aca="false">AVERAGE(Q28:Q35)</f>
        <v>#VALUE!</v>
      </c>
      <c r="R69" s="93" t="e">
        <f aca="false">AVERAGE(R28:R35)</f>
        <v>#VALUE!</v>
      </c>
      <c r="S69" s="94" t="e">
        <f aca="false">AVERAGE(S28:S35)</f>
        <v>#VALUE!</v>
      </c>
      <c r="T69" s="95" t="e">
        <f aca="false">AVERAGE(T28:T35)</f>
        <v>#VALUE!</v>
      </c>
      <c r="AT69" s="51"/>
      <c r="AV69" s="51"/>
      <c r="AW69" s="51"/>
      <c r="AX69" s="51"/>
    </row>
    <row r="70" customFormat="false" ht="12" hidden="false" customHeight="false" outlineLevel="0" collapsed="false">
      <c r="O70" s="93" t="e">
        <f aca="false">AVERAGE(O36:O43)</f>
        <v>#VALUE!</v>
      </c>
      <c r="P70" s="94" t="e">
        <f aca="false">AVERAGE(P36:P43)</f>
        <v>#VALUE!</v>
      </c>
      <c r="Q70" s="94" t="e">
        <f aca="false">AVERAGE(Q36:Q43)</f>
        <v>#VALUE!</v>
      </c>
      <c r="R70" s="93" t="e">
        <f aca="false">AVERAGE(R36:R43)</f>
        <v>#VALUE!</v>
      </c>
      <c r="S70" s="94" t="e">
        <f aca="false">AVERAGE(S36:S43)</f>
        <v>#VALUE!</v>
      </c>
      <c r="T70" s="95" t="e">
        <f aca="false">AVERAGE(T36:T43)</f>
        <v>#VALUE!</v>
      </c>
      <c r="AT70" s="51"/>
      <c r="AV70" s="51"/>
      <c r="AW70" s="51"/>
      <c r="AX70" s="51"/>
    </row>
    <row r="71" customFormat="false" ht="12" hidden="false" customHeight="false" outlineLevel="0" collapsed="false">
      <c r="O71" s="93" t="e">
        <f aca="false">AVERAGE(O44:O51)</f>
        <v>#VALUE!</v>
      </c>
      <c r="P71" s="94" t="e">
        <f aca="false">AVERAGE(P44:P51)</f>
        <v>#VALUE!</v>
      </c>
      <c r="Q71" s="94" t="e">
        <f aca="false">AVERAGE(Q44:Q51)</f>
        <v>#VALUE!</v>
      </c>
      <c r="R71" s="93" t="e">
        <f aca="false">AVERAGE(R44:R51)</f>
        <v>#VALUE!</v>
      </c>
      <c r="S71" s="94" t="e">
        <f aca="false">AVERAGE(S44:S51)</f>
        <v>#VALUE!</v>
      </c>
      <c r="T71" s="95" t="e">
        <f aca="false">AVERAGE(T44:T51)</f>
        <v>#VALUE!</v>
      </c>
      <c r="AT71" s="51"/>
      <c r="AV71" s="51"/>
      <c r="AW71" s="51"/>
      <c r="AX71" s="51"/>
    </row>
    <row r="72" customFormat="false" ht="12.75" hidden="false" customHeight="false" outlineLevel="0" collapsed="false">
      <c r="C72" s="128"/>
      <c r="D72" s="128"/>
      <c r="E72" s="128"/>
      <c r="F72" s="128"/>
      <c r="G72" s="128"/>
      <c r="H72" s="128"/>
      <c r="I72" s="128"/>
      <c r="J72" s="128"/>
      <c r="K72" s="128"/>
      <c r="L72" s="128"/>
      <c r="M72" s="128"/>
      <c r="N72" s="102"/>
      <c r="O72" s="107" t="e">
        <f aca="false">AVERAGE(O52:O59)</f>
        <v>#VALUE!</v>
      </c>
      <c r="P72" s="108" t="e">
        <f aca="false">AVERAGE(P52:P59)</f>
        <v>#VALUE!</v>
      </c>
      <c r="Q72" s="108" t="e">
        <f aca="false">AVERAGE(Q52:Q59)</f>
        <v>#VALUE!</v>
      </c>
      <c r="R72" s="107" t="e">
        <f aca="false">AVERAGE(R52:R59)</f>
        <v>#VALUE!</v>
      </c>
      <c r="S72" s="108" t="e">
        <f aca="false">AVERAGE(S52:S59)</f>
        <v>#VALUE!</v>
      </c>
      <c r="T72" s="109" t="e">
        <f aca="false">AVERAGE(T52:T59)</f>
        <v>#VALUE!</v>
      </c>
      <c r="U72" s="128"/>
      <c r="V72" s="128"/>
      <c r="W72" s="128"/>
      <c r="X72" s="128"/>
      <c r="Y72" s="128"/>
      <c r="Z72" s="128"/>
      <c r="AA72" s="128"/>
      <c r="AB72" s="128"/>
      <c r="AC72" s="102"/>
      <c r="AD72" s="128"/>
      <c r="AE72" s="128"/>
      <c r="AF72" s="128"/>
      <c r="AG72" s="128"/>
      <c r="AH72" s="128"/>
      <c r="AI72" s="128"/>
      <c r="AJ72" s="128"/>
      <c r="AK72" s="128"/>
      <c r="AL72" s="128"/>
      <c r="AM72" s="102"/>
      <c r="AN72" s="128"/>
      <c r="AO72" s="128"/>
      <c r="AP72" s="128"/>
      <c r="AQ72" s="129"/>
      <c r="AR72" s="128"/>
      <c r="AS72" s="128"/>
      <c r="AT72" s="51"/>
      <c r="AV72" s="51"/>
      <c r="AW72" s="51"/>
      <c r="AX72" s="51"/>
    </row>
    <row r="74" customFormat="false" ht="12" hidden="false" customHeight="false" outlineLevel="0" collapsed="false">
      <c r="O74" s="130"/>
      <c r="P74" s="130"/>
      <c r="Q74" s="130"/>
      <c r="R74" s="130"/>
      <c r="S74" s="130"/>
      <c r="T74" s="130"/>
      <c r="AN74" s="51"/>
      <c r="AW74" s="51"/>
      <c r="AX74" s="51"/>
      <c r="AY74" s="51"/>
      <c r="AZ74" s="51"/>
      <c r="BA74" s="51"/>
    </row>
    <row r="75" customFormat="false" ht="12" hidden="false" customHeight="false" outlineLevel="0" collapsed="false">
      <c r="O75" s="130"/>
      <c r="P75" s="130"/>
      <c r="Q75" s="130"/>
      <c r="R75" s="130"/>
      <c r="S75" s="130"/>
      <c r="T75" s="130"/>
      <c r="AN75" s="51"/>
      <c r="AW75" s="51"/>
      <c r="AX75" s="51"/>
      <c r="AY75" s="51"/>
      <c r="AZ75" s="51"/>
      <c r="BA75" s="51"/>
    </row>
    <row r="76" customFormat="false" ht="12" hidden="false" customHeight="false" outlineLevel="0" collapsed="false">
      <c r="O76" s="130"/>
      <c r="P76" s="130"/>
      <c r="Q76" s="130"/>
      <c r="R76" s="130"/>
      <c r="S76" s="130"/>
      <c r="T76" s="130"/>
      <c r="AN76" s="51"/>
      <c r="AW76" s="51"/>
      <c r="AX76" s="51"/>
      <c r="AY76" s="51"/>
      <c r="AZ76" s="51"/>
      <c r="BA76" s="51"/>
    </row>
    <row r="77" customFormat="false" ht="12" hidden="false" customHeight="false" outlineLevel="0" collapsed="false">
      <c r="C77" s="131"/>
      <c r="D77" s="131"/>
      <c r="E77" s="131"/>
      <c r="F77" s="131"/>
      <c r="G77" s="131"/>
      <c r="H77" s="131"/>
      <c r="I77" s="131"/>
      <c r="J77" s="131"/>
      <c r="K77" s="131"/>
      <c r="L77" s="131"/>
      <c r="M77" s="131"/>
      <c r="N77" s="131"/>
      <c r="O77" s="130"/>
      <c r="P77" s="130"/>
      <c r="Q77" s="130"/>
      <c r="R77" s="130"/>
      <c r="S77" s="130"/>
      <c r="T77" s="130"/>
      <c r="U77" s="131"/>
      <c r="V77" s="131"/>
      <c r="W77" s="131"/>
      <c r="X77" s="131"/>
      <c r="Y77" s="131"/>
      <c r="Z77" s="131"/>
      <c r="AA77" s="131"/>
      <c r="AB77" s="131"/>
      <c r="AC77" s="132"/>
      <c r="AE77" s="51"/>
      <c r="AF77" s="51"/>
      <c r="AG77" s="51"/>
      <c r="AH77" s="51"/>
      <c r="AI77" s="51"/>
      <c r="AJ77" s="51"/>
      <c r="AK77" s="51"/>
      <c r="AL77" s="51"/>
      <c r="AN77" s="51"/>
      <c r="AO77" s="51"/>
      <c r="AW77" s="51"/>
      <c r="AX77" s="51"/>
      <c r="AY77" s="51"/>
      <c r="AZ77" s="51"/>
      <c r="BA77" s="51"/>
    </row>
    <row r="78" customFormat="false" ht="12" hidden="false" customHeight="false" outlineLevel="0" collapsed="false">
      <c r="O78" s="51"/>
      <c r="P78" s="51"/>
      <c r="Q78" s="51"/>
      <c r="R78" s="51"/>
      <c r="S78" s="51"/>
      <c r="T78" s="51"/>
      <c r="AN78" s="51"/>
      <c r="AW78" s="51"/>
      <c r="AX78" s="51"/>
      <c r="AY78" s="51"/>
      <c r="AZ78" s="51"/>
      <c r="BA78" s="51"/>
    </row>
    <row r="79" customFormat="false" ht="12" hidden="false" customHeight="false" outlineLevel="0" collapsed="false">
      <c r="O79" s="51"/>
      <c r="P79" s="51"/>
      <c r="Q79" s="51"/>
      <c r="R79" s="51"/>
      <c r="S79" s="51"/>
      <c r="T79" s="51"/>
      <c r="AN79" s="51"/>
      <c r="AW79" s="51"/>
      <c r="AX79" s="51"/>
      <c r="AY79" s="51"/>
      <c r="AZ79" s="51"/>
      <c r="BA79" s="51"/>
    </row>
    <row r="80" customFormat="false" ht="12" hidden="false" customHeight="false" outlineLevel="0" collapsed="false">
      <c r="B80" s="44" t="s">
        <v>78</v>
      </c>
      <c r="H80" s="133"/>
      <c r="I80" s="133"/>
      <c r="N80" s="133"/>
      <c r="O80" s="51"/>
      <c r="P80" s="51"/>
      <c r="Q80" s="51"/>
      <c r="R80" s="51"/>
      <c r="S80" s="51"/>
      <c r="T80" s="51"/>
      <c r="U80" s="133"/>
      <c r="Y80" s="133"/>
      <c r="Z80" s="133" t="n">
        <f aca="false">GEOMEAN(Z4:Z59)</f>
        <v>8994.37655639407</v>
      </c>
      <c r="AA80" s="133" t="n">
        <f aca="false">GEOMEAN(AA4:AA59)</f>
        <v>96.3916046457659</v>
      </c>
      <c r="AB80" s="133"/>
      <c r="AC80" s="45" t="n">
        <f aca="false">GEOMEAN(AC4:AC59)</f>
        <v>2.49843793233168</v>
      </c>
      <c r="AE80" s="133"/>
      <c r="AI80" s="133"/>
      <c r="AJ80" s="133" t="n">
        <f aca="false">GEOMEAN(AJ4:AJ59)</f>
        <v>0</v>
      </c>
      <c r="AK80" s="133" t="n">
        <f aca="false">GEOMEAN(AK4:AK59)</f>
        <v>0</v>
      </c>
      <c r="AL80" s="133"/>
      <c r="AM80" s="45" t="n">
        <f aca="false">GEOMEAN(AM4:AM59)</f>
        <v>0</v>
      </c>
      <c r="AN80" s="51"/>
      <c r="AO80" s="133"/>
      <c r="AW80" s="51"/>
      <c r="AX80" s="134"/>
      <c r="AY80" s="51"/>
      <c r="AZ80" s="51"/>
      <c r="BA80" s="51"/>
    </row>
    <row r="81" customFormat="false" ht="12" hidden="false" customHeight="false" outlineLevel="0" collapsed="false">
      <c r="B81" s="44" t="s">
        <v>79</v>
      </c>
      <c r="Z81" s="44" t="n">
        <f aca="false">SUM(Z4:Z59)/3600</f>
        <v>150.82805</v>
      </c>
      <c r="AA81" s="44" t="n">
        <f aca="false">SUM(AA4:AA59)/3600</f>
        <v>1.62973888888889</v>
      </c>
      <c r="AC81" s="135" t="n">
        <f aca="false">SUM(AC4:AC59)</f>
        <v>150.82805</v>
      </c>
      <c r="AJ81" s="44" t="n">
        <f aca="false">SUM(AJ4:AJ59)/3600</f>
        <v>0</v>
      </c>
      <c r="AK81" s="44" t="n">
        <f aca="false">SUM(AK4:AK59)/3600</f>
        <v>0</v>
      </c>
      <c r="AM81" s="135" t="n">
        <f aca="false">SUM(AM4:AM59)</f>
        <v>0</v>
      </c>
      <c r="AO81" s="136"/>
      <c r="AX81" s="136"/>
    </row>
    <row r="82" customFormat="false" ht="12" hidden="false" customHeight="false" outlineLevel="0" collapsed="false">
      <c r="H82" s="133"/>
      <c r="I82" s="133"/>
      <c r="N82" s="133"/>
      <c r="U82" s="133"/>
      <c r="Y82" s="133"/>
      <c r="AE82" s="133"/>
      <c r="AI82" s="133"/>
      <c r="AO82" s="133"/>
      <c r="AX82" s="133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37" width="8.37"/>
    <col collapsed="false" customWidth="true" hidden="false" outlineLevel="0" max="2" min="2" style="137" width="11.99"/>
    <col collapsed="false" customWidth="true" hidden="false" outlineLevel="0" max="4" min="3" style="137" width="7.87"/>
    <col collapsed="false" customWidth="true" hidden="false" outlineLevel="0" max="5" min="5" style="137" width="9.87"/>
    <col collapsed="false" customWidth="true" hidden="false" outlineLevel="0" max="8" min="6" style="137" width="6.87"/>
    <col collapsed="false" customWidth="true" hidden="false" outlineLevel="0" max="9" min="9" style="137" width="2.87"/>
    <col collapsed="false" customWidth="true" hidden="false" outlineLevel="0" max="10" min="10" style="137" width="9.87"/>
    <col collapsed="false" customWidth="true" hidden="false" outlineLevel="0" max="13" min="11" style="137" width="6.87"/>
    <col collapsed="false" customWidth="true" hidden="false" outlineLevel="0" max="14" min="14" style="137" width="2.87"/>
    <col collapsed="false" customWidth="true" hidden="false" outlineLevel="0" max="20" min="15" style="137" width="8.87"/>
    <col collapsed="false" customWidth="true" hidden="false" outlineLevel="0" max="21" min="21" style="137" width="2.87"/>
    <col collapsed="false" customWidth="true" hidden="false" outlineLevel="0" max="22" min="22" style="137" width="9.87"/>
    <col collapsed="false" customWidth="true" hidden="false" outlineLevel="0" max="25" min="23" style="137" width="6.87"/>
    <col collapsed="false" customWidth="true" hidden="false" outlineLevel="0" max="26" min="26" style="137" width="10.61"/>
    <col collapsed="false" customWidth="true" hidden="false" outlineLevel="0" max="28" min="27" style="137" width="6.87"/>
    <col collapsed="false" customWidth="true" hidden="false" outlineLevel="0" max="29" min="29" style="138" width="6.87"/>
    <col collapsed="false" customWidth="true" hidden="false" outlineLevel="0" max="30" min="30" style="137" width="16.61"/>
    <col collapsed="false" customWidth="true" hidden="false" outlineLevel="0" max="31" min="31" style="137" width="2.87"/>
    <col collapsed="false" customWidth="true" hidden="false" outlineLevel="0" max="32" min="32" style="137" width="9.87"/>
    <col collapsed="false" customWidth="true" hidden="false" outlineLevel="0" max="35" min="33" style="137" width="6.87"/>
    <col collapsed="false" customWidth="true" hidden="false" outlineLevel="0" max="36" min="36" style="137" width="10.61"/>
    <col collapsed="false" customWidth="true" hidden="false" outlineLevel="0" max="38" min="37" style="137" width="6.87"/>
    <col collapsed="false" customWidth="true" hidden="false" outlineLevel="0" max="39" min="39" style="138" width="6.87"/>
    <col collapsed="false" customWidth="true" hidden="false" outlineLevel="0" max="40" min="40" style="137" width="16.49"/>
    <col collapsed="false" customWidth="true" hidden="false" outlineLevel="0" max="42" min="41" style="137" width="2.87"/>
    <col collapsed="false" customWidth="true" hidden="false" outlineLevel="0" max="43" min="43" style="139" width="7.49"/>
    <col collapsed="false" customWidth="true" hidden="false" outlineLevel="0" max="44" min="44" style="137" width="6.87"/>
    <col collapsed="false" customWidth="true" hidden="false" outlineLevel="0" max="45" min="45" style="137" width="7.75"/>
    <col collapsed="false" customWidth="true" hidden="false" outlineLevel="0" max="46" min="46" style="137" width="1.87"/>
    <col collapsed="false" customWidth="false" hidden="false" outlineLevel="0" max="47" min="47" style="140" width="10.87"/>
    <col collapsed="false" customWidth="true" hidden="false" outlineLevel="0" max="49" min="48" style="137" width="1.99"/>
    <col collapsed="false" customWidth="true" hidden="false" outlineLevel="0" max="50" min="50" style="137" width="2.87"/>
    <col collapsed="false" customWidth="true" hidden="false" outlineLevel="0" max="52" min="51" style="137" width="2.11"/>
    <col collapsed="false" customWidth="false" hidden="false" outlineLevel="0" max="257" min="53" style="137" width="10.87"/>
  </cols>
  <sheetData>
    <row r="1" customFormat="false" ht="13.5" hidden="false" customHeight="true" outlineLevel="0" collapsed="false">
      <c r="B1" s="141"/>
      <c r="C1" s="142"/>
      <c r="D1" s="142"/>
      <c r="E1" s="143" t="str">
        <f aca="false">CONCATENATE(Summary!$M3,Summary!$N3)</f>
        <v>Reference:SMuc 0.1.1</v>
      </c>
      <c r="F1" s="143"/>
      <c r="G1" s="143"/>
      <c r="H1" s="143"/>
      <c r="J1" s="143" t="str">
        <f aca="false">CONCATENATE(Summary!$M4,Summary!$N4)</f>
        <v>Tested:Smuc 0.1.1 + C5</v>
      </c>
      <c r="K1" s="143"/>
      <c r="L1" s="143"/>
      <c r="M1" s="143"/>
      <c r="V1" s="143" t="str">
        <f aca="false">CONCATENATE(Summary!$M3,Summary!$N3)</f>
        <v>Reference:SMuc 0.1.1</v>
      </c>
      <c r="W1" s="143"/>
      <c r="X1" s="143"/>
      <c r="Y1" s="143"/>
      <c r="Z1" s="143"/>
      <c r="AA1" s="143"/>
      <c r="AB1" s="143"/>
      <c r="AC1" s="143"/>
      <c r="AD1" s="143"/>
      <c r="AF1" s="143" t="str">
        <f aca="false">CONCATENATE(Summary!$M4,Summary!$N4)</f>
        <v>Tested:Smuc 0.1.1 + C5</v>
      </c>
      <c r="AG1" s="143"/>
      <c r="AH1" s="143"/>
      <c r="AI1" s="143"/>
      <c r="AJ1" s="143"/>
      <c r="AK1" s="143"/>
      <c r="AL1" s="143"/>
      <c r="AM1" s="143"/>
      <c r="AN1" s="143"/>
      <c r="AQ1" s="144"/>
    </row>
    <row r="2" customFormat="false" ht="12.75" hidden="false" customHeight="false" outlineLevel="0" collapsed="false">
      <c r="B2" s="145"/>
      <c r="C2" s="144"/>
      <c r="D2" s="144"/>
      <c r="E2" s="146" t="str">
        <f aca="false">'AI HEVC 2x'!E2</f>
        <v>Enhancement layer</v>
      </c>
      <c r="F2" s="146"/>
      <c r="G2" s="146"/>
      <c r="H2" s="146"/>
      <c r="I2" s="140"/>
      <c r="J2" s="146" t="str">
        <f aca="false">'AI HEVC 2x'!J2</f>
        <v>Enhancement layer</v>
      </c>
      <c r="K2" s="146"/>
      <c r="L2" s="146"/>
      <c r="M2" s="146"/>
      <c r="N2" s="140"/>
      <c r="O2" s="143" t="str">
        <f aca="false">'AI HEVC 2x'!O2</f>
        <v>BD-rate (piecewise cubic) (BL+EL)</v>
      </c>
      <c r="P2" s="143"/>
      <c r="Q2" s="143"/>
      <c r="R2" s="143" t="s">
        <v>52</v>
      </c>
      <c r="S2" s="143"/>
      <c r="T2" s="143"/>
      <c r="U2" s="140"/>
      <c r="V2" s="147" t="s">
        <v>53</v>
      </c>
      <c r="W2" s="147"/>
      <c r="X2" s="147"/>
      <c r="Y2" s="147"/>
      <c r="Z2" s="143" t="s">
        <v>54</v>
      </c>
      <c r="AA2" s="143"/>
      <c r="AB2" s="143"/>
      <c r="AC2" s="143"/>
      <c r="AD2" s="148" t="s">
        <v>55</v>
      </c>
      <c r="AE2" s="140"/>
      <c r="AF2" s="143" t="s">
        <v>53</v>
      </c>
      <c r="AG2" s="143"/>
      <c r="AH2" s="143"/>
      <c r="AI2" s="143"/>
      <c r="AJ2" s="149" t="s">
        <v>56</v>
      </c>
      <c r="AK2" s="149"/>
      <c r="AL2" s="149"/>
      <c r="AM2" s="149"/>
      <c r="AN2" s="148" t="s">
        <v>55</v>
      </c>
      <c r="AO2" s="140"/>
      <c r="AP2" s="140"/>
      <c r="AQ2" s="148" t="s">
        <v>57</v>
      </c>
      <c r="AR2" s="148"/>
      <c r="AS2" s="148" t="s">
        <v>58</v>
      </c>
      <c r="AT2" s="140"/>
      <c r="AU2" s="150" t="s">
        <v>59</v>
      </c>
      <c r="AX2" s="140"/>
    </row>
    <row r="3" customFormat="false" ht="12.75" hidden="false" customHeight="false" outlineLevel="0" collapsed="false">
      <c r="A3" s="151"/>
      <c r="B3" s="151"/>
      <c r="C3" s="152" t="s">
        <v>60</v>
      </c>
      <c r="D3" s="153" t="s">
        <v>61</v>
      </c>
      <c r="E3" s="154" t="s">
        <v>28</v>
      </c>
      <c r="F3" s="155" t="s">
        <v>29</v>
      </c>
      <c r="G3" s="155" t="s">
        <v>30</v>
      </c>
      <c r="H3" s="156" t="s">
        <v>31</v>
      </c>
      <c r="I3" s="157"/>
      <c r="J3" s="158" t="s">
        <v>62</v>
      </c>
      <c r="K3" s="155" t="s">
        <v>29</v>
      </c>
      <c r="L3" s="155" t="s">
        <v>30</v>
      </c>
      <c r="M3" s="156" t="s">
        <v>31</v>
      </c>
      <c r="N3" s="157"/>
      <c r="O3" s="154" t="s">
        <v>2</v>
      </c>
      <c r="P3" s="155" t="s">
        <v>3</v>
      </c>
      <c r="Q3" s="156" t="s">
        <v>4</v>
      </c>
      <c r="R3" s="158" t="s">
        <v>2</v>
      </c>
      <c r="S3" s="159" t="s">
        <v>3</v>
      </c>
      <c r="T3" s="160" t="s">
        <v>4</v>
      </c>
      <c r="U3" s="157"/>
      <c r="V3" s="154" t="s">
        <v>28</v>
      </c>
      <c r="W3" s="155" t="s">
        <v>29</v>
      </c>
      <c r="X3" s="155" t="s">
        <v>30</v>
      </c>
      <c r="Y3" s="155" t="s">
        <v>31</v>
      </c>
      <c r="Z3" s="154" t="s">
        <v>63</v>
      </c>
      <c r="AA3" s="155" t="s">
        <v>64</v>
      </c>
      <c r="AB3" s="155" t="s">
        <v>65</v>
      </c>
      <c r="AC3" s="156" t="s">
        <v>66</v>
      </c>
      <c r="AD3" s="161" t="s">
        <v>41</v>
      </c>
      <c r="AE3" s="157"/>
      <c r="AF3" s="154" t="s">
        <v>28</v>
      </c>
      <c r="AG3" s="155" t="s">
        <v>29</v>
      </c>
      <c r="AH3" s="155" t="s">
        <v>30</v>
      </c>
      <c r="AI3" s="156" t="s">
        <v>31</v>
      </c>
      <c r="AJ3" s="155" t="s">
        <v>63</v>
      </c>
      <c r="AK3" s="155" t="s">
        <v>64</v>
      </c>
      <c r="AL3" s="155" t="s">
        <v>65</v>
      </c>
      <c r="AM3" s="156" t="s">
        <v>66</v>
      </c>
      <c r="AN3" s="161" t="s">
        <v>41</v>
      </c>
      <c r="AO3" s="157"/>
      <c r="AP3" s="157"/>
      <c r="AQ3" s="154" t="s">
        <v>67</v>
      </c>
      <c r="AR3" s="156" t="s">
        <v>68</v>
      </c>
      <c r="AS3" s="162" t="s">
        <v>67</v>
      </c>
      <c r="AU3" s="163"/>
      <c r="AX3" s="157"/>
    </row>
    <row r="4" customFormat="false" ht="12" hidden="false" customHeight="false" outlineLevel="0" collapsed="false">
      <c r="A4" s="164" t="s">
        <v>7</v>
      </c>
      <c r="B4" s="165" t="s">
        <v>69</v>
      </c>
      <c r="C4" s="166" t="n">
        <v>26</v>
      </c>
      <c r="D4" s="144" t="n">
        <v>24</v>
      </c>
      <c r="E4" s="167"/>
      <c r="F4" s="168"/>
      <c r="G4" s="168"/>
      <c r="H4" s="169"/>
      <c r="I4" s="170"/>
      <c r="J4" s="167"/>
      <c r="K4" s="168"/>
      <c r="L4" s="168"/>
      <c r="M4" s="169"/>
      <c r="N4" s="171"/>
      <c r="O4" s="172"/>
      <c r="P4" s="173"/>
      <c r="Q4" s="173"/>
      <c r="R4" s="172"/>
      <c r="S4" s="173"/>
      <c r="T4" s="174"/>
      <c r="U4" s="171"/>
      <c r="V4" s="167"/>
      <c r="W4" s="168"/>
      <c r="X4" s="168"/>
      <c r="Y4" s="168"/>
      <c r="Z4" s="167"/>
      <c r="AA4" s="168"/>
      <c r="AB4" s="168"/>
      <c r="AC4" s="168"/>
      <c r="AD4" s="175"/>
      <c r="AE4" s="171"/>
      <c r="AF4" s="167"/>
      <c r="AG4" s="168"/>
      <c r="AH4" s="168"/>
      <c r="AI4" s="168"/>
      <c r="AJ4" s="167"/>
      <c r="AK4" s="168"/>
      <c r="AL4" s="168"/>
      <c r="AM4" s="168"/>
      <c r="AN4" s="175"/>
      <c r="AO4" s="171"/>
      <c r="AP4" s="171"/>
      <c r="AQ4" s="176"/>
      <c r="AR4" s="177"/>
      <c r="AS4" s="178"/>
      <c r="AT4" s="179"/>
      <c r="AU4" s="180"/>
      <c r="AV4" s="140"/>
      <c r="AX4" s="181"/>
    </row>
    <row r="5" customFormat="false" ht="12" hidden="false" customHeight="false" outlineLevel="0" collapsed="false">
      <c r="A5" s="182" t="s">
        <v>70</v>
      </c>
      <c r="B5" s="183"/>
      <c r="C5" s="138" t="n">
        <v>26</v>
      </c>
      <c r="D5" s="144" t="n">
        <v>26</v>
      </c>
      <c r="E5" s="184"/>
      <c r="F5" s="185"/>
      <c r="G5" s="185"/>
      <c r="H5" s="186"/>
      <c r="I5" s="170"/>
      <c r="J5" s="184"/>
      <c r="K5" s="185"/>
      <c r="L5" s="185"/>
      <c r="M5" s="186"/>
      <c r="N5" s="171"/>
      <c r="O5" s="187"/>
      <c r="P5" s="188"/>
      <c r="Q5" s="188"/>
      <c r="R5" s="187"/>
      <c r="S5" s="188"/>
      <c r="T5" s="189"/>
      <c r="U5" s="171"/>
      <c r="V5" s="184"/>
      <c r="W5" s="185"/>
      <c r="X5" s="185"/>
      <c r="Y5" s="185"/>
      <c r="Z5" s="184"/>
      <c r="AA5" s="185"/>
      <c r="AB5" s="185"/>
      <c r="AC5" s="185"/>
      <c r="AD5" s="190"/>
      <c r="AE5" s="171"/>
      <c r="AF5" s="184"/>
      <c r="AG5" s="185"/>
      <c r="AH5" s="185"/>
      <c r="AI5" s="185"/>
      <c r="AJ5" s="184"/>
      <c r="AK5" s="185"/>
      <c r="AL5" s="185"/>
      <c r="AM5" s="185"/>
      <c r="AN5" s="190"/>
      <c r="AO5" s="171"/>
      <c r="AP5" s="171"/>
      <c r="AQ5" s="191"/>
      <c r="AR5" s="192"/>
      <c r="AS5" s="193"/>
      <c r="AT5" s="179"/>
      <c r="AU5" s="194"/>
      <c r="AV5" s="140"/>
      <c r="AX5" s="181"/>
    </row>
    <row r="6" customFormat="false" ht="12" hidden="false" customHeight="false" outlineLevel="0" collapsed="false">
      <c r="A6" s="145"/>
      <c r="B6" s="183"/>
      <c r="C6" s="138" t="n">
        <v>26</v>
      </c>
      <c r="D6" s="144" t="n">
        <v>28</v>
      </c>
      <c r="E6" s="184"/>
      <c r="F6" s="185"/>
      <c r="G6" s="185"/>
      <c r="H6" s="186"/>
      <c r="I6" s="170"/>
      <c r="J6" s="184"/>
      <c r="K6" s="185"/>
      <c r="L6" s="185"/>
      <c r="M6" s="186"/>
      <c r="N6" s="171"/>
      <c r="O6" s="187"/>
      <c r="P6" s="188"/>
      <c r="Q6" s="188"/>
      <c r="R6" s="187"/>
      <c r="S6" s="188"/>
      <c r="T6" s="189"/>
      <c r="U6" s="171"/>
      <c r="V6" s="184"/>
      <c r="W6" s="185"/>
      <c r="X6" s="185"/>
      <c r="Y6" s="185"/>
      <c r="Z6" s="184"/>
      <c r="AA6" s="185"/>
      <c r="AB6" s="185"/>
      <c r="AC6" s="185"/>
      <c r="AD6" s="190"/>
      <c r="AE6" s="171"/>
      <c r="AF6" s="184"/>
      <c r="AG6" s="185"/>
      <c r="AH6" s="185"/>
      <c r="AI6" s="185"/>
      <c r="AJ6" s="184"/>
      <c r="AK6" s="185"/>
      <c r="AL6" s="185"/>
      <c r="AM6" s="185"/>
      <c r="AN6" s="190"/>
      <c r="AO6" s="171"/>
      <c r="AP6" s="171"/>
      <c r="AQ6" s="191"/>
      <c r="AR6" s="192"/>
      <c r="AS6" s="193"/>
      <c r="AT6" s="179"/>
      <c r="AU6" s="194"/>
      <c r="AV6" s="140"/>
      <c r="AX6" s="181"/>
    </row>
    <row r="7" customFormat="false" ht="12.75" hidden="false" customHeight="false" outlineLevel="0" collapsed="false">
      <c r="A7" s="145"/>
      <c r="B7" s="183"/>
      <c r="C7" s="195" t="n">
        <v>26</v>
      </c>
      <c r="D7" s="196" t="n">
        <v>30</v>
      </c>
      <c r="E7" s="197"/>
      <c r="F7" s="198"/>
      <c r="G7" s="198"/>
      <c r="H7" s="199"/>
      <c r="I7" s="170"/>
      <c r="J7" s="197"/>
      <c r="K7" s="198"/>
      <c r="L7" s="198"/>
      <c r="M7" s="199"/>
      <c r="N7" s="171"/>
      <c r="O7" s="200"/>
      <c r="P7" s="201"/>
      <c r="Q7" s="201"/>
      <c r="R7" s="200"/>
      <c r="S7" s="201"/>
      <c r="T7" s="202"/>
      <c r="U7" s="171"/>
      <c r="V7" s="197"/>
      <c r="W7" s="198"/>
      <c r="X7" s="198"/>
      <c r="Y7" s="198"/>
      <c r="Z7" s="197"/>
      <c r="AA7" s="198"/>
      <c r="AB7" s="198"/>
      <c r="AC7" s="198"/>
      <c r="AD7" s="203"/>
      <c r="AE7" s="171"/>
      <c r="AF7" s="197"/>
      <c r="AG7" s="198"/>
      <c r="AH7" s="198"/>
      <c r="AI7" s="198"/>
      <c r="AJ7" s="197"/>
      <c r="AK7" s="198"/>
      <c r="AL7" s="198"/>
      <c r="AM7" s="198"/>
      <c r="AN7" s="203"/>
      <c r="AO7" s="171"/>
      <c r="AP7" s="171"/>
      <c r="AQ7" s="204"/>
      <c r="AR7" s="205"/>
      <c r="AS7" s="206"/>
      <c r="AT7" s="179"/>
      <c r="AU7" s="207"/>
      <c r="AV7" s="140"/>
      <c r="AX7" s="181"/>
    </row>
    <row r="8" customFormat="false" ht="12" hidden="false" customHeight="false" outlineLevel="0" collapsed="false">
      <c r="A8" s="145"/>
      <c r="B8" s="183"/>
      <c r="C8" s="166" t="n">
        <v>30</v>
      </c>
      <c r="D8" s="144" t="n">
        <v>28</v>
      </c>
      <c r="E8" s="167"/>
      <c r="F8" s="168"/>
      <c r="G8" s="168"/>
      <c r="H8" s="169"/>
      <c r="I8" s="170"/>
      <c r="J8" s="167"/>
      <c r="K8" s="168"/>
      <c r="L8" s="168"/>
      <c r="M8" s="169"/>
      <c r="N8" s="171"/>
      <c r="O8" s="172"/>
      <c r="P8" s="173"/>
      <c r="Q8" s="173"/>
      <c r="R8" s="172"/>
      <c r="S8" s="173"/>
      <c r="T8" s="174"/>
      <c r="U8" s="171"/>
      <c r="V8" s="167"/>
      <c r="W8" s="168"/>
      <c r="X8" s="168"/>
      <c r="Y8" s="168"/>
      <c r="Z8" s="167"/>
      <c r="AA8" s="168"/>
      <c r="AB8" s="168"/>
      <c r="AC8" s="168"/>
      <c r="AD8" s="175"/>
      <c r="AE8" s="171"/>
      <c r="AF8" s="167"/>
      <c r="AG8" s="168"/>
      <c r="AH8" s="168"/>
      <c r="AI8" s="168"/>
      <c r="AJ8" s="167"/>
      <c r="AK8" s="168"/>
      <c r="AL8" s="168"/>
      <c r="AM8" s="168"/>
      <c r="AN8" s="175"/>
      <c r="AO8" s="171"/>
      <c r="AP8" s="171"/>
      <c r="AQ8" s="176"/>
      <c r="AR8" s="177"/>
      <c r="AS8" s="178"/>
      <c r="AT8" s="179"/>
      <c r="AU8" s="194"/>
      <c r="AV8" s="140"/>
      <c r="AX8" s="181"/>
    </row>
    <row r="9" customFormat="false" ht="12" hidden="false" customHeight="false" outlineLevel="0" collapsed="false">
      <c r="A9" s="145"/>
      <c r="B9" s="183"/>
      <c r="C9" s="138" t="n">
        <v>30</v>
      </c>
      <c r="D9" s="144" t="n">
        <v>30</v>
      </c>
      <c r="E9" s="184"/>
      <c r="F9" s="185"/>
      <c r="G9" s="185"/>
      <c r="H9" s="186"/>
      <c r="I9" s="170"/>
      <c r="J9" s="184"/>
      <c r="K9" s="185"/>
      <c r="L9" s="185"/>
      <c r="M9" s="186"/>
      <c r="N9" s="171"/>
      <c r="O9" s="187"/>
      <c r="P9" s="188"/>
      <c r="Q9" s="188"/>
      <c r="R9" s="187"/>
      <c r="S9" s="188"/>
      <c r="T9" s="189"/>
      <c r="U9" s="171"/>
      <c r="V9" s="184"/>
      <c r="W9" s="185"/>
      <c r="X9" s="185"/>
      <c r="Y9" s="185"/>
      <c r="Z9" s="184"/>
      <c r="AA9" s="185"/>
      <c r="AB9" s="185"/>
      <c r="AC9" s="185"/>
      <c r="AD9" s="190"/>
      <c r="AE9" s="171"/>
      <c r="AF9" s="184"/>
      <c r="AG9" s="185"/>
      <c r="AH9" s="185"/>
      <c r="AI9" s="185"/>
      <c r="AJ9" s="184"/>
      <c r="AK9" s="185"/>
      <c r="AL9" s="185"/>
      <c r="AM9" s="185"/>
      <c r="AN9" s="190"/>
      <c r="AO9" s="171"/>
      <c r="AP9" s="171"/>
      <c r="AQ9" s="191"/>
      <c r="AR9" s="192"/>
      <c r="AS9" s="193"/>
      <c r="AT9" s="179"/>
      <c r="AU9" s="194"/>
      <c r="AV9" s="140"/>
      <c r="AX9" s="181"/>
    </row>
    <row r="10" customFormat="false" ht="12" hidden="false" customHeight="false" outlineLevel="0" collapsed="false">
      <c r="A10" s="145"/>
      <c r="B10" s="183"/>
      <c r="C10" s="138" t="n">
        <v>30</v>
      </c>
      <c r="D10" s="144" t="n">
        <v>32</v>
      </c>
      <c r="E10" s="184"/>
      <c r="F10" s="185"/>
      <c r="G10" s="185"/>
      <c r="H10" s="186"/>
      <c r="I10" s="170"/>
      <c r="J10" s="184"/>
      <c r="K10" s="185"/>
      <c r="L10" s="185"/>
      <c r="M10" s="186"/>
      <c r="N10" s="171"/>
      <c r="O10" s="187"/>
      <c r="P10" s="188"/>
      <c r="Q10" s="188"/>
      <c r="R10" s="187"/>
      <c r="S10" s="188"/>
      <c r="T10" s="189"/>
      <c r="U10" s="171"/>
      <c r="V10" s="184"/>
      <c r="W10" s="185"/>
      <c r="X10" s="185"/>
      <c r="Y10" s="185"/>
      <c r="Z10" s="184"/>
      <c r="AA10" s="185"/>
      <c r="AB10" s="185"/>
      <c r="AC10" s="185"/>
      <c r="AD10" s="190"/>
      <c r="AE10" s="171"/>
      <c r="AF10" s="184"/>
      <c r="AG10" s="185"/>
      <c r="AH10" s="185"/>
      <c r="AI10" s="185"/>
      <c r="AJ10" s="184"/>
      <c r="AK10" s="185"/>
      <c r="AL10" s="185"/>
      <c r="AM10" s="185"/>
      <c r="AN10" s="190"/>
      <c r="AO10" s="171"/>
      <c r="AP10" s="171"/>
      <c r="AQ10" s="191"/>
      <c r="AR10" s="192"/>
      <c r="AS10" s="193"/>
      <c r="AT10" s="179"/>
      <c r="AU10" s="194"/>
      <c r="AV10" s="140"/>
      <c r="AX10" s="181"/>
    </row>
    <row r="11" customFormat="false" ht="12.75" hidden="false" customHeight="false" outlineLevel="0" collapsed="false">
      <c r="A11" s="145"/>
      <c r="B11" s="183"/>
      <c r="C11" s="195" t="n">
        <v>30</v>
      </c>
      <c r="D11" s="196" t="n">
        <v>34</v>
      </c>
      <c r="E11" s="197"/>
      <c r="F11" s="198"/>
      <c r="G11" s="198"/>
      <c r="H11" s="199"/>
      <c r="I11" s="170"/>
      <c r="J11" s="197"/>
      <c r="K11" s="198"/>
      <c r="L11" s="198"/>
      <c r="M11" s="199"/>
      <c r="N11" s="171"/>
      <c r="O11" s="200"/>
      <c r="P11" s="201"/>
      <c r="Q11" s="201"/>
      <c r="R11" s="200"/>
      <c r="S11" s="201"/>
      <c r="T11" s="202"/>
      <c r="U11" s="171"/>
      <c r="V11" s="197"/>
      <c r="W11" s="198"/>
      <c r="X11" s="198"/>
      <c r="Y11" s="198"/>
      <c r="Z11" s="197"/>
      <c r="AA11" s="198"/>
      <c r="AB11" s="198"/>
      <c r="AC11" s="198"/>
      <c r="AD11" s="203"/>
      <c r="AE11" s="171"/>
      <c r="AF11" s="197"/>
      <c r="AG11" s="198"/>
      <c r="AH11" s="198"/>
      <c r="AI11" s="198"/>
      <c r="AJ11" s="197"/>
      <c r="AK11" s="198"/>
      <c r="AL11" s="198"/>
      <c r="AM11" s="198"/>
      <c r="AN11" s="203"/>
      <c r="AO11" s="171"/>
      <c r="AP11" s="171"/>
      <c r="AQ11" s="204"/>
      <c r="AR11" s="205"/>
      <c r="AS11" s="206"/>
      <c r="AT11" s="179"/>
      <c r="AU11" s="194"/>
      <c r="AV11" s="140"/>
      <c r="AX11" s="181"/>
    </row>
    <row r="12" customFormat="false" ht="12" hidden="false" customHeight="false" outlineLevel="0" collapsed="false">
      <c r="B12" s="165" t="s">
        <v>71</v>
      </c>
      <c r="C12" s="166" t="n">
        <f aca="false">C4</f>
        <v>26</v>
      </c>
      <c r="D12" s="164" t="n">
        <f aca="false">D4</f>
        <v>24</v>
      </c>
      <c r="E12" s="167"/>
      <c r="F12" s="168"/>
      <c r="G12" s="168"/>
      <c r="H12" s="169"/>
      <c r="I12" s="170"/>
      <c r="J12" s="167"/>
      <c r="K12" s="168"/>
      <c r="L12" s="168"/>
      <c r="M12" s="169"/>
      <c r="N12" s="171"/>
      <c r="O12" s="172"/>
      <c r="P12" s="173"/>
      <c r="Q12" s="173"/>
      <c r="R12" s="172"/>
      <c r="S12" s="173"/>
      <c r="T12" s="174"/>
      <c r="U12" s="171"/>
      <c r="V12" s="167"/>
      <c r="W12" s="168"/>
      <c r="X12" s="168"/>
      <c r="Y12" s="168"/>
      <c r="Z12" s="167"/>
      <c r="AA12" s="168"/>
      <c r="AB12" s="168"/>
      <c r="AC12" s="168"/>
      <c r="AD12" s="175"/>
      <c r="AE12" s="171"/>
      <c r="AF12" s="167"/>
      <c r="AG12" s="168"/>
      <c r="AH12" s="168"/>
      <c r="AI12" s="168"/>
      <c r="AJ12" s="167"/>
      <c r="AK12" s="168"/>
      <c r="AL12" s="168"/>
      <c r="AM12" s="168"/>
      <c r="AN12" s="175"/>
      <c r="AO12" s="171"/>
      <c r="AP12" s="171"/>
      <c r="AQ12" s="176"/>
      <c r="AR12" s="177"/>
      <c r="AS12" s="178"/>
      <c r="AT12" s="179"/>
      <c r="AU12" s="180"/>
      <c r="AV12" s="140"/>
      <c r="AX12" s="181"/>
    </row>
    <row r="13" customFormat="false" ht="12" hidden="false" customHeight="false" outlineLevel="0" collapsed="false">
      <c r="A13" s="145"/>
      <c r="B13" s="208"/>
      <c r="C13" s="138" t="n">
        <f aca="false">C5</f>
        <v>26</v>
      </c>
      <c r="D13" s="145" t="n">
        <f aca="false">D5</f>
        <v>26</v>
      </c>
      <c r="E13" s="184"/>
      <c r="F13" s="185"/>
      <c r="G13" s="185"/>
      <c r="H13" s="186"/>
      <c r="I13" s="170"/>
      <c r="J13" s="184"/>
      <c r="K13" s="185"/>
      <c r="L13" s="185"/>
      <c r="M13" s="186"/>
      <c r="N13" s="171"/>
      <c r="O13" s="187"/>
      <c r="P13" s="188"/>
      <c r="Q13" s="188"/>
      <c r="R13" s="187"/>
      <c r="S13" s="188"/>
      <c r="T13" s="189"/>
      <c r="U13" s="171"/>
      <c r="V13" s="184"/>
      <c r="W13" s="185"/>
      <c r="X13" s="185"/>
      <c r="Y13" s="185"/>
      <c r="Z13" s="184"/>
      <c r="AA13" s="185"/>
      <c r="AB13" s="185"/>
      <c r="AC13" s="185"/>
      <c r="AD13" s="190"/>
      <c r="AE13" s="171"/>
      <c r="AF13" s="184"/>
      <c r="AG13" s="185"/>
      <c r="AH13" s="185"/>
      <c r="AI13" s="185"/>
      <c r="AJ13" s="184"/>
      <c r="AK13" s="185"/>
      <c r="AL13" s="185"/>
      <c r="AM13" s="185"/>
      <c r="AN13" s="190"/>
      <c r="AO13" s="171"/>
      <c r="AP13" s="171"/>
      <c r="AQ13" s="191"/>
      <c r="AR13" s="192"/>
      <c r="AS13" s="193"/>
      <c r="AT13" s="179"/>
      <c r="AU13" s="194"/>
      <c r="AV13" s="140"/>
      <c r="AX13" s="181"/>
    </row>
    <row r="14" customFormat="false" ht="12" hidden="false" customHeight="false" outlineLevel="0" collapsed="false">
      <c r="A14" s="145"/>
      <c r="B14" s="183"/>
      <c r="C14" s="138" t="n">
        <f aca="false">C6</f>
        <v>26</v>
      </c>
      <c r="D14" s="145" t="n">
        <f aca="false">D6</f>
        <v>28</v>
      </c>
      <c r="E14" s="184"/>
      <c r="F14" s="185"/>
      <c r="G14" s="185"/>
      <c r="H14" s="186"/>
      <c r="I14" s="170"/>
      <c r="J14" s="184"/>
      <c r="K14" s="185"/>
      <c r="L14" s="185"/>
      <c r="M14" s="186"/>
      <c r="N14" s="171"/>
      <c r="O14" s="187"/>
      <c r="P14" s="188"/>
      <c r="Q14" s="188"/>
      <c r="R14" s="187"/>
      <c r="S14" s="188"/>
      <c r="T14" s="189"/>
      <c r="U14" s="171"/>
      <c r="V14" s="184"/>
      <c r="W14" s="185"/>
      <c r="X14" s="185"/>
      <c r="Y14" s="185"/>
      <c r="Z14" s="184"/>
      <c r="AA14" s="185"/>
      <c r="AB14" s="185"/>
      <c r="AC14" s="185"/>
      <c r="AD14" s="190"/>
      <c r="AE14" s="171"/>
      <c r="AF14" s="184"/>
      <c r="AG14" s="185"/>
      <c r="AH14" s="185"/>
      <c r="AI14" s="185"/>
      <c r="AJ14" s="184"/>
      <c r="AK14" s="185"/>
      <c r="AL14" s="185"/>
      <c r="AM14" s="185"/>
      <c r="AN14" s="190"/>
      <c r="AO14" s="171"/>
      <c r="AP14" s="171"/>
      <c r="AQ14" s="191"/>
      <c r="AR14" s="192"/>
      <c r="AS14" s="193"/>
      <c r="AT14" s="179"/>
      <c r="AU14" s="194"/>
      <c r="AV14" s="140"/>
      <c r="AX14" s="181"/>
    </row>
    <row r="15" customFormat="false" ht="12.75" hidden="false" customHeight="false" outlineLevel="0" collapsed="false">
      <c r="A15" s="145"/>
      <c r="B15" s="183"/>
      <c r="C15" s="195" t="n">
        <f aca="false">C7</f>
        <v>26</v>
      </c>
      <c r="D15" s="196" t="n">
        <f aca="false">D7</f>
        <v>30</v>
      </c>
      <c r="E15" s="197"/>
      <c r="F15" s="198"/>
      <c r="G15" s="198"/>
      <c r="H15" s="199"/>
      <c r="I15" s="170"/>
      <c r="J15" s="197"/>
      <c r="K15" s="198"/>
      <c r="L15" s="198"/>
      <c r="M15" s="199"/>
      <c r="N15" s="171"/>
      <c r="O15" s="200"/>
      <c r="P15" s="201"/>
      <c r="Q15" s="201"/>
      <c r="R15" s="200"/>
      <c r="S15" s="201"/>
      <c r="T15" s="202"/>
      <c r="U15" s="171"/>
      <c r="V15" s="197"/>
      <c r="W15" s="198"/>
      <c r="X15" s="198"/>
      <c r="Y15" s="198"/>
      <c r="Z15" s="197"/>
      <c r="AA15" s="198"/>
      <c r="AB15" s="198"/>
      <c r="AC15" s="198"/>
      <c r="AD15" s="203"/>
      <c r="AE15" s="171"/>
      <c r="AF15" s="197"/>
      <c r="AG15" s="198"/>
      <c r="AH15" s="198"/>
      <c r="AI15" s="198"/>
      <c r="AJ15" s="197"/>
      <c r="AK15" s="198"/>
      <c r="AL15" s="198"/>
      <c r="AM15" s="198"/>
      <c r="AN15" s="203"/>
      <c r="AO15" s="171"/>
      <c r="AP15" s="171"/>
      <c r="AQ15" s="204"/>
      <c r="AR15" s="205"/>
      <c r="AS15" s="206"/>
      <c r="AT15" s="179"/>
      <c r="AU15" s="207"/>
      <c r="AV15" s="140"/>
      <c r="AX15" s="181"/>
    </row>
    <row r="16" customFormat="false" ht="12" hidden="false" customHeight="false" outlineLevel="0" collapsed="false">
      <c r="A16" s="145"/>
      <c r="B16" s="183"/>
      <c r="C16" s="166" t="n">
        <f aca="false">C8</f>
        <v>30</v>
      </c>
      <c r="D16" s="164" t="n">
        <f aca="false">D8</f>
        <v>28</v>
      </c>
      <c r="E16" s="167"/>
      <c r="F16" s="168"/>
      <c r="G16" s="168"/>
      <c r="H16" s="169"/>
      <c r="I16" s="170"/>
      <c r="J16" s="167"/>
      <c r="K16" s="168"/>
      <c r="L16" s="168"/>
      <c r="M16" s="169"/>
      <c r="N16" s="171"/>
      <c r="O16" s="172"/>
      <c r="P16" s="173"/>
      <c r="Q16" s="173"/>
      <c r="R16" s="172"/>
      <c r="S16" s="173"/>
      <c r="T16" s="174"/>
      <c r="U16" s="171"/>
      <c r="V16" s="167"/>
      <c r="W16" s="168"/>
      <c r="X16" s="168"/>
      <c r="Y16" s="168"/>
      <c r="Z16" s="167"/>
      <c r="AA16" s="168"/>
      <c r="AB16" s="168"/>
      <c r="AC16" s="168"/>
      <c r="AD16" s="175"/>
      <c r="AE16" s="171"/>
      <c r="AF16" s="167"/>
      <c r="AG16" s="168"/>
      <c r="AH16" s="168"/>
      <c r="AI16" s="168"/>
      <c r="AJ16" s="167"/>
      <c r="AK16" s="168"/>
      <c r="AL16" s="168"/>
      <c r="AM16" s="168"/>
      <c r="AN16" s="175"/>
      <c r="AO16" s="171"/>
      <c r="AP16" s="171"/>
      <c r="AQ16" s="176"/>
      <c r="AR16" s="177"/>
      <c r="AS16" s="178"/>
      <c r="AT16" s="179"/>
      <c r="AU16" s="194"/>
      <c r="AV16" s="140"/>
      <c r="AX16" s="181"/>
    </row>
    <row r="17" customFormat="false" ht="12" hidden="false" customHeight="false" outlineLevel="0" collapsed="false">
      <c r="A17" s="145"/>
      <c r="B17" s="183"/>
      <c r="C17" s="138" t="n">
        <f aca="false">C9</f>
        <v>30</v>
      </c>
      <c r="D17" s="145" t="n">
        <f aca="false">D9</f>
        <v>30</v>
      </c>
      <c r="E17" s="184"/>
      <c r="F17" s="185"/>
      <c r="G17" s="185"/>
      <c r="H17" s="186"/>
      <c r="I17" s="170"/>
      <c r="J17" s="184"/>
      <c r="K17" s="185"/>
      <c r="L17" s="185"/>
      <c r="M17" s="186"/>
      <c r="N17" s="171"/>
      <c r="O17" s="187"/>
      <c r="P17" s="188"/>
      <c r="Q17" s="188"/>
      <c r="R17" s="187"/>
      <c r="S17" s="188"/>
      <c r="T17" s="189"/>
      <c r="U17" s="171"/>
      <c r="V17" s="184"/>
      <c r="W17" s="185"/>
      <c r="X17" s="185"/>
      <c r="Y17" s="185"/>
      <c r="Z17" s="184"/>
      <c r="AA17" s="185"/>
      <c r="AB17" s="185"/>
      <c r="AC17" s="185"/>
      <c r="AD17" s="190"/>
      <c r="AE17" s="171"/>
      <c r="AF17" s="184"/>
      <c r="AG17" s="185"/>
      <c r="AH17" s="185"/>
      <c r="AI17" s="185"/>
      <c r="AJ17" s="184"/>
      <c r="AK17" s="185"/>
      <c r="AL17" s="185"/>
      <c r="AM17" s="185"/>
      <c r="AN17" s="190"/>
      <c r="AO17" s="171"/>
      <c r="AP17" s="171"/>
      <c r="AQ17" s="191"/>
      <c r="AR17" s="192"/>
      <c r="AS17" s="193"/>
      <c r="AT17" s="179"/>
      <c r="AU17" s="194"/>
      <c r="AV17" s="140"/>
      <c r="AX17" s="181"/>
    </row>
    <row r="18" customFormat="false" ht="12" hidden="false" customHeight="false" outlineLevel="0" collapsed="false">
      <c r="A18" s="145"/>
      <c r="B18" s="183"/>
      <c r="C18" s="138" t="n">
        <f aca="false">C10</f>
        <v>30</v>
      </c>
      <c r="D18" s="145" t="n">
        <f aca="false">D10</f>
        <v>32</v>
      </c>
      <c r="E18" s="184"/>
      <c r="F18" s="185"/>
      <c r="G18" s="185"/>
      <c r="H18" s="186"/>
      <c r="I18" s="170"/>
      <c r="J18" s="184"/>
      <c r="K18" s="185"/>
      <c r="L18" s="185"/>
      <c r="M18" s="186"/>
      <c r="N18" s="171"/>
      <c r="O18" s="187"/>
      <c r="P18" s="188"/>
      <c r="Q18" s="188"/>
      <c r="R18" s="187"/>
      <c r="S18" s="188"/>
      <c r="T18" s="189"/>
      <c r="U18" s="171"/>
      <c r="V18" s="184"/>
      <c r="W18" s="185"/>
      <c r="X18" s="185"/>
      <c r="Y18" s="185"/>
      <c r="Z18" s="184"/>
      <c r="AA18" s="185"/>
      <c r="AB18" s="185"/>
      <c r="AC18" s="185"/>
      <c r="AD18" s="190"/>
      <c r="AE18" s="171"/>
      <c r="AF18" s="184"/>
      <c r="AG18" s="185"/>
      <c r="AH18" s="185"/>
      <c r="AI18" s="185"/>
      <c r="AJ18" s="184"/>
      <c r="AK18" s="185"/>
      <c r="AL18" s="185"/>
      <c r="AM18" s="185"/>
      <c r="AN18" s="190"/>
      <c r="AO18" s="171"/>
      <c r="AP18" s="171"/>
      <c r="AQ18" s="191"/>
      <c r="AR18" s="192"/>
      <c r="AS18" s="193"/>
      <c r="AT18" s="179"/>
      <c r="AU18" s="194"/>
      <c r="AV18" s="140"/>
      <c r="AX18" s="181"/>
    </row>
    <row r="19" customFormat="false" ht="12.75" hidden="false" customHeight="false" outlineLevel="0" collapsed="false">
      <c r="A19" s="145"/>
      <c r="B19" s="183"/>
      <c r="C19" s="195" t="n">
        <f aca="false">C11</f>
        <v>30</v>
      </c>
      <c r="D19" s="196" t="n">
        <f aca="false">D11</f>
        <v>34</v>
      </c>
      <c r="E19" s="197"/>
      <c r="F19" s="198"/>
      <c r="G19" s="198"/>
      <c r="H19" s="199"/>
      <c r="I19" s="170"/>
      <c r="J19" s="197"/>
      <c r="K19" s="198"/>
      <c r="L19" s="198"/>
      <c r="M19" s="199"/>
      <c r="N19" s="171"/>
      <c r="O19" s="200"/>
      <c r="P19" s="201"/>
      <c r="Q19" s="201"/>
      <c r="R19" s="200"/>
      <c r="S19" s="201"/>
      <c r="T19" s="202"/>
      <c r="U19" s="171"/>
      <c r="V19" s="197"/>
      <c r="W19" s="198"/>
      <c r="X19" s="198"/>
      <c r="Y19" s="198"/>
      <c r="Z19" s="197"/>
      <c r="AA19" s="198"/>
      <c r="AB19" s="198"/>
      <c r="AC19" s="198"/>
      <c r="AD19" s="203"/>
      <c r="AE19" s="171"/>
      <c r="AF19" s="197"/>
      <c r="AG19" s="198"/>
      <c r="AH19" s="198"/>
      <c r="AI19" s="198"/>
      <c r="AJ19" s="197"/>
      <c r="AK19" s="198"/>
      <c r="AL19" s="198"/>
      <c r="AM19" s="198"/>
      <c r="AN19" s="203"/>
      <c r="AO19" s="171"/>
      <c r="AP19" s="171"/>
      <c r="AQ19" s="204"/>
      <c r="AR19" s="205"/>
      <c r="AS19" s="206"/>
      <c r="AT19" s="179"/>
      <c r="AU19" s="194"/>
      <c r="AV19" s="140"/>
      <c r="AX19" s="181"/>
    </row>
    <row r="20" customFormat="false" ht="12" hidden="false" customHeight="false" outlineLevel="0" collapsed="false">
      <c r="A20" s="164" t="s">
        <v>10</v>
      </c>
      <c r="B20" s="165" t="s">
        <v>72</v>
      </c>
      <c r="C20" s="166" t="n">
        <f aca="false">C12</f>
        <v>26</v>
      </c>
      <c r="D20" s="164" t="n">
        <f aca="false">D12</f>
        <v>24</v>
      </c>
      <c r="E20" s="74" t="n">
        <f aca="false">Anchor!B1</f>
        <v>9012.4512</v>
      </c>
      <c r="F20" s="75" t="n">
        <f aca="false">Anchor!C1</f>
        <v>41.8847</v>
      </c>
      <c r="G20" s="75" t="n">
        <f aca="false">Anchor!D1</f>
        <v>43.5256</v>
      </c>
      <c r="H20" s="76" t="n">
        <f aca="false">Anchor!E1</f>
        <v>44.8199</v>
      </c>
      <c r="I20" s="77"/>
      <c r="J20" s="74" t="n">
        <f aca="false">Test!B1</f>
        <v>0</v>
      </c>
      <c r="K20" s="75" t="n">
        <f aca="false">Test!C1</f>
        <v>0</v>
      </c>
      <c r="L20" s="75" t="n">
        <f aca="false">Test!D1</f>
        <v>0</v>
      </c>
      <c r="M20" s="76" t="n">
        <f aca="false">Test!E1</f>
        <v>0</v>
      </c>
      <c r="N20" s="181"/>
      <c r="O20" s="79" t="e">
        <f aca="false">bdrate($AD20:$AD23,F20:F23,$AN20:$AN23,K20:K23)</f>
        <v>#VALUE!</v>
      </c>
      <c r="P20" s="80" t="e">
        <f aca="false">bdrate($AD20:$AD23,G20:G23,$AN20:$AN23,L20:L23)</f>
        <v>#VALUE!</v>
      </c>
      <c r="Q20" s="80" t="e">
        <f aca="false">bdrate($AD20:$AD23,H20:H23,$AN20:$AN23,M20:M23)</f>
        <v>#VALUE!</v>
      </c>
      <c r="R20" s="79" t="e">
        <f aca="false">bdrate($E20:$E23,F20:F23,$J20:$J23,K20:K23)</f>
        <v>#VALUE!</v>
      </c>
      <c r="S20" s="80" t="e">
        <f aca="false">bdrate($E20:$E23,G20:G23,$J20:$J23,L20:L23)</f>
        <v>#VALUE!</v>
      </c>
      <c r="T20" s="81" t="e">
        <f aca="false">bdrate($E20:$E23,H20:H23,$J20:$J23,M20:M23)</f>
        <v>#VALUE!</v>
      </c>
      <c r="U20" s="181"/>
      <c r="V20" s="74" t="n">
        <f aca="false">Anchor!F1</f>
        <v>8499.4032</v>
      </c>
      <c r="W20" s="75" t="n">
        <f aca="false">Anchor!G1</f>
        <v>41.8295</v>
      </c>
      <c r="X20" s="75" t="n">
        <f aca="false">Anchor!H1</f>
        <v>42.639</v>
      </c>
      <c r="Y20" s="75" t="n">
        <f aca="false">Anchor!I1</f>
        <v>43.3739</v>
      </c>
      <c r="Z20" s="74" t="n">
        <f aca="false">Anchor!J1</f>
        <v>6981.49</v>
      </c>
      <c r="AA20" s="75" t="n">
        <f aca="false">Anchor!K1</f>
        <v>68.63</v>
      </c>
      <c r="AB20" s="75" t="n">
        <f aca="false">Anchor!L1</f>
        <v>358</v>
      </c>
      <c r="AC20" s="82" t="n">
        <f aca="false">Z20/3600</f>
        <v>1.93930277777778</v>
      </c>
      <c r="AD20" s="83" t="n">
        <f aca="false">E20+V20</f>
        <v>17511.8544</v>
      </c>
      <c r="AE20" s="181"/>
      <c r="AF20" s="74" t="n">
        <f aca="false">Test!F1</f>
        <v>0</v>
      </c>
      <c r="AG20" s="75" t="n">
        <f aca="false">Test!G1</f>
        <v>0</v>
      </c>
      <c r="AH20" s="75" t="n">
        <f aca="false">Test!H1</f>
        <v>0</v>
      </c>
      <c r="AI20" s="75" t="n">
        <f aca="false">Test!I1</f>
        <v>0</v>
      </c>
      <c r="AJ20" s="74" t="n">
        <f aca="false">Test!J1</f>
        <v>0</v>
      </c>
      <c r="AK20" s="75" t="n">
        <f aca="false">Test!K1</f>
        <v>0</v>
      </c>
      <c r="AL20" s="75" t="n">
        <f aca="false">Test!L1</f>
        <v>0</v>
      </c>
      <c r="AM20" s="82" t="n">
        <f aca="false">AJ20/3600</f>
        <v>0</v>
      </c>
      <c r="AN20" s="83" t="n">
        <f aca="false">J20+AF20</f>
        <v>0</v>
      </c>
      <c r="AO20" s="78"/>
      <c r="AP20" s="78"/>
      <c r="AQ20" s="84" t="n">
        <f aca="false">AJ20/Z20</f>
        <v>0</v>
      </c>
      <c r="AR20" s="85" t="n">
        <f aca="false">AK20/AA20</f>
        <v>0</v>
      </c>
      <c r="AS20" s="86" t="n">
        <f aca="false">AL20/AB20</f>
        <v>0</v>
      </c>
      <c r="AT20" s="44"/>
      <c r="AU20" s="87" t="n">
        <f aca="false">ABS(V20-AF20)+ABS(W20-AG20)+ABS(X20-AH20)+ABS(Y20-AI20)</f>
        <v>8627.2456</v>
      </c>
      <c r="AV20" s="140"/>
      <c r="AX20" s="181"/>
    </row>
    <row r="21" customFormat="false" ht="12" hidden="false" customHeight="false" outlineLevel="0" collapsed="false">
      <c r="A21" s="145" t="s">
        <v>73</v>
      </c>
      <c r="B21" s="183"/>
      <c r="C21" s="138" t="n">
        <f aca="false">C13</f>
        <v>26</v>
      </c>
      <c r="D21" s="145" t="n">
        <f aca="false">D13</f>
        <v>26</v>
      </c>
      <c r="E21" s="90" t="n">
        <f aca="false">Anchor!B2</f>
        <v>4848.236</v>
      </c>
      <c r="F21" s="91" t="n">
        <f aca="false">Anchor!C2</f>
        <v>41.0865</v>
      </c>
      <c r="G21" s="91" t="n">
        <f aca="false">Anchor!D2</f>
        <v>42.7195</v>
      </c>
      <c r="H21" s="92" t="n">
        <f aca="false">Anchor!E2</f>
        <v>43.8495</v>
      </c>
      <c r="I21" s="77"/>
      <c r="J21" s="90" t="n">
        <f aca="false">Test!B2</f>
        <v>0</v>
      </c>
      <c r="K21" s="91" t="n">
        <f aca="false">Test!C2</f>
        <v>0</v>
      </c>
      <c r="L21" s="91" t="n">
        <f aca="false">Test!D2</f>
        <v>0</v>
      </c>
      <c r="M21" s="92" t="n">
        <f aca="false">Test!E2</f>
        <v>0</v>
      </c>
      <c r="N21" s="181"/>
      <c r="O21" s="93"/>
      <c r="P21" s="94"/>
      <c r="Q21" s="94"/>
      <c r="R21" s="93"/>
      <c r="S21" s="94"/>
      <c r="T21" s="95"/>
      <c r="U21" s="181"/>
      <c r="V21" s="90" t="n">
        <f aca="false">Anchor!F2</f>
        <v>8499.4032</v>
      </c>
      <c r="W21" s="91" t="n">
        <f aca="false">Anchor!G2</f>
        <v>41.8295</v>
      </c>
      <c r="X21" s="91" t="n">
        <f aca="false">Anchor!H2</f>
        <v>42.639</v>
      </c>
      <c r="Y21" s="91" t="n">
        <f aca="false">Anchor!I2</f>
        <v>43.3739</v>
      </c>
      <c r="Z21" s="90" t="n">
        <f aca="false">Anchor!J2</f>
        <v>6580.23</v>
      </c>
      <c r="AA21" s="91" t="n">
        <f aca="false">Anchor!K2</f>
        <v>65.95</v>
      </c>
      <c r="AB21" s="91" t="n">
        <f aca="false">Anchor!L2</f>
        <v>358</v>
      </c>
      <c r="AC21" s="96" t="n">
        <f aca="false">Z21/3600</f>
        <v>1.82784166666667</v>
      </c>
      <c r="AD21" s="97" t="n">
        <f aca="false">E21+V21</f>
        <v>13347.6392</v>
      </c>
      <c r="AE21" s="181"/>
      <c r="AF21" s="90" t="n">
        <f aca="false">Test!F2</f>
        <v>0</v>
      </c>
      <c r="AG21" s="91" t="n">
        <f aca="false">Test!G2</f>
        <v>0</v>
      </c>
      <c r="AH21" s="91" t="n">
        <f aca="false">Test!H2</f>
        <v>0</v>
      </c>
      <c r="AI21" s="91" t="n">
        <f aca="false">Test!I2</f>
        <v>0</v>
      </c>
      <c r="AJ21" s="90" t="n">
        <f aca="false">Test!J2</f>
        <v>0</v>
      </c>
      <c r="AK21" s="91" t="n">
        <f aca="false">Test!K2</f>
        <v>0</v>
      </c>
      <c r="AL21" s="91" t="n">
        <f aca="false">Test!L2</f>
        <v>0</v>
      </c>
      <c r="AM21" s="96" t="n">
        <f aca="false">AJ21/3600</f>
        <v>0</v>
      </c>
      <c r="AN21" s="97" t="n">
        <f aca="false">J21+AF21</f>
        <v>0</v>
      </c>
      <c r="AO21" s="78"/>
      <c r="AP21" s="78"/>
      <c r="AQ21" s="98" t="n">
        <f aca="false">AJ21/Z21</f>
        <v>0</v>
      </c>
      <c r="AR21" s="99" t="n">
        <f aca="false">AK21/AA21</f>
        <v>0</v>
      </c>
      <c r="AS21" s="100" t="n">
        <f aca="false">AL21/AB21</f>
        <v>0</v>
      </c>
      <c r="AT21" s="44"/>
      <c r="AU21" s="101" t="n">
        <f aca="false">ABS(V21-AF21)+ABS(W21-AG21)+ABS(X21-AH21)+ABS(Y21-AI21)</f>
        <v>8627.2456</v>
      </c>
      <c r="AV21" s="140"/>
      <c r="AX21" s="181"/>
    </row>
    <row r="22" customFormat="false" ht="12" hidden="false" customHeight="false" outlineLevel="0" collapsed="false">
      <c r="A22" s="145"/>
      <c r="B22" s="183"/>
      <c r="C22" s="138" t="n">
        <f aca="false">C14</f>
        <v>26</v>
      </c>
      <c r="D22" s="145" t="n">
        <f aca="false">D14</f>
        <v>28</v>
      </c>
      <c r="E22" s="90" t="n">
        <f aca="false">Anchor!B3</f>
        <v>1648.3464</v>
      </c>
      <c r="F22" s="91" t="n">
        <f aca="false">Anchor!C3</f>
        <v>40.308</v>
      </c>
      <c r="G22" s="91" t="n">
        <f aca="false">Anchor!D3</f>
        <v>42.0419</v>
      </c>
      <c r="H22" s="92" t="n">
        <f aca="false">Anchor!E3</f>
        <v>43.047</v>
      </c>
      <c r="I22" s="77"/>
      <c r="J22" s="90" t="n">
        <f aca="false">Test!B3</f>
        <v>0</v>
      </c>
      <c r="K22" s="91" t="n">
        <f aca="false">Test!C3</f>
        <v>0</v>
      </c>
      <c r="L22" s="91" t="n">
        <f aca="false">Test!D3</f>
        <v>0</v>
      </c>
      <c r="M22" s="92" t="n">
        <f aca="false">Test!E3</f>
        <v>0</v>
      </c>
      <c r="N22" s="181"/>
      <c r="O22" s="93"/>
      <c r="P22" s="94"/>
      <c r="Q22" s="94"/>
      <c r="R22" s="93"/>
      <c r="S22" s="94"/>
      <c r="T22" s="95"/>
      <c r="U22" s="181"/>
      <c r="V22" s="90" t="n">
        <f aca="false">Anchor!F3</f>
        <v>8499.4032</v>
      </c>
      <c r="W22" s="91" t="n">
        <f aca="false">Anchor!G3</f>
        <v>41.8295</v>
      </c>
      <c r="X22" s="91" t="n">
        <f aca="false">Anchor!H3</f>
        <v>42.639</v>
      </c>
      <c r="Y22" s="91" t="n">
        <f aca="false">Anchor!I3</f>
        <v>43.3739</v>
      </c>
      <c r="Z22" s="90" t="n">
        <f aca="false">Anchor!J3</f>
        <v>6334</v>
      </c>
      <c r="AA22" s="91" t="n">
        <f aca="false">Anchor!K3</f>
        <v>70.63</v>
      </c>
      <c r="AB22" s="91" t="n">
        <f aca="false">Anchor!L3</f>
        <v>358</v>
      </c>
      <c r="AC22" s="96" t="n">
        <f aca="false">Z22/3600</f>
        <v>1.75944444444444</v>
      </c>
      <c r="AD22" s="97" t="n">
        <f aca="false">E22+V22</f>
        <v>10147.7496</v>
      </c>
      <c r="AE22" s="181"/>
      <c r="AF22" s="90" t="n">
        <f aca="false">Test!F3</f>
        <v>0</v>
      </c>
      <c r="AG22" s="91" t="n">
        <f aca="false">Test!G3</f>
        <v>0</v>
      </c>
      <c r="AH22" s="91" t="n">
        <f aca="false">Test!H3</f>
        <v>0</v>
      </c>
      <c r="AI22" s="91" t="n">
        <f aca="false">Test!I3</f>
        <v>0</v>
      </c>
      <c r="AJ22" s="90" t="n">
        <f aca="false">Test!J3</f>
        <v>0</v>
      </c>
      <c r="AK22" s="91" t="n">
        <f aca="false">Test!K3</f>
        <v>0</v>
      </c>
      <c r="AL22" s="91" t="n">
        <f aca="false">Test!L3</f>
        <v>0</v>
      </c>
      <c r="AM22" s="96" t="n">
        <f aca="false">AJ22/3600</f>
        <v>0</v>
      </c>
      <c r="AN22" s="97" t="n">
        <f aca="false">J22+AF22</f>
        <v>0</v>
      </c>
      <c r="AO22" s="78"/>
      <c r="AP22" s="78"/>
      <c r="AQ22" s="98" t="n">
        <f aca="false">AJ22/Z22</f>
        <v>0</v>
      </c>
      <c r="AR22" s="99" t="n">
        <f aca="false">AK22/AA22</f>
        <v>0</v>
      </c>
      <c r="AS22" s="100" t="n">
        <f aca="false">AL22/AB22</f>
        <v>0</v>
      </c>
      <c r="AT22" s="44"/>
      <c r="AU22" s="101" t="n">
        <f aca="false">ABS(V22-AF22)+ABS(W22-AG22)+ABS(X22-AH22)+ABS(Y22-AI22)</f>
        <v>8627.2456</v>
      </c>
      <c r="AV22" s="140"/>
      <c r="AX22" s="181"/>
    </row>
    <row r="23" customFormat="false" ht="12.75" hidden="false" customHeight="false" outlineLevel="0" collapsed="false">
      <c r="A23" s="145"/>
      <c r="B23" s="183"/>
      <c r="C23" s="195" t="n">
        <f aca="false">C15</f>
        <v>26</v>
      </c>
      <c r="D23" s="196" t="n">
        <f aca="false">D15</f>
        <v>30</v>
      </c>
      <c r="E23" s="104" t="n">
        <f aca="false">Anchor!B4</f>
        <v>351.4856</v>
      </c>
      <c r="F23" s="105" t="n">
        <f aca="false">Anchor!C4</f>
        <v>39.9138</v>
      </c>
      <c r="G23" s="105" t="n">
        <f aca="false">Anchor!D4</f>
        <v>41.8206</v>
      </c>
      <c r="H23" s="106" t="n">
        <f aca="false">Anchor!E4</f>
        <v>42.7465</v>
      </c>
      <c r="I23" s="77"/>
      <c r="J23" s="104" t="n">
        <f aca="false">Test!B4</f>
        <v>0</v>
      </c>
      <c r="K23" s="105" t="n">
        <f aca="false">Test!C4</f>
        <v>0</v>
      </c>
      <c r="L23" s="105" t="n">
        <f aca="false">Test!D4</f>
        <v>0</v>
      </c>
      <c r="M23" s="106" t="n">
        <f aca="false">Test!E4</f>
        <v>0</v>
      </c>
      <c r="N23" s="181"/>
      <c r="O23" s="107"/>
      <c r="P23" s="108"/>
      <c r="Q23" s="108"/>
      <c r="R23" s="107"/>
      <c r="S23" s="108"/>
      <c r="T23" s="109"/>
      <c r="U23" s="181"/>
      <c r="V23" s="104" t="n">
        <f aca="false">Anchor!F4</f>
        <v>8499.4032</v>
      </c>
      <c r="W23" s="105" t="n">
        <f aca="false">Anchor!G4</f>
        <v>41.8295</v>
      </c>
      <c r="X23" s="105" t="n">
        <f aca="false">Anchor!H4</f>
        <v>42.639</v>
      </c>
      <c r="Y23" s="105" t="n">
        <f aca="false">Anchor!I4</f>
        <v>43.3739</v>
      </c>
      <c r="Z23" s="104" t="n">
        <f aca="false">Anchor!J4</f>
        <v>6147</v>
      </c>
      <c r="AA23" s="105" t="n">
        <f aca="false">Anchor!K4</f>
        <v>67.37</v>
      </c>
      <c r="AB23" s="105" t="n">
        <f aca="false">Anchor!L4</f>
        <v>358</v>
      </c>
      <c r="AC23" s="110" t="n">
        <f aca="false">Z23/3600</f>
        <v>1.7075</v>
      </c>
      <c r="AD23" s="111" t="n">
        <f aca="false">E23+V23</f>
        <v>8850.8888</v>
      </c>
      <c r="AE23" s="181"/>
      <c r="AF23" s="104" t="n">
        <f aca="false">Test!F4</f>
        <v>0</v>
      </c>
      <c r="AG23" s="105" t="n">
        <f aca="false">Test!G4</f>
        <v>0</v>
      </c>
      <c r="AH23" s="105" t="n">
        <f aca="false">Test!H4</f>
        <v>0</v>
      </c>
      <c r="AI23" s="105" t="n">
        <f aca="false">Test!I4</f>
        <v>0</v>
      </c>
      <c r="AJ23" s="104" t="n">
        <f aca="false">Test!J4</f>
        <v>0</v>
      </c>
      <c r="AK23" s="105" t="n">
        <f aca="false">Test!K4</f>
        <v>0</v>
      </c>
      <c r="AL23" s="105" t="n">
        <f aca="false">Test!L4</f>
        <v>0</v>
      </c>
      <c r="AM23" s="110" t="n">
        <f aca="false">AJ23/3600</f>
        <v>0</v>
      </c>
      <c r="AN23" s="111" t="n">
        <f aca="false">J23+AF23</f>
        <v>0</v>
      </c>
      <c r="AO23" s="78"/>
      <c r="AP23" s="78"/>
      <c r="AQ23" s="112" t="n">
        <f aca="false">AJ23/Z23</f>
        <v>0</v>
      </c>
      <c r="AR23" s="113" t="n">
        <f aca="false">AK23/AA23</f>
        <v>0</v>
      </c>
      <c r="AS23" s="114" t="n">
        <f aca="false">AL23/AB23</f>
        <v>0</v>
      </c>
      <c r="AT23" s="44"/>
      <c r="AU23" s="115" t="n">
        <f aca="false">ABS(V23-AF23)+ABS(W23-AG23)+ABS(X23-AH23)+ABS(Y23-AI23)</f>
        <v>8627.2456</v>
      </c>
      <c r="AV23" s="140"/>
      <c r="AX23" s="181"/>
    </row>
    <row r="24" customFormat="false" ht="12" hidden="false" customHeight="false" outlineLevel="0" collapsed="false">
      <c r="A24" s="145"/>
      <c r="B24" s="183"/>
      <c r="C24" s="166" t="n">
        <f aca="false">C16</f>
        <v>30</v>
      </c>
      <c r="D24" s="164" t="n">
        <f aca="false">D16</f>
        <v>28</v>
      </c>
      <c r="E24" s="74" t="n">
        <f aca="false">Anchor!B5</f>
        <v>5321.2624</v>
      </c>
      <c r="F24" s="75" t="n">
        <f aca="false">Anchor!C5</f>
        <v>40.4242</v>
      </c>
      <c r="G24" s="75" t="n">
        <f aca="false">Anchor!D5</f>
        <v>42.0193</v>
      </c>
      <c r="H24" s="76" t="n">
        <f aca="false">Anchor!E5</f>
        <v>43.0503</v>
      </c>
      <c r="I24" s="77"/>
      <c r="J24" s="74" t="n">
        <f aca="false">Test!B5</f>
        <v>0</v>
      </c>
      <c r="K24" s="75" t="n">
        <f aca="false">Test!C5</f>
        <v>0</v>
      </c>
      <c r="L24" s="75" t="n">
        <f aca="false">Test!D5</f>
        <v>0</v>
      </c>
      <c r="M24" s="76" t="n">
        <f aca="false">Test!E5</f>
        <v>0</v>
      </c>
      <c r="N24" s="181"/>
      <c r="O24" s="79" t="e">
        <f aca="false">bdrate($AD24:$AD27,F24:F27,$AN24:$AN27,K24:K27)</f>
        <v>#VALUE!</v>
      </c>
      <c r="P24" s="80" t="e">
        <f aca="false">bdrate($AD24:$AD27,G24:G27,$AN24:$AN27,L24:L27)</f>
        <v>#VALUE!</v>
      </c>
      <c r="Q24" s="80" t="e">
        <f aca="false">bdrate($AD24:$AD27,H24:H27,$AN24:$AN27,M24:M27)</f>
        <v>#VALUE!</v>
      </c>
      <c r="R24" s="79" t="e">
        <f aca="false">bdrate($E24:$E27,F24:F27,$J24:$J27,K24:K27)</f>
        <v>#VALUE!</v>
      </c>
      <c r="S24" s="80" t="e">
        <f aca="false">bdrate($E24:$E27,G24:G27,$J24:$J27,L24:L27)</f>
        <v>#VALUE!</v>
      </c>
      <c r="T24" s="81" t="e">
        <f aca="false">bdrate($E24:$E27,H24:H27,$J24:$J27,M24:M27)</f>
        <v>#VALUE!</v>
      </c>
      <c r="U24" s="181"/>
      <c r="V24" s="74" t="n">
        <f aca="false">Anchor!F5</f>
        <v>5456.2696</v>
      </c>
      <c r="W24" s="75" t="n">
        <f aca="false">Anchor!G5</f>
        <v>39.5138</v>
      </c>
      <c r="X24" s="75" t="n">
        <f aca="false">Anchor!H5</f>
        <v>41.3776</v>
      </c>
      <c r="Y24" s="75" t="n">
        <f aca="false">Anchor!I5</f>
        <v>42.2618</v>
      </c>
      <c r="Z24" s="74" t="n">
        <f aca="false">Anchor!J5</f>
        <v>6286.86</v>
      </c>
      <c r="AA24" s="75" t="n">
        <f aca="false">Anchor!K5</f>
        <v>66.56</v>
      </c>
      <c r="AB24" s="75" t="n">
        <f aca="false">Anchor!L5</f>
        <v>358</v>
      </c>
      <c r="AC24" s="82" t="n">
        <f aca="false">Z24/3600</f>
        <v>1.74635</v>
      </c>
      <c r="AD24" s="83" t="n">
        <f aca="false">E24+V24</f>
        <v>10777.532</v>
      </c>
      <c r="AE24" s="181"/>
      <c r="AF24" s="74" t="n">
        <f aca="false">Test!F5</f>
        <v>0</v>
      </c>
      <c r="AG24" s="75" t="n">
        <f aca="false">Test!G5</f>
        <v>0</v>
      </c>
      <c r="AH24" s="75" t="n">
        <f aca="false">Test!H5</f>
        <v>0</v>
      </c>
      <c r="AI24" s="75" t="n">
        <f aca="false">Test!I5</f>
        <v>0</v>
      </c>
      <c r="AJ24" s="74" t="n">
        <f aca="false">Test!J5</f>
        <v>0</v>
      </c>
      <c r="AK24" s="75" t="n">
        <f aca="false">Test!K5</f>
        <v>0</v>
      </c>
      <c r="AL24" s="75" t="n">
        <f aca="false">Test!L5</f>
        <v>0</v>
      </c>
      <c r="AM24" s="82" t="n">
        <f aca="false">AJ24/3600</f>
        <v>0</v>
      </c>
      <c r="AN24" s="83" t="n">
        <f aca="false">J24+AF24</f>
        <v>0</v>
      </c>
      <c r="AO24" s="78"/>
      <c r="AP24" s="78"/>
      <c r="AQ24" s="84" t="n">
        <f aca="false">AJ24/Z24</f>
        <v>0</v>
      </c>
      <c r="AR24" s="85" t="n">
        <f aca="false">AK24/AA24</f>
        <v>0</v>
      </c>
      <c r="AS24" s="86" t="n">
        <f aca="false">AL24/AB24</f>
        <v>0</v>
      </c>
      <c r="AT24" s="44"/>
      <c r="AU24" s="101" t="n">
        <f aca="false">ABS(V24-AF24)+ABS(W24-AG24)+ABS(X24-AH24)+ABS(Y24-AI24)</f>
        <v>5579.4228</v>
      </c>
      <c r="AV24" s="140"/>
      <c r="AX24" s="181"/>
    </row>
    <row r="25" customFormat="false" ht="12" hidden="false" customHeight="false" outlineLevel="0" collapsed="false">
      <c r="A25" s="145"/>
      <c r="B25" s="183"/>
      <c r="C25" s="138" t="n">
        <f aca="false">C17</f>
        <v>30</v>
      </c>
      <c r="D25" s="145" t="n">
        <f aca="false">D17</f>
        <v>30</v>
      </c>
      <c r="E25" s="90" t="n">
        <f aca="false">Anchor!B6</f>
        <v>2996.7376</v>
      </c>
      <c r="F25" s="91" t="n">
        <f aca="false">Anchor!C6</f>
        <v>39.4969</v>
      </c>
      <c r="G25" s="91" t="n">
        <f aca="false">Anchor!D6</f>
        <v>41.6467</v>
      </c>
      <c r="H25" s="92" t="n">
        <f aca="false">Anchor!E6</f>
        <v>42.6587</v>
      </c>
      <c r="I25" s="77"/>
      <c r="J25" s="90" t="n">
        <f aca="false">Test!B6</f>
        <v>0</v>
      </c>
      <c r="K25" s="91" t="n">
        <f aca="false">Test!C6</f>
        <v>0</v>
      </c>
      <c r="L25" s="91" t="n">
        <f aca="false">Test!D6</f>
        <v>0</v>
      </c>
      <c r="M25" s="92" t="n">
        <f aca="false">Test!E6</f>
        <v>0</v>
      </c>
      <c r="N25" s="181"/>
      <c r="O25" s="93"/>
      <c r="P25" s="94"/>
      <c r="Q25" s="94"/>
      <c r="R25" s="93"/>
      <c r="S25" s="94"/>
      <c r="T25" s="95"/>
      <c r="U25" s="181"/>
      <c r="V25" s="90" t="n">
        <f aca="false">Anchor!F6</f>
        <v>5456.2696</v>
      </c>
      <c r="W25" s="91" t="n">
        <f aca="false">Anchor!G6</f>
        <v>39.5138</v>
      </c>
      <c r="X25" s="91" t="n">
        <f aca="false">Anchor!H6</f>
        <v>41.3776</v>
      </c>
      <c r="Y25" s="91" t="n">
        <f aca="false">Anchor!I6</f>
        <v>42.2618</v>
      </c>
      <c r="Z25" s="90" t="n">
        <f aca="false">Anchor!J6</f>
        <v>6109.45</v>
      </c>
      <c r="AA25" s="91" t="n">
        <f aca="false">Anchor!K6</f>
        <v>65.23</v>
      </c>
      <c r="AB25" s="91" t="n">
        <f aca="false">Anchor!L6</f>
        <v>358</v>
      </c>
      <c r="AC25" s="96" t="n">
        <f aca="false">Z25/3600</f>
        <v>1.69706944444444</v>
      </c>
      <c r="AD25" s="97" t="n">
        <f aca="false">E25+V25</f>
        <v>8453.0072</v>
      </c>
      <c r="AE25" s="181"/>
      <c r="AF25" s="90" t="n">
        <f aca="false">Test!F6</f>
        <v>0</v>
      </c>
      <c r="AG25" s="91" t="n">
        <f aca="false">Test!G6</f>
        <v>0</v>
      </c>
      <c r="AH25" s="91" t="n">
        <f aca="false">Test!H6</f>
        <v>0</v>
      </c>
      <c r="AI25" s="91" t="n">
        <f aca="false">Test!I6</f>
        <v>0</v>
      </c>
      <c r="AJ25" s="90" t="n">
        <f aca="false">Test!J6</f>
        <v>0</v>
      </c>
      <c r="AK25" s="91" t="n">
        <f aca="false">Test!K6</f>
        <v>0</v>
      </c>
      <c r="AL25" s="91" t="n">
        <f aca="false">Test!L6</f>
        <v>0</v>
      </c>
      <c r="AM25" s="96" t="n">
        <f aca="false">AJ25/3600</f>
        <v>0</v>
      </c>
      <c r="AN25" s="97" t="n">
        <f aca="false">J25+AF25</f>
        <v>0</v>
      </c>
      <c r="AO25" s="78"/>
      <c r="AP25" s="78"/>
      <c r="AQ25" s="98" t="n">
        <f aca="false">AJ25/Z25</f>
        <v>0</v>
      </c>
      <c r="AR25" s="99" t="n">
        <f aca="false">AK25/AA25</f>
        <v>0</v>
      </c>
      <c r="AS25" s="100" t="n">
        <f aca="false">AL25/AB25</f>
        <v>0</v>
      </c>
      <c r="AT25" s="44"/>
      <c r="AU25" s="101" t="n">
        <f aca="false">ABS(V25-AF25)+ABS(W25-AG25)+ABS(X25-AH25)+ABS(Y25-AI25)</f>
        <v>5579.4228</v>
      </c>
      <c r="AV25" s="140"/>
      <c r="AX25" s="181"/>
    </row>
    <row r="26" customFormat="false" ht="12" hidden="false" customHeight="false" outlineLevel="0" collapsed="false">
      <c r="A26" s="145"/>
      <c r="B26" s="183"/>
      <c r="C26" s="138" t="n">
        <f aca="false">C18</f>
        <v>30</v>
      </c>
      <c r="D26" s="145" t="n">
        <f aca="false">D18</f>
        <v>32</v>
      </c>
      <c r="E26" s="90" t="n">
        <f aca="false">Anchor!B7</f>
        <v>857.7704</v>
      </c>
      <c r="F26" s="91" t="n">
        <f aca="false">Anchor!C7</f>
        <v>38.5639</v>
      </c>
      <c r="G26" s="91" t="n">
        <f aca="false">Anchor!D7</f>
        <v>40.9805</v>
      </c>
      <c r="H26" s="92" t="n">
        <f aca="false">Anchor!E7</f>
        <v>41.9709</v>
      </c>
      <c r="I26" s="77"/>
      <c r="J26" s="90" t="n">
        <f aca="false">Test!B7</f>
        <v>0</v>
      </c>
      <c r="K26" s="91" t="n">
        <f aca="false">Test!C7</f>
        <v>0</v>
      </c>
      <c r="L26" s="91" t="n">
        <f aca="false">Test!D7</f>
        <v>0</v>
      </c>
      <c r="M26" s="92" t="n">
        <f aca="false">Test!E7</f>
        <v>0</v>
      </c>
      <c r="N26" s="181"/>
      <c r="O26" s="93"/>
      <c r="P26" s="94"/>
      <c r="Q26" s="94"/>
      <c r="R26" s="93"/>
      <c r="S26" s="94"/>
      <c r="T26" s="95"/>
      <c r="U26" s="181"/>
      <c r="V26" s="90" t="n">
        <f aca="false">Anchor!F7</f>
        <v>5456.2696</v>
      </c>
      <c r="W26" s="91" t="n">
        <f aca="false">Anchor!G7</f>
        <v>39.5138</v>
      </c>
      <c r="X26" s="91" t="n">
        <f aca="false">Anchor!H7</f>
        <v>41.3776</v>
      </c>
      <c r="Y26" s="91" t="n">
        <f aca="false">Anchor!I7</f>
        <v>42.2618</v>
      </c>
      <c r="Z26" s="90" t="n">
        <f aca="false">Anchor!J7</f>
        <v>5832.48</v>
      </c>
      <c r="AA26" s="91" t="n">
        <f aca="false">Anchor!K7</f>
        <v>57.34</v>
      </c>
      <c r="AB26" s="91" t="n">
        <f aca="false">Anchor!L7</f>
        <v>358</v>
      </c>
      <c r="AC26" s="96" t="n">
        <f aca="false">Z26/3600</f>
        <v>1.62013333333333</v>
      </c>
      <c r="AD26" s="97" t="n">
        <f aca="false">E26+V26</f>
        <v>6314.04</v>
      </c>
      <c r="AE26" s="181"/>
      <c r="AF26" s="90" t="n">
        <f aca="false">Test!F7</f>
        <v>0</v>
      </c>
      <c r="AG26" s="91" t="n">
        <f aca="false">Test!G7</f>
        <v>0</v>
      </c>
      <c r="AH26" s="91" t="n">
        <f aca="false">Test!H7</f>
        <v>0</v>
      </c>
      <c r="AI26" s="91" t="n">
        <f aca="false">Test!I7</f>
        <v>0</v>
      </c>
      <c r="AJ26" s="90" t="n">
        <f aca="false">Test!J7</f>
        <v>0</v>
      </c>
      <c r="AK26" s="91" t="n">
        <f aca="false">Test!K7</f>
        <v>0</v>
      </c>
      <c r="AL26" s="91" t="n">
        <f aca="false">Test!L7</f>
        <v>0</v>
      </c>
      <c r="AM26" s="96" t="n">
        <f aca="false">AJ26/3600</f>
        <v>0</v>
      </c>
      <c r="AN26" s="97" t="n">
        <f aca="false">J26+AF26</f>
        <v>0</v>
      </c>
      <c r="AO26" s="78"/>
      <c r="AP26" s="78"/>
      <c r="AQ26" s="98" t="n">
        <f aca="false">AJ26/Z26</f>
        <v>0</v>
      </c>
      <c r="AR26" s="99" t="n">
        <f aca="false">AK26/AA26</f>
        <v>0</v>
      </c>
      <c r="AS26" s="100" t="n">
        <f aca="false">AL26/AB26</f>
        <v>0</v>
      </c>
      <c r="AT26" s="44"/>
      <c r="AU26" s="101" t="n">
        <f aca="false">ABS(V26-AF26)+ABS(W26-AG26)+ABS(X26-AH26)+ABS(Y26-AI26)</f>
        <v>5579.4228</v>
      </c>
      <c r="AV26" s="140"/>
      <c r="AX26" s="181"/>
    </row>
    <row r="27" customFormat="false" ht="12.75" hidden="false" customHeight="false" outlineLevel="0" collapsed="false">
      <c r="A27" s="145"/>
      <c r="B27" s="183"/>
      <c r="C27" s="195" t="n">
        <f aca="false">C19</f>
        <v>30</v>
      </c>
      <c r="D27" s="196" t="n">
        <f aca="false">D19</f>
        <v>34</v>
      </c>
      <c r="E27" s="104" t="n">
        <f aca="false">Anchor!B8</f>
        <v>95.4688</v>
      </c>
      <c r="F27" s="105" t="n">
        <f aca="false">Anchor!C8</f>
        <v>38.1974</v>
      </c>
      <c r="G27" s="105" t="n">
        <f aca="false">Anchor!D8</f>
        <v>40.6662</v>
      </c>
      <c r="H27" s="106" t="n">
        <f aca="false">Anchor!E8</f>
        <v>41.6261</v>
      </c>
      <c r="I27" s="77"/>
      <c r="J27" s="104" t="n">
        <f aca="false">Test!B8</f>
        <v>0</v>
      </c>
      <c r="K27" s="105" t="n">
        <f aca="false">Test!C8</f>
        <v>0</v>
      </c>
      <c r="L27" s="105" t="n">
        <f aca="false">Test!D8</f>
        <v>0</v>
      </c>
      <c r="M27" s="106" t="n">
        <f aca="false">Test!E8</f>
        <v>0</v>
      </c>
      <c r="N27" s="181"/>
      <c r="O27" s="107"/>
      <c r="P27" s="108"/>
      <c r="Q27" s="108"/>
      <c r="R27" s="107"/>
      <c r="S27" s="108"/>
      <c r="T27" s="109"/>
      <c r="U27" s="181"/>
      <c r="V27" s="104" t="n">
        <f aca="false">Anchor!F8</f>
        <v>5456.2696</v>
      </c>
      <c r="W27" s="105" t="n">
        <f aca="false">Anchor!G8</f>
        <v>39.5138</v>
      </c>
      <c r="X27" s="105" t="n">
        <f aca="false">Anchor!H8</f>
        <v>41.3776</v>
      </c>
      <c r="Y27" s="105" t="n">
        <f aca="false">Anchor!I8</f>
        <v>42.2618</v>
      </c>
      <c r="Z27" s="104" t="n">
        <f aca="false">Anchor!J8</f>
        <v>5802.2</v>
      </c>
      <c r="AA27" s="105" t="n">
        <f aca="false">Anchor!K8</f>
        <v>66.62</v>
      </c>
      <c r="AB27" s="105" t="n">
        <f aca="false">Anchor!L8</f>
        <v>358</v>
      </c>
      <c r="AC27" s="110" t="n">
        <f aca="false">Z27/3600</f>
        <v>1.61172222222222</v>
      </c>
      <c r="AD27" s="111" t="n">
        <f aca="false">E27+V27</f>
        <v>5551.7384</v>
      </c>
      <c r="AE27" s="181"/>
      <c r="AF27" s="104" t="n">
        <f aca="false">Test!F8</f>
        <v>0</v>
      </c>
      <c r="AG27" s="105" t="n">
        <f aca="false">Test!G8</f>
        <v>0</v>
      </c>
      <c r="AH27" s="105" t="n">
        <f aca="false">Test!H8</f>
        <v>0</v>
      </c>
      <c r="AI27" s="105" t="n">
        <f aca="false">Test!I8</f>
        <v>0</v>
      </c>
      <c r="AJ27" s="104" t="n">
        <f aca="false">Test!J8</f>
        <v>0</v>
      </c>
      <c r="AK27" s="105" t="n">
        <f aca="false">Test!K8</f>
        <v>0</v>
      </c>
      <c r="AL27" s="105" t="n">
        <f aca="false">Test!L8</f>
        <v>0</v>
      </c>
      <c r="AM27" s="110" t="n">
        <f aca="false">AJ27/3600</f>
        <v>0</v>
      </c>
      <c r="AN27" s="111" t="n">
        <f aca="false">J27+AF27</f>
        <v>0</v>
      </c>
      <c r="AO27" s="78"/>
      <c r="AP27" s="78"/>
      <c r="AQ27" s="112" t="n">
        <f aca="false">AJ27/Z27</f>
        <v>0</v>
      </c>
      <c r="AR27" s="113" t="n">
        <f aca="false">AK27/AA27</f>
        <v>0</v>
      </c>
      <c r="AS27" s="114" t="n">
        <f aca="false">AL27/AB27</f>
        <v>0</v>
      </c>
      <c r="AT27" s="44"/>
      <c r="AU27" s="101" t="n">
        <f aca="false">ABS(V27-AF27)+ABS(W27-AG27)+ABS(X27-AH27)+ABS(Y27-AI27)</f>
        <v>5579.4228</v>
      </c>
      <c r="AV27" s="140"/>
      <c r="AX27" s="181"/>
    </row>
    <row r="28" customFormat="false" ht="12" hidden="false" customHeight="false" outlineLevel="0" collapsed="false">
      <c r="A28" s="145"/>
      <c r="B28" s="165" t="s">
        <v>74</v>
      </c>
      <c r="C28" s="166" t="n">
        <f aca="false">C20</f>
        <v>26</v>
      </c>
      <c r="D28" s="164" t="n">
        <f aca="false">D20</f>
        <v>24</v>
      </c>
      <c r="E28" s="74" t="n">
        <f aca="false">Anchor!B9</f>
        <v>25041.14</v>
      </c>
      <c r="F28" s="75" t="n">
        <f aca="false">Anchor!C9</f>
        <v>40.1834</v>
      </c>
      <c r="G28" s="75" t="n">
        <f aca="false">Anchor!D9</f>
        <v>41.9926</v>
      </c>
      <c r="H28" s="76" t="n">
        <f aca="false">Anchor!E9</f>
        <v>42.7812</v>
      </c>
      <c r="I28" s="77"/>
      <c r="J28" s="74" t="n">
        <f aca="false">Test!B9</f>
        <v>0</v>
      </c>
      <c r="K28" s="75" t="n">
        <f aca="false">Test!C9</f>
        <v>0</v>
      </c>
      <c r="L28" s="75" t="n">
        <f aca="false">Test!D9</f>
        <v>0</v>
      </c>
      <c r="M28" s="76" t="n">
        <f aca="false">Test!E9</f>
        <v>0</v>
      </c>
      <c r="N28" s="181"/>
      <c r="O28" s="79" t="e">
        <f aca="false">bdrate($AD28:$AD31,F28:F31,$AN28:$AN31,K28:K31)</f>
        <v>#VALUE!</v>
      </c>
      <c r="P28" s="80" t="e">
        <f aca="false">bdrate($AD28:$AD31,G28:G31,$AN28:$AN31,L28:L31)</f>
        <v>#VALUE!</v>
      </c>
      <c r="Q28" s="80" t="e">
        <f aca="false">bdrate($AD28:$AD31,H28:H31,$AN28:$AN31,M28:M31)</f>
        <v>#VALUE!</v>
      </c>
      <c r="R28" s="79" t="e">
        <f aca="false">bdrate($E28:$E31,F28:F31,$J28:$J31,K28:K31)</f>
        <v>#VALUE!</v>
      </c>
      <c r="S28" s="80" t="e">
        <f aca="false">bdrate($E28:$E31,G28:G31,$J28:$J31,L28:L31)</f>
        <v>#VALUE!</v>
      </c>
      <c r="T28" s="81" t="e">
        <f aca="false">bdrate($E28:$E31,H28:H31,$J28:$J31,M28:M31)</f>
        <v>#VALUE!</v>
      </c>
      <c r="U28" s="181"/>
      <c r="V28" s="74" t="n">
        <f aca="false">Anchor!F9</f>
        <v>17744.8904</v>
      </c>
      <c r="W28" s="75" t="n">
        <f aca="false">Anchor!G9</f>
        <v>39.1076</v>
      </c>
      <c r="X28" s="75" t="n">
        <f aca="false">Anchor!H9</f>
        <v>40.6736</v>
      </c>
      <c r="Y28" s="75" t="n">
        <f aca="false">Anchor!I9</f>
        <v>41.6834</v>
      </c>
      <c r="Z28" s="74" t="n">
        <f aca="false">Anchor!J9</f>
        <v>8114.2</v>
      </c>
      <c r="AA28" s="75" t="n">
        <f aca="false">Anchor!K9</f>
        <v>85.78</v>
      </c>
      <c r="AB28" s="75" t="n">
        <f aca="false">Anchor!L9</f>
        <v>359</v>
      </c>
      <c r="AC28" s="82" t="n">
        <f aca="false">Z28/3600</f>
        <v>2.25394444444444</v>
      </c>
      <c r="AD28" s="83" t="n">
        <f aca="false">E28+V28</f>
        <v>42786.0304</v>
      </c>
      <c r="AE28" s="181"/>
      <c r="AF28" s="74" t="n">
        <f aca="false">Test!F9</f>
        <v>0</v>
      </c>
      <c r="AG28" s="75" t="n">
        <f aca="false">Test!G9</f>
        <v>0</v>
      </c>
      <c r="AH28" s="75" t="n">
        <f aca="false">Test!H9</f>
        <v>0</v>
      </c>
      <c r="AI28" s="75" t="n">
        <f aca="false">Test!I9</f>
        <v>0</v>
      </c>
      <c r="AJ28" s="74" t="n">
        <f aca="false">Test!J9</f>
        <v>0</v>
      </c>
      <c r="AK28" s="75" t="n">
        <f aca="false">Test!K9</f>
        <v>0</v>
      </c>
      <c r="AL28" s="75" t="n">
        <f aca="false">Test!L9</f>
        <v>0</v>
      </c>
      <c r="AM28" s="82" t="n">
        <f aca="false">AJ28/3600</f>
        <v>0</v>
      </c>
      <c r="AN28" s="83" t="n">
        <f aca="false">J28+AF28</f>
        <v>0</v>
      </c>
      <c r="AO28" s="78"/>
      <c r="AP28" s="78"/>
      <c r="AQ28" s="84" t="n">
        <f aca="false">AJ28/Z28</f>
        <v>0</v>
      </c>
      <c r="AR28" s="85" t="n">
        <f aca="false">AK28/AA28</f>
        <v>0</v>
      </c>
      <c r="AS28" s="86" t="n">
        <f aca="false">AL28/AB28</f>
        <v>0</v>
      </c>
      <c r="AT28" s="44"/>
      <c r="AU28" s="87" t="n">
        <f aca="false">ABS(V28-AF28)+ABS(W28-AG28)+ABS(X28-AH28)+ABS(Y28-AI28)</f>
        <v>17866.355</v>
      </c>
      <c r="AV28" s="140"/>
      <c r="AX28" s="181"/>
    </row>
    <row r="29" customFormat="false" ht="12" hidden="false" customHeight="false" outlineLevel="0" collapsed="false">
      <c r="A29" s="145"/>
      <c r="B29" s="183"/>
      <c r="C29" s="138" t="n">
        <f aca="false">C21</f>
        <v>26</v>
      </c>
      <c r="D29" s="145" t="n">
        <f aca="false">D21</f>
        <v>26</v>
      </c>
      <c r="E29" s="90" t="n">
        <f aca="false">Anchor!B10</f>
        <v>14810.3312</v>
      </c>
      <c r="F29" s="91" t="n">
        <f aca="false">Anchor!C10</f>
        <v>38.7966</v>
      </c>
      <c r="G29" s="91" t="n">
        <f aca="false">Anchor!D10</f>
        <v>40.8037</v>
      </c>
      <c r="H29" s="92" t="n">
        <f aca="false">Anchor!E10</f>
        <v>41.6063</v>
      </c>
      <c r="I29" s="77"/>
      <c r="J29" s="90" t="n">
        <f aca="false">Test!B10</f>
        <v>0</v>
      </c>
      <c r="K29" s="91" t="n">
        <f aca="false">Test!C10</f>
        <v>0</v>
      </c>
      <c r="L29" s="91" t="n">
        <f aca="false">Test!D10</f>
        <v>0</v>
      </c>
      <c r="M29" s="92" t="n">
        <f aca="false">Test!E10</f>
        <v>0</v>
      </c>
      <c r="N29" s="181"/>
      <c r="O29" s="93"/>
      <c r="P29" s="94"/>
      <c r="Q29" s="94"/>
      <c r="R29" s="93"/>
      <c r="S29" s="94"/>
      <c r="T29" s="95"/>
      <c r="U29" s="181"/>
      <c r="V29" s="90" t="n">
        <f aca="false">Anchor!F10</f>
        <v>17744.8904</v>
      </c>
      <c r="W29" s="91" t="n">
        <f aca="false">Anchor!G10</f>
        <v>39.1076</v>
      </c>
      <c r="X29" s="91" t="n">
        <f aca="false">Anchor!H10</f>
        <v>40.6736</v>
      </c>
      <c r="Y29" s="91" t="n">
        <f aca="false">Anchor!I10</f>
        <v>41.6834</v>
      </c>
      <c r="Z29" s="90" t="n">
        <f aca="false">Anchor!J10</f>
        <v>7618.56</v>
      </c>
      <c r="AA29" s="91" t="n">
        <f aca="false">Anchor!K10</f>
        <v>81.78</v>
      </c>
      <c r="AB29" s="91" t="n">
        <f aca="false">Anchor!L10</f>
        <v>358</v>
      </c>
      <c r="AC29" s="96" t="n">
        <f aca="false">Z29/3600</f>
        <v>2.11626666666667</v>
      </c>
      <c r="AD29" s="97" t="n">
        <f aca="false">E29+V29</f>
        <v>32555.2216</v>
      </c>
      <c r="AE29" s="181"/>
      <c r="AF29" s="90" t="n">
        <f aca="false">Test!F10</f>
        <v>0</v>
      </c>
      <c r="AG29" s="91" t="n">
        <f aca="false">Test!G10</f>
        <v>0</v>
      </c>
      <c r="AH29" s="91" t="n">
        <f aca="false">Test!H10</f>
        <v>0</v>
      </c>
      <c r="AI29" s="91" t="n">
        <f aca="false">Test!I10</f>
        <v>0</v>
      </c>
      <c r="AJ29" s="90" t="n">
        <f aca="false">Test!J10</f>
        <v>0</v>
      </c>
      <c r="AK29" s="91" t="n">
        <f aca="false">Test!K10</f>
        <v>0</v>
      </c>
      <c r="AL29" s="91" t="n">
        <f aca="false">Test!L10</f>
        <v>0</v>
      </c>
      <c r="AM29" s="96" t="n">
        <f aca="false">AJ29/3600</f>
        <v>0</v>
      </c>
      <c r="AN29" s="97" t="n">
        <f aca="false">J29+AF29</f>
        <v>0</v>
      </c>
      <c r="AO29" s="78"/>
      <c r="AP29" s="78"/>
      <c r="AQ29" s="98" t="n">
        <f aca="false">AJ29/Z29</f>
        <v>0</v>
      </c>
      <c r="AR29" s="99" t="n">
        <f aca="false">AK29/AA29</f>
        <v>0</v>
      </c>
      <c r="AS29" s="100" t="n">
        <f aca="false">AL29/AB29</f>
        <v>0</v>
      </c>
      <c r="AT29" s="44"/>
      <c r="AU29" s="101" t="n">
        <f aca="false">ABS(V29-AF29)+ABS(W29-AG29)+ABS(X29-AH29)+ABS(Y29-AI29)</f>
        <v>17866.355</v>
      </c>
      <c r="AV29" s="140"/>
      <c r="AX29" s="181"/>
    </row>
    <row r="30" customFormat="false" ht="12" hidden="false" customHeight="false" outlineLevel="0" collapsed="false">
      <c r="A30" s="145"/>
      <c r="B30" s="183"/>
      <c r="C30" s="138" t="n">
        <f aca="false">C22</f>
        <v>26</v>
      </c>
      <c r="D30" s="145" t="n">
        <f aca="false">D22</f>
        <v>28</v>
      </c>
      <c r="E30" s="90" t="n">
        <f aca="false">Anchor!B11</f>
        <v>6563.3688</v>
      </c>
      <c r="F30" s="91" t="n">
        <f aca="false">Anchor!C11</f>
        <v>37.5471</v>
      </c>
      <c r="G30" s="91" t="n">
        <f aca="false">Anchor!D11</f>
        <v>39.7758</v>
      </c>
      <c r="H30" s="92" t="n">
        <f aca="false">Anchor!E11</f>
        <v>40.6763</v>
      </c>
      <c r="I30" s="77"/>
      <c r="J30" s="90" t="n">
        <f aca="false">Test!B11</f>
        <v>0</v>
      </c>
      <c r="K30" s="91" t="n">
        <f aca="false">Test!C11</f>
        <v>0</v>
      </c>
      <c r="L30" s="91" t="n">
        <f aca="false">Test!D11</f>
        <v>0</v>
      </c>
      <c r="M30" s="92" t="n">
        <f aca="false">Test!E11</f>
        <v>0</v>
      </c>
      <c r="N30" s="181"/>
      <c r="O30" s="93"/>
      <c r="P30" s="94"/>
      <c r="Q30" s="94"/>
      <c r="R30" s="93"/>
      <c r="S30" s="94"/>
      <c r="T30" s="95"/>
      <c r="U30" s="181"/>
      <c r="V30" s="90" t="n">
        <f aca="false">Anchor!F11</f>
        <v>17744.8904</v>
      </c>
      <c r="W30" s="91" t="n">
        <f aca="false">Anchor!G11</f>
        <v>39.1076</v>
      </c>
      <c r="X30" s="91" t="n">
        <f aca="false">Anchor!H11</f>
        <v>40.6736</v>
      </c>
      <c r="Y30" s="91" t="n">
        <f aca="false">Anchor!I11</f>
        <v>41.6834</v>
      </c>
      <c r="Z30" s="90" t="n">
        <f aca="false">Anchor!J11</f>
        <v>7257.96</v>
      </c>
      <c r="AA30" s="91" t="n">
        <f aca="false">Anchor!K11</f>
        <v>81.93</v>
      </c>
      <c r="AB30" s="91" t="n">
        <f aca="false">Anchor!L11</f>
        <v>358</v>
      </c>
      <c r="AC30" s="96" t="n">
        <f aca="false">Z30/3600</f>
        <v>2.0161</v>
      </c>
      <c r="AD30" s="97" t="n">
        <f aca="false">E30+V30</f>
        <v>24308.2592</v>
      </c>
      <c r="AE30" s="181"/>
      <c r="AF30" s="90" t="n">
        <f aca="false">Test!F11</f>
        <v>0</v>
      </c>
      <c r="AG30" s="91" t="n">
        <f aca="false">Test!G11</f>
        <v>0</v>
      </c>
      <c r="AH30" s="91" t="n">
        <f aca="false">Test!H11</f>
        <v>0</v>
      </c>
      <c r="AI30" s="91" t="n">
        <f aca="false">Test!I11</f>
        <v>0</v>
      </c>
      <c r="AJ30" s="90" t="n">
        <f aca="false">Test!J11</f>
        <v>0</v>
      </c>
      <c r="AK30" s="91" t="n">
        <f aca="false">Test!K11</f>
        <v>0</v>
      </c>
      <c r="AL30" s="91" t="n">
        <f aca="false">Test!L11</f>
        <v>0</v>
      </c>
      <c r="AM30" s="96" t="n">
        <f aca="false">AJ30/3600</f>
        <v>0</v>
      </c>
      <c r="AN30" s="97" t="n">
        <f aca="false">J30+AF30</f>
        <v>0</v>
      </c>
      <c r="AO30" s="78"/>
      <c r="AP30" s="78"/>
      <c r="AQ30" s="98" t="n">
        <f aca="false">AJ30/Z30</f>
        <v>0</v>
      </c>
      <c r="AR30" s="99" t="n">
        <f aca="false">AK30/AA30</f>
        <v>0</v>
      </c>
      <c r="AS30" s="100" t="n">
        <f aca="false">AL30/AB30</f>
        <v>0</v>
      </c>
      <c r="AT30" s="44"/>
      <c r="AU30" s="101" t="n">
        <f aca="false">ABS(V30-AF30)+ABS(W30-AG30)+ABS(X30-AH30)+ABS(Y30-AI30)</f>
        <v>17866.355</v>
      </c>
      <c r="AV30" s="140"/>
      <c r="AX30" s="181"/>
    </row>
    <row r="31" customFormat="false" ht="12.75" hidden="false" customHeight="false" outlineLevel="0" collapsed="false">
      <c r="A31" s="145"/>
      <c r="B31" s="183"/>
      <c r="C31" s="195" t="n">
        <f aca="false">C23</f>
        <v>26</v>
      </c>
      <c r="D31" s="196" t="n">
        <f aca="false">D23</f>
        <v>30</v>
      </c>
      <c r="E31" s="104" t="n">
        <f aca="false">Anchor!B12</f>
        <v>2230.5224</v>
      </c>
      <c r="F31" s="105" t="n">
        <f aca="false">Anchor!C12</f>
        <v>36.7158</v>
      </c>
      <c r="G31" s="105" t="n">
        <f aca="false">Anchor!D12</f>
        <v>39.4309</v>
      </c>
      <c r="H31" s="106" t="n">
        <f aca="false">Anchor!E12</f>
        <v>40.3727</v>
      </c>
      <c r="I31" s="77"/>
      <c r="J31" s="104" t="n">
        <f aca="false">Test!B12</f>
        <v>0</v>
      </c>
      <c r="K31" s="105" t="n">
        <f aca="false">Test!C12</f>
        <v>0</v>
      </c>
      <c r="L31" s="105" t="n">
        <f aca="false">Test!D12</f>
        <v>0</v>
      </c>
      <c r="M31" s="106" t="n">
        <f aca="false">Test!E12</f>
        <v>0</v>
      </c>
      <c r="N31" s="181"/>
      <c r="O31" s="107"/>
      <c r="P31" s="108"/>
      <c r="Q31" s="108"/>
      <c r="R31" s="107"/>
      <c r="S31" s="108"/>
      <c r="T31" s="109"/>
      <c r="U31" s="181"/>
      <c r="V31" s="104" t="n">
        <f aca="false">Anchor!F12</f>
        <v>17744.8904</v>
      </c>
      <c r="W31" s="105" t="n">
        <f aca="false">Anchor!G12</f>
        <v>39.1076</v>
      </c>
      <c r="X31" s="105" t="n">
        <f aca="false">Anchor!H12</f>
        <v>40.6736</v>
      </c>
      <c r="Y31" s="105" t="n">
        <f aca="false">Anchor!I12</f>
        <v>41.6834</v>
      </c>
      <c r="Z31" s="104" t="n">
        <f aca="false">Anchor!J12</f>
        <v>7055.39</v>
      </c>
      <c r="AA31" s="105" t="n">
        <f aca="false">Anchor!K12</f>
        <v>78.59</v>
      </c>
      <c r="AB31" s="105" t="n">
        <f aca="false">Anchor!L12</f>
        <v>358</v>
      </c>
      <c r="AC31" s="110" t="n">
        <f aca="false">Z31/3600</f>
        <v>1.95983055555556</v>
      </c>
      <c r="AD31" s="111" t="n">
        <f aca="false">E31+V31</f>
        <v>19975.4128</v>
      </c>
      <c r="AE31" s="181"/>
      <c r="AF31" s="104" t="n">
        <f aca="false">Test!F12</f>
        <v>0</v>
      </c>
      <c r="AG31" s="105" t="n">
        <f aca="false">Test!G12</f>
        <v>0</v>
      </c>
      <c r="AH31" s="105" t="n">
        <f aca="false">Test!H12</f>
        <v>0</v>
      </c>
      <c r="AI31" s="105" t="n">
        <f aca="false">Test!I12</f>
        <v>0</v>
      </c>
      <c r="AJ31" s="104" t="n">
        <f aca="false">Test!J12</f>
        <v>0</v>
      </c>
      <c r="AK31" s="105" t="n">
        <f aca="false">Test!K12</f>
        <v>0</v>
      </c>
      <c r="AL31" s="105" t="n">
        <f aca="false">Test!L12</f>
        <v>0</v>
      </c>
      <c r="AM31" s="110" t="n">
        <f aca="false">AJ31/3600</f>
        <v>0</v>
      </c>
      <c r="AN31" s="111" t="n">
        <f aca="false">J31+AF31</f>
        <v>0</v>
      </c>
      <c r="AO31" s="78"/>
      <c r="AP31" s="78"/>
      <c r="AQ31" s="112" t="n">
        <f aca="false">AJ31/Z31</f>
        <v>0</v>
      </c>
      <c r="AR31" s="113" t="n">
        <f aca="false">AK31/AA31</f>
        <v>0</v>
      </c>
      <c r="AS31" s="114" t="n">
        <f aca="false">AL31/AB31</f>
        <v>0</v>
      </c>
      <c r="AT31" s="44"/>
      <c r="AU31" s="115" t="n">
        <f aca="false">ABS(V31-AF31)+ABS(W31-AG31)+ABS(X31-AH31)+ABS(Y31-AI31)</f>
        <v>17866.355</v>
      </c>
      <c r="AV31" s="140"/>
      <c r="AX31" s="181"/>
    </row>
    <row r="32" customFormat="false" ht="12" hidden="false" customHeight="false" outlineLevel="0" collapsed="false">
      <c r="A32" s="145"/>
      <c r="B32" s="183"/>
      <c r="C32" s="166" t="n">
        <f aca="false">C24</f>
        <v>30</v>
      </c>
      <c r="D32" s="164" t="n">
        <f aca="false">D24</f>
        <v>28</v>
      </c>
      <c r="E32" s="74" t="n">
        <f aca="false">Anchor!B13</f>
        <v>14440.488</v>
      </c>
      <c r="F32" s="75" t="n">
        <f aca="false">Anchor!C13</f>
        <v>37.6991</v>
      </c>
      <c r="G32" s="75" t="n">
        <f aca="false">Anchor!D13</f>
        <v>39.8674</v>
      </c>
      <c r="H32" s="76" t="n">
        <f aca="false">Anchor!E13</f>
        <v>40.7091</v>
      </c>
      <c r="I32" s="77"/>
      <c r="J32" s="74" t="n">
        <f aca="false">Test!B13</f>
        <v>0</v>
      </c>
      <c r="K32" s="75" t="n">
        <f aca="false">Test!C13</f>
        <v>0</v>
      </c>
      <c r="L32" s="75" t="n">
        <f aca="false">Test!D13</f>
        <v>0</v>
      </c>
      <c r="M32" s="76" t="n">
        <f aca="false">Test!E13</f>
        <v>0</v>
      </c>
      <c r="N32" s="181"/>
      <c r="O32" s="79" t="e">
        <f aca="false">bdrate($AD32:$AD35,F32:F35,$AN32:$AN35,K32:K35)</f>
        <v>#VALUE!</v>
      </c>
      <c r="P32" s="80" t="e">
        <f aca="false">bdrate($AD32:$AD35,G32:G35,$AN32:$AN35,L32:L35)</f>
        <v>#VALUE!</v>
      </c>
      <c r="Q32" s="80" t="e">
        <f aca="false">bdrate($AD32:$AD35,H32:H35,$AN32:$AN35,M32:M35)</f>
        <v>#VALUE!</v>
      </c>
      <c r="R32" s="79" t="e">
        <f aca="false">bdrate($E32:$E35,F32:F35,$J32:$J35,K32:K35)</f>
        <v>#VALUE!</v>
      </c>
      <c r="S32" s="80" t="e">
        <f aca="false">bdrate($E32:$E35,G32:G35,$J32:$J35,L32:L35)</f>
        <v>#VALUE!</v>
      </c>
      <c r="T32" s="81" t="e">
        <f aca="false">bdrate($E32:$E35,H32:H35,$J32:$J35,M32:M35)</f>
        <v>#VALUE!</v>
      </c>
      <c r="U32" s="181"/>
      <c r="V32" s="74" t="n">
        <f aca="false">Anchor!F13</f>
        <v>10955.756</v>
      </c>
      <c r="W32" s="75" t="n">
        <f aca="false">Anchor!G13</f>
        <v>36.3015</v>
      </c>
      <c r="X32" s="75" t="n">
        <f aca="false">Anchor!H13</f>
        <v>39.0511</v>
      </c>
      <c r="Y32" s="75" t="n">
        <f aca="false">Anchor!I13</f>
        <v>40.5317</v>
      </c>
      <c r="Z32" s="74" t="n">
        <f aca="false">Anchor!J13</f>
        <v>7172.33</v>
      </c>
      <c r="AA32" s="75" t="n">
        <f aca="false">Anchor!K13</f>
        <v>78.16</v>
      </c>
      <c r="AB32" s="75" t="n">
        <f aca="false">Anchor!L13</f>
        <v>358</v>
      </c>
      <c r="AC32" s="82" t="n">
        <f aca="false">Z32/3600</f>
        <v>1.99231388888889</v>
      </c>
      <c r="AD32" s="83" t="n">
        <f aca="false">E32+V32</f>
        <v>25396.244</v>
      </c>
      <c r="AE32" s="181"/>
      <c r="AF32" s="74" t="n">
        <f aca="false">Test!F13</f>
        <v>0</v>
      </c>
      <c r="AG32" s="75" t="n">
        <f aca="false">Test!G13</f>
        <v>0</v>
      </c>
      <c r="AH32" s="75" t="n">
        <f aca="false">Test!H13</f>
        <v>0</v>
      </c>
      <c r="AI32" s="75" t="n">
        <f aca="false">Test!I13</f>
        <v>0</v>
      </c>
      <c r="AJ32" s="74" t="n">
        <f aca="false">Test!J13</f>
        <v>0</v>
      </c>
      <c r="AK32" s="75" t="n">
        <f aca="false">Test!K13</f>
        <v>0</v>
      </c>
      <c r="AL32" s="75" t="n">
        <f aca="false">Test!L13</f>
        <v>0</v>
      </c>
      <c r="AM32" s="82" t="n">
        <f aca="false">AJ32/3600</f>
        <v>0</v>
      </c>
      <c r="AN32" s="83" t="n">
        <f aca="false">J32+AF32</f>
        <v>0</v>
      </c>
      <c r="AO32" s="78"/>
      <c r="AP32" s="78"/>
      <c r="AQ32" s="84" t="n">
        <f aca="false">AJ32/Z32</f>
        <v>0</v>
      </c>
      <c r="AR32" s="85" t="n">
        <f aca="false">AK32/AA32</f>
        <v>0</v>
      </c>
      <c r="AS32" s="86" t="n">
        <f aca="false">AL32/AB32</f>
        <v>0</v>
      </c>
      <c r="AT32" s="44"/>
      <c r="AU32" s="101" t="n">
        <f aca="false">ABS(V32-AF32)+ABS(W32-AG32)+ABS(X32-AH32)+ABS(Y32-AI32)</f>
        <v>11071.6403</v>
      </c>
      <c r="AV32" s="140"/>
      <c r="AX32" s="181"/>
    </row>
    <row r="33" customFormat="false" ht="12" hidden="false" customHeight="false" outlineLevel="0" collapsed="false">
      <c r="A33" s="145"/>
      <c r="B33" s="183"/>
      <c r="C33" s="138" t="n">
        <f aca="false">C25</f>
        <v>30</v>
      </c>
      <c r="D33" s="145" t="n">
        <f aca="false">D25</f>
        <v>30</v>
      </c>
      <c r="E33" s="90" t="n">
        <f aca="false">Anchor!B14</f>
        <v>8373.6408</v>
      </c>
      <c r="F33" s="91" t="n">
        <f aca="false">Anchor!C14</f>
        <v>36.3825</v>
      </c>
      <c r="G33" s="91" t="n">
        <f aca="false">Anchor!D14</f>
        <v>39.3241</v>
      </c>
      <c r="H33" s="92" t="n">
        <f aca="false">Anchor!E14</f>
        <v>40.2734</v>
      </c>
      <c r="I33" s="77"/>
      <c r="J33" s="90" t="n">
        <f aca="false">Test!B14</f>
        <v>0</v>
      </c>
      <c r="K33" s="91" t="n">
        <f aca="false">Test!C14</f>
        <v>0</v>
      </c>
      <c r="L33" s="91" t="n">
        <f aca="false">Test!D14</f>
        <v>0</v>
      </c>
      <c r="M33" s="92" t="n">
        <f aca="false">Test!E14</f>
        <v>0</v>
      </c>
      <c r="N33" s="181"/>
      <c r="O33" s="93"/>
      <c r="P33" s="94"/>
      <c r="Q33" s="94"/>
      <c r="R33" s="93"/>
      <c r="S33" s="94"/>
      <c r="T33" s="95"/>
      <c r="U33" s="181"/>
      <c r="V33" s="90" t="n">
        <f aca="false">Anchor!F14</f>
        <v>10955.756</v>
      </c>
      <c r="W33" s="91" t="n">
        <f aca="false">Anchor!G14</f>
        <v>36.3015</v>
      </c>
      <c r="X33" s="91" t="n">
        <f aca="false">Anchor!H14</f>
        <v>39.0511</v>
      </c>
      <c r="Y33" s="91" t="n">
        <f aca="false">Anchor!I14</f>
        <v>40.5317</v>
      </c>
      <c r="Z33" s="90" t="n">
        <f aca="false">Anchor!J14</f>
        <v>7158.37</v>
      </c>
      <c r="AA33" s="91" t="n">
        <f aca="false">Anchor!K14</f>
        <v>77.43</v>
      </c>
      <c r="AB33" s="91" t="n">
        <f aca="false">Anchor!L14</f>
        <v>358</v>
      </c>
      <c r="AC33" s="96" t="n">
        <f aca="false">Z33/3600</f>
        <v>1.98843611111111</v>
      </c>
      <c r="AD33" s="97" t="n">
        <f aca="false">E33+V33</f>
        <v>19329.3968</v>
      </c>
      <c r="AE33" s="181"/>
      <c r="AF33" s="90" t="n">
        <f aca="false">Test!F14</f>
        <v>0</v>
      </c>
      <c r="AG33" s="91" t="n">
        <f aca="false">Test!G14</f>
        <v>0</v>
      </c>
      <c r="AH33" s="91" t="n">
        <f aca="false">Test!H14</f>
        <v>0</v>
      </c>
      <c r="AI33" s="91" t="n">
        <f aca="false">Test!I14</f>
        <v>0</v>
      </c>
      <c r="AJ33" s="90" t="n">
        <f aca="false">Test!J14</f>
        <v>0</v>
      </c>
      <c r="AK33" s="91" t="n">
        <f aca="false">Test!K14</f>
        <v>0</v>
      </c>
      <c r="AL33" s="91" t="n">
        <f aca="false">Test!L14</f>
        <v>0</v>
      </c>
      <c r="AM33" s="96" t="n">
        <f aca="false">AJ33/3600</f>
        <v>0</v>
      </c>
      <c r="AN33" s="97" t="n">
        <f aca="false">J33+AF33</f>
        <v>0</v>
      </c>
      <c r="AO33" s="78"/>
      <c r="AP33" s="78"/>
      <c r="AQ33" s="98" t="n">
        <f aca="false">AJ33/Z33</f>
        <v>0</v>
      </c>
      <c r="AR33" s="99" t="n">
        <f aca="false">AK33/AA33</f>
        <v>0</v>
      </c>
      <c r="AS33" s="100" t="n">
        <f aca="false">AL33/AB33</f>
        <v>0</v>
      </c>
      <c r="AT33" s="44"/>
      <c r="AU33" s="101" t="n">
        <f aca="false">ABS(V33-AF33)+ABS(W33-AG33)+ABS(X33-AH33)+ABS(Y33-AI33)</f>
        <v>11071.6403</v>
      </c>
      <c r="AV33" s="140"/>
      <c r="AX33" s="181"/>
    </row>
    <row r="34" customFormat="false" ht="12" hidden="false" customHeight="false" outlineLevel="0" collapsed="false">
      <c r="A34" s="145"/>
      <c r="B34" s="183"/>
      <c r="C34" s="138" t="n">
        <f aca="false">C26</f>
        <v>30</v>
      </c>
      <c r="D34" s="145" t="n">
        <f aca="false">D26</f>
        <v>32</v>
      </c>
      <c r="E34" s="90" t="n">
        <f aca="false">Anchor!B15</f>
        <v>2971.2024</v>
      </c>
      <c r="F34" s="91" t="n">
        <f aca="false">Anchor!C15</f>
        <v>35.1733</v>
      </c>
      <c r="G34" s="91" t="n">
        <f aca="false">Anchor!D15</f>
        <v>38.423</v>
      </c>
      <c r="H34" s="92" t="n">
        <f aca="false">Anchor!E15</f>
        <v>39.6066</v>
      </c>
      <c r="I34" s="77"/>
      <c r="J34" s="90" t="n">
        <f aca="false">Test!B15</f>
        <v>0</v>
      </c>
      <c r="K34" s="91" t="n">
        <f aca="false">Test!C15</f>
        <v>0</v>
      </c>
      <c r="L34" s="91" t="n">
        <f aca="false">Test!D15</f>
        <v>0</v>
      </c>
      <c r="M34" s="92" t="n">
        <f aca="false">Test!E15</f>
        <v>0</v>
      </c>
      <c r="N34" s="181"/>
      <c r="O34" s="93"/>
      <c r="P34" s="94"/>
      <c r="Q34" s="94"/>
      <c r="R34" s="93"/>
      <c r="S34" s="94"/>
      <c r="T34" s="95"/>
      <c r="U34" s="181"/>
      <c r="V34" s="90" t="n">
        <f aca="false">Anchor!F15</f>
        <v>10955.756</v>
      </c>
      <c r="W34" s="91" t="n">
        <f aca="false">Anchor!G15</f>
        <v>36.3015</v>
      </c>
      <c r="X34" s="91" t="n">
        <f aca="false">Anchor!H15</f>
        <v>39.0511</v>
      </c>
      <c r="Y34" s="91" t="n">
        <f aca="false">Anchor!I15</f>
        <v>40.5317</v>
      </c>
      <c r="Z34" s="90" t="n">
        <f aca="false">Anchor!J15</f>
        <v>6846.56</v>
      </c>
      <c r="AA34" s="91" t="n">
        <f aca="false">Anchor!K15</f>
        <v>73.69</v>
      </c>
      <c r="AB34" s="91" t="n">
        <f aca="false">Anchor!L15</f>
        <v>358</v>
      </c>
      <c r="AC34" s="96" t="n">
        <f aca="false">Z34/3600</f>
        <v>1.90182222222222</v>
      </c>
      <c r="AD34" s="97" t="n">
        <f aca="false">E34+V34</f>
        <v>13926.9584</v>
      </c>
      <c r="AE34" s="181"/>
      <c r="AF34" s="90" t="n">
        <f aca="false">Test!F15</f>
        <v>0</v>
      </c>
      <c r="AG34" s="91" t="n">
        <f aca="false">Test!G15</f>
        <v>0</v>
      </c>
      <c r="AH34" s="91" t="n">
        <f aca="false">Test!H15</f>
        <v>0</v>
      </c>
      <c r="AI34" s="91" t="n">
        <f aca="false">Test!I15</f>
        <v>0</v>
      </c>
      <c r="AJ34" s="90" t="n">
        <f aca="false">Test!J15</f>
        <v>0</v>
      </c>
      <c r="AK34" s="91" t="n">
        <f aca="false">Test!K15</f>
        <v>0</v>
      </c>
      <c r="AL34" s="91" t="n">
        <f aca="false">Test!L15</f>
        <v>0</v>
      </c>
      <c r="AM34" s="96" t="n">
        <f aca="false">AJ34/3600</f>
        <v>0</v>
      </c>
      <c r="AN34" s="97" t="n">
        <f aca="false">J34+AF34</f>
        <v>0</v>
      </c>
      <c r="AO34" s="78"/>
      <c r="AP34" s="78"/>
      <c r="AQ34" s="98" t="n">
        <f aca="false">AJ34/Z34</f>
        <v>0</v>
      </c>
      <c r="AR34" s="99" t="n">
        <f aca="false">AK34/AA34</f>
        <v>0</v>
      </c>
      <c r="AS34" s="100" t="n">
        <f aca="false">AL34/AB34</f>
        <v>0</v>
      </c>
      <c r="AT34" s="44"/>
      <c r="AU34" s="101" t="n">
        <f aca="false">ABS(V34-AF34)+ABS(W34-AG34)+ABS(X34-AH34)+ABS(Y34-AI34)</f>
        <v>11071.6403</v>
      </c>
      <c r="AV34" s="140"/>
      <c r="AX34" s="181"/>
    </row>
    <row r="35" customFormat="false" ht="12.75" hidden="false" customHeight="false" outlineLevel="0" collapsed="false">
      <c r="A35" s="145"/>
      <c r="B35" s="183"/>
      <c r="C35" s="195" t="n">
        <f aca="false">C27</f>
        <v>30</v>
      </c>
      <c r="D35" s="196" t="n">
        <f aca="false">D27</f>
        <v>34</v>
      </c>
      <c r="E35" s="104" t="n">
        <f aca="false">Anchor!B16</f>
        <v>531.0704</v>
      </c>
      <c r="F35" s="105" t="n">
        <f aca="false">Anchor!C16</f>
        <v>34.5243</v>
      </c>
      <c r="G35" s="105" t="n">
        <f aca="false">Anchor!D16</f>
        <v>38.0096</v>
      </c>
      <c r="H35" s="106" t="n">
        <f aca="false">Anchor!E16</f>
        <v>39.2773</v>
      </c>
      <c r="I35" s="77"/>
      <c r="J35" s="104" t="n">
        <f aca="false">Test!B16</f>
        <v>0</v>
      </c>
      <c r="K35" s="105" t="n">
        <f aca="false">Test!C16</f>
        <v>0</v>
      </c>
      <c r="L35" s="105" t="n">
        <f aca="false">Test!D16</f>
        <v>0</v>
      </c>
      <c r="M35" s="106" t="n">
        <f aca="false">Test!E16</f>
        <v>0</v>
      </c>
      <c r="N35" s="181"/>
      <c r="O35" s="107"/>
      <c r="P35" s="108"/>
      <c r="Q35" s="108"/>
      <c r="R35" s="107"/>
      <c r="S35" s="108"/>
      <c r="T35" s="109"/>
      <c r="U35" s="181"/>
      <c r="V35" s="104" t="n">
        <f aca="false">Anchor!F16</f>
        <v>10955.756</v>
      </c>
      <c r="W35" s="105" t="n">
        <f aca="false">Anchor!G16</f>
        <v>36.3015</v>
      </c>
      <c r="X35" s="105" t="n">
        <f aca="false">Anchor!H16</f>
        <v>39.0511</v>
      </c>
      <c r="Y35" s="105" t="n">
        <f aca="false">Anchor!I16</f>
        <v>40.5317</v>
      </c>
      <c r="Z35" s="104" t="n">
        <f aca="false">Anchor!J16</f>
        <v>5782.6</v>
      </c>
      <c r="AA35" s="105" t="n">
        <f aca="false">Anchor!K16</f>
        <v>65.48</v>
      </c>
      <c r="AB35" s="105" t="n">
        <f aca="false">Anchor!L16</f>
        <v>346</v>
      </c>
      <c r="AC35" s="110" t="n">
        <f aca="false">Z35/3600</f>
        <v>1.60627777777778</v>
      </c>
      <c r="AD35" s="111" t="n">
        <f aca="false">E35+V35</f>
        <v>11486.8264</v>
      </c>
      <c r="AE35" s="181"/>
      <c r="AF35" s="104" t="n">
        <f aca="false">Test!F16</f>
        <v>0</v>
      </c>
      <c r="AG35" s="105" t="n">
        <f aca="false">Test!G16</f>
        <v>0</v>
      </c>
      <c r="AH35" s="105" t="n">
        <f aca="false">Test!H16</f>
        <v>0</v>
      </c>
      <c r="AI35" s="105" t="n">
        <f aca="false">Test!I16</f>
        <v>0</v>
      </c>
      <c r="AJ35" s="104" t="n">
        <f aca="false">Test!J16</f>
        <v>0</v>
      </c>
      <c r="AK35" s="105" t="n">
        <f aca="false">Test!K16</f>
        <v>0</v>
      </c>
      <c r="AL35" s="105" t="n">
        <f aca="false">Test!L16</f>
        <v>0</v>
      </c>
      <c r="AM35" s="110" t="n">
        <f aca="false">AJ35/3600</f>
        <v>0</v>
      </c>
      <c r="AN35" s="111" t="n">
        <f aca="false">J35+AF35</f>
        <v>0</v>
      </c>
      <c r="AO35" s="78"/>
      <c r="AP35" s="78"/>
      <c r="AQ35" s="112" t="n">
        <f aca="false">AJ35/Z35</f>
        <v>0</v>
      </c>
      <c r="AR35" s="113" t="n">
        <f aca="false">AK35/AA35</f>
        <v>0</v>
      </c>
      <c r="AS35" s="114" t="n">
        <f aca="false">AL35/AB35</f>
        <v>0</v>
      </c>
      <c r="AT35" s="44"/>
      <c r="AU35" s="101" t="n">
        <f aca="false">ABS(V35-AF35)+ABS(W35-AG35)+ABS(X35-AH35)+ABS(Y35-AI35)</f>
        <v>11071.6403</v>
      </c>
      <c r="AV35" s="140"/>
      <c r="AX35" s="181"/>
    </row>
    <row r="36" customFormat="false" ht="12" hidden="false" customHeight="false" outlineLevel="0" collapsed="false">
      <c r="A36" s="145"/>
      <c r="B36" s="165" t="s">
        <v>75</v>
      </c>
      <c r="C36" s="166" t="n">
        <f aca="false">C28</f>
        <v>26</v>
      </c>
      <c r="D36" s="164" t="n">
        <f aca="false">D28</f>
        <v>24</v>
      </c>
      <c r="E36" s="74" t="n">
        <f aca="false">Anchor!B17</f>
        <v>48088.5512</v>
      </c>
      <c r="F36" s="75" t="n">
        <f aca="false">Anchor!C17</f>
        <v>39.1995</v>
      </c>
      <c r="G36" s="75" t="n">
        <f aca="false">Anchor!D17</f>
        <v>40.4999</v>
      </c>
      <c r="H36" s="76" t="n">
        <f aca="false">Anchor!E17</f>
        <v>43.074</v>
      </c>
      <c r="I36" s="77"/>
      <c r="J36" s="74" t="n">
        <f aca="false">Test!B17</f>
        <v>0</v>
      </c>
      <c r="K36" s="75" t="n">
        <f aca="false">Test!C17</f>
        <v>0</v>
      </c>
      <c r="L36" s="75" t="n">
        <f aca="false">Test!D17</f>
        <v>0</v>
      </c>
      <c r="M36" s="76" t="n">
        <f aca="false">Test!E17</f>
        <v>0</v>
      </c>
      <c r="N36" s="181"/>
      <c r="O36" s="79" t="e">
        <f aca="false">bdrate($AD36:$AD39,F36:F39,$AN36:$AN39,K36:K39)</f>
        <v>#VALUE!</v>
      </c>
      <c r="P36" s="80" t="e">
        <f aca="false">bdrate($AD36:$AD39,G36:G39,$AN36:$AN39,L36:L39)</f>
        <v>#VALUE!</v>
      </c>
      <c r="Q36" s="80" t="e">
        <f aca="false">bdrate($AD36:$AD39,H36:H39,$AN36:$AN39,M36:M39)</f>
        <v>#VALUE!</v>
      </c>
      <c r="R36" s="79" t="e">
        <f aca="false">bdrate($E36:$E39,F36:F39,$J36:$J39,K36:K39)</f>
        <v>#VALUE!</v>
      </c>
      <c r="S36" s="80" t="e">
        <f aca="false">bdrate($E36:$E39,G36:G39,$J36:$J39,L36:L39)</f>
        <v>#VALUE!</v>
      </c>
      <c r="T36" s="81" t="e">
        <f aca="false">bdrate($E36:$E39,H36:H39,$J36:$J39,M36:M39)</f>
        <v>#VALUE!</v>
      </c>
      <c r="U36" s="181"/>
      <c r="V36" s="74" t="n">
        <f aca="false">Anchor!F17</f>
        <v>30995.224</v>
      </c>
      <c r="W36" s="75" t="n">
        <f aca="false">Anchor!G17</f>
        <v>39.678</v>
      </c>
      <c r="X36" s="75" t="n">
        <f aca="false">Anchor!H17</f>
        <v>41.1941</v>
      </c>
      <c r="Y36" s="75" t="n">
        <f aca="false">Anchor!I17</f>
        <v>42.6131</v>
      </c>
      <c r="Z36" s="74" t="n">
        <f aca="false">Anchor!J17</f>
        <v>15655.98</v>
      </c>
      <c r="AA36" s="75" t="n">
        <f aca="false">Anchor!K17</f>
        <v>170.28</v>
      </c>
      <c r="AB36" s="75" t="n">
        <f aca="false">Anchor!L17</f>
        <v>346</v>
      </c>
      <c r="AC36" s="82" t="n">
        <f aca="false">Z36/3600</f>
        <v>4.34888333333333</v>
      </c>
      <c r="AD36" s="83" t="n">
        <f aca="false">E36+V36</f>
        <v>79083.7752</v>
      </c>
      <c r="AE36" s="181"/>
      <c r="AF36" s="74" t="n">
        <f aca="false">Test!F17</f>
        <v>0</v>
      </c>
      <c r="AG36" s="75" t="n">
        <f aca="false">Test!G17</f>
        <v>0</v>
      </c>
      <c r="AH36" s="75" t="n">
        <f aca="false">Test!H17</f>
        <v>0</v>
      </c>
      <c r="AI36" s="75" t="n">
        <f aca="false">Test!I17</f>
        <v>0</v>
      </c>
      <c r="AJ36" s="74" t="n">
        <f aca="false">Test!J17</f>
        <v>0</v>
      </c>
      <c r="AK36" s="75" t="n">
        <f aca="false">Test!K17</f>
        <v>0</v>
      </c>
      <c r="AL36" s="75" t="n">
        <f aca="false">Test!L17</f>
        <v>0</v>
      </c>
      <c r="AM36" s="82" t="n">
        <f aca="false">AJ36/3600</f>
        <v>0</v>
      </c>
      <c r="AN36" s="83" t="n">
        <f aca="false">J36+AF36</f>
        <v>0</v>
      </c>
      <c r="AO36" s="78"/>
      <c r="AP36" s="78"/>
      <c r="AQ36" s="84" t="n">
        <f aca="false">AJ36/Z36</f>
        <v>0</v>
      </c>
      <c r="AR36" s="85" t="n">
        <f aca="false">AK36/AA36</f>
        <v>0</v>
      </c>
      <c r="AS36" s="86" t="n">
        <f aca="false">AL36/AB36</f>
        <v>0</v>
      </c>
      <c r="AT36" s="44"/>
      <c r="AU36" s="87" t="n">
        <f aca="false">ABS(V36-AF36)+ABS(W36-AG36)+ABS(X36-AH36)+ABS(Y36-AI36)</f>
        <v>31118.7092</v>
      </c>
      <c r="AV36" s="140"/>
      <c r="AX36" s="181"/>
    </row>
    <row r="37" customFormat="false" ht="12" hidden="false" customHeight="false" outlineLevel="0" collapsed="false">
      <c r="A37" s="145"/>
      <c r="B37" s="183"/>
      <c r="C37" s="138" t="n">
        <f aca="false">C29</f>
        <v>26</v>
      </c>
      <c r="D37" s="145" t="n">
        <f aca="false">D29</f>
        <v>26</v>
      </c>
      <c r="E37" s="90" t="n">
        <f aca="false">Anchor!B18</f>
        <v>27174.4088</v>
      </c>
      <c r="F37" s="91" t="n">
        <f aca="false">Anchor!C18</f>
        <v>38.1173</v>
      </c>
      <c r="G37" s="91" t="n">
        <f aca="false">Anchor!D18</f>
        <v>39.5638</v>
      </c>
      <c r="H37" s="92" t="n">
        <f aca="false">Anchor!E18</f>
        <v>42.1379</v>
      </c>
      <c r="I37" s="77"/>
      <c r="J37" s="90" t="n">
        <f aca="false">Test!B18</f>
        <v>0</v>
      </c>
      <c r="K37" s="91" t="n">
        <f aca="false">Test!C18</f>
        <v>0</v>
      </c>
      <c r="L37" s="91" t="n">
        <f aca="false">Test!D18</f>
        <v>0</v>
      </c>
      <c r="M37" s="92" t="n">
        <f aca="false">Test!E18</f>
        <v>0</v>
      </c>
      <c r="N37" s="181"/>
      <c r="O37" s="93"/>
      <c r="P37" s="94"/>
      <c r="Q37" s="94"/>
      <c r="R37" s="93"/>
      <c r="S37" s="94"/>
      <c r="T37" s="95"/>
      <c r="U37" s="181"/>
      <c r="V37" s="90" t="n">
        <f aca="false">Anchor!F18</f>
        <v>30995.224</v>
      </c>
      <c r="W37" s="91" t="n">
        <f aca="false">Anchor!G18</f>
        <v>39.678</v>
      </c>
      <c r="X37" s="91" t="n">
        <f aca="false">Anchor!H18</f>
        <v>41.1941</v>
      </c>
      <c r="Y37" s="91" t="n">
        <f aca="false">Anchor!I18</f>
        <v>42.6131</v>
      </c>
      <c r="Z37" s="90" t="n">
        <f aca="false">Anchor!J18</f>
        <v>14735.97</v>
      </c>
      <c r="AA37" s="91" t="n">
        <f aca="false">Anchor!K18</f>
        <v>161.7</v>
      </c>
      <c r="AB37" s="91" t="n">
        <f aca="false">Anchor!L18</f>
        <v>346</v>
      </c>
      <c r="AC37" s="96" t="n">
        <f aca="false">Z37/3600</f>
        <v>4.093325</v>
      </c>
      <c r="AD37" s="97" t="n">
        <f aca="false">E37+V37</f>
        <v>58169.6328</v>
      </c>
      <c r="AE37" s="181"/>
      <c r="AF37" s="90" t="n">
        <f aca="false">Test!F18</f>
        <v>0</v>
      </c>
      <c r="AG37" s="91" t="n">
        <f aca="false">Test!G18</f>
        <v>0</v>
      </c>
      <c r="AH37" s="91" t="n">
        <f aca="false">Test!H18</f>
        <v>0</v>
      </c>
      <c r="AI37" s="91" t="n">
        <f aca="false">Test!I18</f>
        <v>0</v>
      </c>
      <c r="AJ37" s="90" t="n">
        <f aca="false">Test!J18</f>
        <v>0</v>
      </c>
      <c r="AK37" s="91" t="n">
        <f aca="false">Test!K18</f>
        <v>0</v>
      </c>
      <c r="AL37" s="91" t="n">
        <f aca="false">Test!L18</f>
        <v>0</v>
      </c>
      <c r="AM37" s="96" t="n">
        <f aca="false">AJ37/3600</f>
        <v>0</v>
      </c>
      <c r="AN37" s="97" t="n">
        <f aca="false">J37+AF37</f>
        <v>0</v>
      </c>
      <c r="AO37" s="78"/>
      <c r="AP37" s="78"/>
      <c r="AQ37" s="98" t="n">
        <f aca="false">AJ37/Z37</f>
        <v>0</v>
      </c>
      <c r="AR37" s="99" t="n">
        <f aca="false">AK37/AA37</f>
        <v>0</v>
      </c>
      <c r="AS37" s="100" t="n">
        <f aca="false">AL37/AB37</f>
        <v>0</v>
      </c>
      <c r="AT37" s="44"/>
      <c r="AU37" s="101" t="n">
        <f aca="false">ABS(V37-AF37)+ABS(W37-AG37)+ABS(X37-AH37)+ABS(Y37-AI37)</f>
        <v>31118.7092</v>
      </c>
      <c r="AV37" s="140"/>
      <c r="AX37" s="181"/>
    </row>
    <row r="38" customFormat="false" ht="12" hidden="false" customHeight="false" outlineLevel="0" collapsed="false">
      <c r="A38" s="145"/>
      <c r="B38" s="183"/>
      <c r="C38" s="138" t="n">
        <f aca="false">C30</f>
        <v>26</v>
      </c>
      <c r="D38" s="145" t="n">
        <f aca="false">D30</f>
        <v>28</v>
      </c>
      <c r="E38" s="90" t="n">
        <f aca="false">Anchor!B19</f>
        <v>12579.1656</v>
      </c>
      <c r="F38" s="91" t="n">
        <f aca="false">Anchor!C19</f>
        <v>37.1814</v>
      </c>
      <c r="G38" s="91" t="n">
        <f aca="false">Anchor!D19</f>
        <v>38.9842</v>
      </c>
      <c r="H38" s="92" t="n">
        <f aca="false">Anchor!E19</f>
        <v>41.3352</v>
      </c>
      <c r="I38" s="77"/>
      <c r="J38" s="90" t="n">
        <f aca="false">Test!B19</f>
        <v>0</v>
      </c>
      <c r="K38" s="91" t="n">
        <f aca="false">Test!C19</f>
        <v>0</v>
      </c>
      <c r="L38" s="91" t="n">
        <f aca="false">Test!D19</f>
        <v>0</v>
      </c>
      <c r="M38" s="92" t="n">
        <f aca="false">Test!E19</f>
        <v>0</v>
      </c>
      <c r="N38" s="181"/>
      <c r="O38" s="93"/>
      <c r="P38" s="94"/>
      <c r="Q38" s="94"/>
      <c r="R38" s="93"/>
      <c r="S38" s="94"/>
      <c r="T38" s="95"/>
      <c r="U38" s="181"/>
      <c r="V38" s="90" t="n">
        <f aca="false">Anchor!F19</f>
        <v>30995.224</v>
      </c>
      <c r="W38" s="91" t="n">
        <f aca="false">Anchor!G19</f>
        <v>39.678</v>
      </c>
      <c r="X38" s="91" t="n">
        <f aca="false">Anchor!H19</f>
        <v>41.1941</v>
      </c>
      <c r="Y38" s="91" t="n">
        <f aca="false">Anchor!I19</f>
        <v>42.6131</v>
      </c>
      <c r="Z38" s="90" t="n">
        <f aca="false">Anchor!J19</f>
        <v>13816.16</v>
      </c>
      <c r="AA38" s="91" t="n">
        <f aca="false">Anchor!K19</f>
        <v>153.4</v>
      </c>
      <c r="AB38" s="91" t="n">
        <f aca="false">Anchor!L19</f>
        <v>346</v>
      </c>
      <c r="AC38" s="96" t="n">
        <f aca="false">Z38/3600</f>
        <v>3.83782222222222</v>
      </c>
      <c r="AD38" s="97" t="n">
        <f aca="false">E38+V38</f>
        <v>43574.3896</v>
      </c>
      <c r="AE38" s="181"/>
      <c r="AF38" s="90" t="n">
        <f aca="false">Test!F19</f>
        <v>0</v>
      </c>
      <c r="AG38" s="91" t="n">
        <f aca="false">Test!G19</f>
        <v>0</v>
      </c>
      <c r="AH38" s="91" t="n">
        <f aca="false">Test!H19</f>
        <v>0</v>
      </c>
      <c r="AI38" s="91" t="n">
        <f aca="false">Test!I19</f>
        <v>0</v>
      </c>
      <c r="AJ38" s="90" t="n">
        <f aca="false">Test!J19</f>
        <v>0</v>
      </c>
      <c r="AK38" s="91" t="n">
        <f aca="false">Test!K19</f>
        <v>0</v>
      </c>
      <c r="AL38" s="91" t="n">
        <f aca="false">Test!L19</f>
        <v>0</v>
      </c>
      <c r="AM38" s="96" t="n">
        <f aca="false">AJ38/3600</f>
        <v>0</v>
      </c>
      <c r="AN38" s="97" t="n">
        <f aca="false">J38+AF38</f>
        <v>0</v>
      </c>
      <c r="AO38" s="78"/>
      <c r="AP38" s="78"/>
      <c r="AQ38" s="98" t="n">
        <f aca="false">AJ38/Z38</f>
        <v>0</v>
      </c>
      <c r="AR38" s="99" t="n">
        <f aca="false">AK38/AA38</f>
        <v>0</v>
      </c>
      <c r="AS38" s="100" t="n">
        <f aca="false">AL38/AB38</f>
        <v>0</v>
      </c>
      <c r="AT38" s="44"/>
      <c r="AU38" s="101" t="n">
        <f aca="false">ABS(V38-AF38)+ABS(W38-AG38)+ABS(X38-AH38)+ABS(Y38-AI38)</f>
        <v>31118.7092</v>
      </c>
      <c r="AV38" s="140"/>
      <c r="AX38" s="181"/>
    </row>
    <row r="39" customFormat="false" ht="12.75" hidden="false" customHeight="false" outlineLevel="0" collapsed="false">
      <c r="A39" s="145"/>
      <c r="B39" s="183"/>
      <c r="C39" s="195" t="n">
        <f aca="false">C31</f>
        <v>26</v>
      </c>
      <c r="D39" s="196" t="n">
        <f aca="false">D31</f>
        <v>30</v>
      </c>
      <c r="E39" s="104" t="n">
        <f aca="false">Anchor!B20</f>
        <v>5097.5664</v>
      </c>
      <c r="F39" s="105" t="n">
        <f aca="false">Anchor!C20</f>
        <v>36.5414</v>
      </c>
      <c r="G39" s="105" t="n">
        <f aca="false">Anchor!D20</f>
        <v>38.7879</v>
      </c>
      <c r="H39" s="106" t="n">
        <f aca="false">Anchor!E20</f>
        <v>41.0255</v>
      </c>
      <c r="I39" s="77"/>
      <c r="J39" s="104" t="n">
        <f aca="false">Test!B20</f>
        <v>0</v>
      </c>
      <c r="K39" s="105" t="n">
        <f aca="false">Test!C20</f>
        <v>0</v>
      </c>
      <c r="L39" s="105" t="n">
        <f aca="false">Test!D20</f>
        <v>0</v>
      </c>
      <c r="M39" s="106" t="n">
        <f aca="false">Test!E20</f>
        <v>0</v>
      </c>
      <c r="N39" s="181"/>
      <c r="O39" s="107"/>
      <c r="P39" s="108"/>
      <c r="Q39" s="108"/>
      <c r="R39" s="107"/>
      <c r="S39" s="108"/>
      <c r="T39" s="109"/>
      <c r="U39" s="181"/>
      <c r="V39" s="104" t="n">
        <f aca="false">Anchor!F20</f>
        <v>30995.224</v>
      </c>
      <c r="W39" s="105" t="n">
        <f aca="false">Anchor!G20</f>
        <v>39.678</v>
      </c>
      <c r="X39" s="105" t="n">
        <f aca="false">Anchor!H20</f>
        <v>41.1941</v>
      </c>
      <c r="Y39" s="105" t="n">
        <f aca="false">Anchor!I20</f>
        <v>42.6131</v>
      </c>
      <c r="Z39" s="104" t="n">
        <f aca="false">Anchor!J20</f>
        <v>13146.35</v>
      </c>
      <c r="AA39" s="105" t="n">
        <f aca="false">Anchor!K20</f>
        <v>145.45</v>
      </c>
      <c r="AB39" s="105" t="n">
        <f aca="false">Anchor!L20</f>
        <v>346</v>
      </c>
      <c r="AC39" s="110" t="n">
        <f aca="false">Z39/3600</f>
        <v>3.65176388888889</v>
      </c>
      <c r="AD39" s="111" t="n">
        <f aca="false">E39+V39</f>
        <v>36092.7904</v>
      </c>
      <c r="AE39" s="181"/>
      <c r="AF39" s="104" t="n">
        <f aca="false">Test!F20</f>
        <v>0</v>
      </c>
      <c r="AG39" s="105" t="n">
        <f aca="false">Test!G20</f>
        <v>0</v>
      </c>
      <c r="AH39" s="105" t="n">
        <f aca="false">Test!H20</f>
        <v>0</v>
      </c>
      <c r="AI39" s="105" t="n">
        <f aca="false">Test!I20</f>
        <v>0</v>
      </c>
      <c r="AJ39" s="104" t="n">
        <f aca="false">Test!J20</f>
        <v>0</v>
      </c>
      <c r="AK39" s="105" t="n">
        <f aca="false">Test!K20</f>
        <v>0</v>
      </c>
      <c r="AL39" s="105" t="n">
        <f aca="false">Test!L20</f>
        <v>0</v>
      </c>
      <c r="AM39" s="110" t="n">
        <f aca="false">AJ39/3600</f>
        <v>0</v>
      </c>
      <c r="AN39" s="111" t="n">
        <f aca="false">J39+AF39</f>
        <v>0</v>
      </c>
      <c r="AO39" s="78"/>
      <c r="AP39" s="78"/>
      <c r="AQ39" s="112" t="n">
        <f aca="false">AJ39/Z39</f>
        <v>0</v>
      </c>
      <c r="AR39" s="113" t="n">
        <f aca="false">AK39/AA39</f>
        <v>0</v>
      </c>
      <c r="AS39" s="114" t="n">
        <f aca="false">AL39/AB39</f>
        <v>0</v>
      </c>
      <c r="AT39" s="44"/>
      <c r="AU39" s="115" t="n">
        <f aca="false">ABS(V39-AF39)+ABS(W39-AG39)+ABS(X39-AH39)+ABS(Y39-AI39)</f>
        <v>31118.7092</v>
      </c>
      <c r="AV39" s="140"/>
      <c r="AX39" s="181"/>
    </row>
    <row r="40" customFormat="false" ht="12" hidden="false" customHeight="false" outlineLevel="0" collapsed="false">
      <c r="A40" s="145"/>
      <c r="B40" s="183"/>
      <c r="C40" s="166" t="n">
        <f aca="false">C32</f>
        <v>30</v>
      </c>
      <c r="D40" s="164" t="n">
        <f aca="false">D32</f>
        <v>28</v>
      </c>
      <c r="E40" s="74" t="n">
        <f aca="false">Anchor!B21</f>
        <v>25081.1224</v>
      </c>
      <c r="F40" s="75" t="n">
        <f aca="false">Anchor!C21</f>
        <v>37.2914</v>
      </c>
      <c r="G40" s="75" t="n">
        <f aca="false">Anchor!D21</f>
        <v>39.0001</v>
      </c>
      <c r="H40" s="76" t="n">
        <f aca="false">Anchor!E21</f>
        <v>41.3217</v>
      </c>
      <c r="I40" s="77"/>
      <c r="J40" s="74" t="n">
        <f aca="false">Test!B21</f>
        <v>0</v>
      </c>
      <c r="K40" s="75" t="n">
        <f aca="false">Test!C21</f>
        <v>0</v>
      </c>
      <c r="L40" s="75" t="n">
        <f aca="false">Test!D21</f>
        <v>0</v>
      </c>
      <c r="M40" s="76" t="n">
        <f aca="false">Test!E21</f>
        <v>0</v>
      </c>
      <c r="N40" s="181"/>
      <c r="O40" s="79" t="e">
        <f aca="false">bdrate($AD40:$AD43,F40:F43,$AN40:$AN43,K40:K43)</f>
        <v>#VALUE!</v>
      </c>
      <c r="P40" s="80" t="e">
        <f aca="false">bdrate($AD40:$AD43,G40:G43,$AN40:$AN43,L40:L43)</f>
        <v>#VALUE!</v>
      </c>
      <c r="Q40" s="80" t="e">
        <f aca="false">bdrate($AD40:$AD43,H40:H43,$AN40:$AN43,M40:M43)</f>
        <v>#VALUE!</v>
      </c>
      <c r="R40" s="79" t="e">
        <f aca="false">bdrate($E40:$E43,F40:F43,$J40:$J43,K40:K43)</f>
        <v>#VALUE!</v>
      </c>
      <c r="S40" s="80" t="e">
        <f aca="false">bdrate($E40:$E43,G40:G43,$J40:$J43,L40:L43)</f>
        <v>#VALUE!</v>
      </c>
      <c r="T40" s="81" t="e">
        <f aca="false">bdrate($E40:$E43,H40:H43,$J40:$J43,M40:M43)</f>
        <v>#VALUE!</v>
      </c>
      <c r="U40" s="181"/>
      <c r="V40" s="74" t="n">
        <f aca="false">Anchor!F21</f>
        <v>20091.6104</v>
      </c>
      <c r="W40" s="75" t="n">
        <f aca="false">Anchor!G21</f>
        <v>37.0855</v>
      </c>
      <c r="X40" s="75" t="n">
        <f aca="false">Anchor!H21</f>
        <v>40.0138</v>
      </c>
      <c r="Y40" s="75" t="n">
        <f aca="false">Anchor!I21</f>
        <v>41.0346</v>
      </c>
      <c r="Z40" s="74" t="n">
        <f aca="false">Anchor!J21</f>
        <v>13471.55</v>
      </c>
      <c r="AA40" s="75" t="n">
        <f aca="false">Anchor!K21</f>
        <v>149.24</v>
      </c>
      <c r="AB40" s="75" t="n">
        <f aca="false">Anchor!L21</f>
        <v>346</v>
      </c>
      <c r="AC40" s="82" t="n">
        <f aca="false">Z40/3600</f>
        <v>3.74209722222222</v>
      </c>
      <c r="AD40" s="83" t="n">
        <f aca="false">E40+V40</f>
        <v>45172.7328</v>
      </c>
      <c r="AE40" s="181"/>
      <c r="AF40" s="74" t="n">
        <f aca="false">Test!F21</f>
        <v>0</v>
      </c>
      <c r="AG40" s="75" t="n">
        <f aca="false">Test!G21</f>
        <v>0</v>
      </c>
      <c r="AH40" s="75" t="n">
        <f aca="false">Test!H21</f>
        <v>0</v>
      </c>
      <c r="AI40" s="75" t="n">
        <f aca="false">Test!I21</f>
        <v>0</v>
      </c>
      <c r="AJ40" s="74" t="n">
        <f aca="false">Test!J21</f>
        <v>0</v>
      </c>
      <c r="AK40" s="75" t="n">
        <f aca="false">Test!K21</f>
        <v>0</v>
      </c>
      <c r="AL40" s="75" t="n">
        <f aca="false">Test!L21</f>
        <v>0</v>
      </c>
      <c r="AM40" s="82" t="n">
        <f aca="false">AJ40/3600</f>
        <v>0</v>
      </c>
      <c r="AN40" s="83" t="n">
        <f aca="false">J40+AF40</f>
        <v>0</v>
      </c>
      <c r="AO40" s="78"/>
      <c r="AP40" s="78"/>
      <c r="AQ40" s="84" t="n">
        <f aca="false">AJ40/Z40</f>
        <v>0</v>
      </c>
      <c r="AR40" s="85" t="n">
        <f aca="false">AK40/AA40</f>
        <v>0</v>
      </c>
      <c r="AS40" s="86" t="n">
        <f aca="false">AL40/AB40</f>
        <v>0</v>
      </c>
      <c r="AT40" s="44"/>
      <c r="AU40" s="101" t="n">
        <f aca="false">ABS(V40-AF40)+ABS(W40-AG40)+ABS(X40-AH40)+ABS(Y40-AI40)</f>
        <v>20209.7443</v>
      </c>
      <c r="AV40" s="140"/>
      <c r="AX40" s="181"/>
    </row>
    <row r="41" customFormat="false" ht="12" hidden="false" customHeight="false" outlineLevel="0" collapsed="false">
      <c r="A41" s="145"/>
      <c r="B41" s="183"/>
      <c r="C41" s="138" t="n">
        <f aca="false">C33</f>
        <v>30</v>
      </c>
      <c r="D41" s="145" t="n">
        <f aca="false">D33</f>
        <v>30</v>
      </c>
      <c r="E41" s="90" t="n">
        <f aca="false">Anchor!B22</f>
        <v>14869.8288</v>
      </c>
      <c r="F41" s="91" t="n">
        <f aca="false">Anchor!C22</f>
        <v>36.3029</v>
      </c>
      <c r="G41" s="91" t="n">
        <f aca="false">Anchor!D22</f>
        <v>38.6968</v>
      </c>
      <c r="H41" s="92" t="n">
        <f aca="false">Anchor!E22</f>
        <v>40.8475</v>
      </c>
      <c r="I41" s="77"/>
      <c r="J41" s="90" t="n">
        <f aca="false">Test!B22</f>
        <v>0</v>
      </c>
      <c r="K41" s="91" t="n">
        <f aca="false">Test!C22</f>
        <v>0</v>
      </c>
      <c r="L41" s="91" t="n">
        <f aca="false">Test!D22</f>
        <v>0</v>
      </c>
      <c r="M41" s="92" t="n">
        <f aca="false">Test!E22</f>
        <v>0</v>
      </c>
      <c r="N41" s="181"/>
      <c r="O41" s="93"/>
      <c r="P41" s="94"/>
      <c r="Q41" s="94"/>
      <c r="R41" s="93"/>
      <c r="S41" s="94"/>
      <c r="T41" s="95"/>
      <c r="U41" s="181"/>
      <c r="V41" s="90" t="n">
        <f aca="false">Anchor!F22</f>
        <v>20091.6104</v>
      </c>
      <c r="W41" s="91" t="n">
        <f aca="false">Anchor!G22</f>
        <v>37.0855</v>
      </c>
      <c r="X41" s="91" t="n">
        <f aca="false">Anchor!H22</f>
        <v>40.0138</v>
      </c>
      <c r="Y41" s="91" t="n">
        <f aca="false">Anchor!I22</f>
        <v>41.0346</v>
      </c>
      <c r="Z41" s="90" t="n">
        <f aca="false">Anchor!J22</f>
        <v>14134.13</v>
      </c>
      <c r="AA41" s="91" t="n">
        <f aca="false">Anchor!K22</f>
        <v>161.24</v>
      </c>
      <c r="AB41" s="91" t="n">
        <f aca="false">Anchor!L22</f>
        <v>346</v>
      </c>
      <c r="AC41" s="96" t="n">
        <f aca="false">Z41/3600</f>
        <v>3.92614722222222</v>
      </c>
      <c r="AD41" s="97" t="n">
        <f aca="false">E41+V41</f>
        <v>34961.4392</v>
      </c>
      <c r="AE41" s="181"/>
      <c r="AF41" s="90" t="n">
        <f aca="false">Test!F22</f>
        <v>0</v>
      </c>
      <c r="AG41" s="91" t="n">
        <f aca="false">Test!G22</f>
        <v>0</v>
      </c>
      <c r="AH41" s="91" t="n">
        <f aca="false">Test!H22</f>
        <v>0</v>
      </c>
      <c r="AI41" s="91" t="n">
        <f aca="false">Test!I22</f>
        <v>0</v>
      </c>
      <c r="AJ41" s="90" t="n">
        <f aca="false">Test!J22</f>
        <v>0</v>
      </c>
      <c r="AK41" s="91" t="n">
        <f aca="false">Test!K22</f>
        <v>0</v>
      </c>
      <c r="AL41" s="91" t="n">
        <f aca="false">Test!L22</f>
        <v>0</v>
      </c>
      <c r="AM41" s="96" t="n">
        <f aca="false">AJ41/3600</f>
        <v>0</v>
      </c>
      <c r="AN41" s="97" t="n">
        <f aca="false">J41+AF41</f>
        <v>0</v>
      </c>
      <c r="AO41" s="78"/>
      <c r="AP41" s="78"/>
      <c r="AQ41" s="98" t="n">
        <f aca="false">AJ41/Z41</f>
        <v>0</v>
      </c>
      <c r="AR41" s="99" t="n">
        <f aca="false">AK41/AA41</f>
        <v>0</v>
      </c>
      <c r="AS41" s="100" t="n">
        <f aca="false">AL41/AB41</f>
        <v>0</v>
      </c>
      <c r="AT41" s="44"/>
      <c r="AU41" s="101" t="n">
        <f aca="false">ABS(V41-AF41)+ABS(W41-AG41)+ABS(X41-AH41)+ABS(Y41-AI41)</f>
        <v>20209.7443</v>
      </c>
      <c r="AV41" s="140"/>
      <c r="AX41" s="181"/>
    </row>
    <row r="42" customFormat="false" ht="12" hidden="false" customHeight="false" outlineLevel="0" collapsed="false">
      <c r="A42" s="145"/>
      <c r="B42" s="183"/>
      <c r="C42" s="138" t="n">
        <f aca="false">C34</f>
        <v>30</v>
      </c>
      <c r="D42" s="145" t="n">
        <f aca="false">D34</f>
        <v>32</v>
      </c>
      <c r="E42" s="90" t="n">
        <f aca="false">Anchor!B23</f>
        <v>5866.6024</v>
      </c>
      <c r="F42" s="91" t="n">
        <f aca="false">Anchor!C23</f>
        <v>35.3375</v>
      </c>
      <c r="G42" s="91" t="n">
        <f aca="false">Anchor!D23</f>
        <v>38.1911</v>
      </c>
      <c r="H42" s="92" t="n">
        <f aca="false">Anchor!E23</f>
        <v>40.0655</v>
      </c>
      <c r="I42" s="77"/>
      <c r="J42" s="90" t="n">
        <f aca="false">Test!B23</f>
        <v>0</v>
      </c>
      <c r="K42" s="91" t="n">
        <f aca="false">Test!C23</f>
        <v>0</v>
      </c>
      <c r="L42" s="91" t="n">
        <f aca="false">Test!D23</f>
        <v>0</v>
      </c>
      <c r="M42" s="92" t="n">
        <f aca="false">Test!E23</f>
        <v>0</v>
      </c>
      <c r="N42" s="181"/>
      <c r="O42" s="93"/>
      <c r="P42" s="94"/>
      <c r="Q42" s="94"/>
      <c r="R42" s="93"/>
      <c r="S42" s="94"/>
      <c r="T42" s="95"/>
      <c r="U42" s="181"/>
      <c r="V42" s="90" t="n">
        <f aca="false">Anchor!F23</f>
        <v>20091.6104</v>
      </c>
      <c r="W42" s="91" t="n">
        <f aca="false">Anchor!G23</f>
        <v>37.0855</v>
      </c>
      <c r="X42" s="91" t="n">
        <f aca="false">Anchor!H23</f>
        <v>40.0138</v>
      </c>
      <c r="Y42" s="91" t="n">
        <f aca="false">Anchor!I23</f>
        <v>41.0346</v>
      </c>
      <c r="Z42" s="90" t="n">
        <f aca="false">Anchor!J23</f>
        <v>12190.73</v>
      </c>
      <c r="AA42" s="91" t="n">
        <f aca="false">Anchor!K23</f>
        <v>136.61</v>
      </c>
      <c r="AB42" s="91" t="n">
        <f aca="false">Anchor!L23</f>
        <v>346</v>
      </c>
      <c r="AC42" s="96" t="n">
        <f aca="false">Z42/3600</f>
        <v>3.38631388888889</v>
      </c>
      <c r="AD42" s="97" t="n">
        <f aca="false">E42+V42</f>
        <v>25958.2128</v>
      </c>
      <c r="AE42" s="181"/>
      <c r="AF42" s="90" t="n">
        <f aca="false">Test!F23</f>
        <v>0</v>
      </c>
      <c r="AG42" s="91" t="n">
        <f aca="false">Test!G23</f>
        <v>0</v>
      </c>
      <c r="AH42" s="91" t="n">
        <f aca="false">Test!H23</f>
        <v>0</v>
      </c>
      <c r="AI42" s="91" t="n">
        <f aca="false">Test!I23</f>
        <v>0</v>
      </c>
      <c r="AJ42" s="90" t="n">
        <f aca="false">Test!J23</f>
        <v>0</v>
      </c>
      <c r="AK42" s="91" t="n">
        <f aca="false">Test!K23</f>
        <v>0</v>
      </c>
      <c r="AL42" s="91" t="n">
        <f aca="false">Test!L23</f>
        <v>0</v>
      </c>
      <c r="AM42" s="96" t="n">
        <f aca="false">AJ42/3600</f>
        <v>0</v>
      </c>
      <c r="AN42" s="97" t="n">
        <f aca="false">J42+AF42</f>
        <v>0</v>
      </c>
      <c r="AO42" s="78"/>
      <c r="AP42" s="78"/>
      <c r="AQ42" s="98" t="n">
        <f aca="false">AJ42/Z42</f>
        <v>0</v>
      </c>
      <c r="AR42" s="99" t="n">
        <f aca="false">AK42/AA42</f>
        <v>0</v>
      </c>
      <c r="AS42" s="100" t="n">
        <f aca="false">AL42/AB42</f>
        <v>0</v>
      </c>
      <c r="AT42" s="44"/>
      <c r="AU42" s="101" t="n">
        <f aca="false">ABS(V42-AF42)+ABS(W42-AG42)+ABS(X42-AH42)+ABS(Y42-AI42)</f>
        <v>20209.7443</v>
      </c>
      <c r="AV42" s="140"/>
      <c r="AX42" s="181"/>
    </row>
    <row r="43" customFormat="false" ht="12.75" hidden="false" customHeight="false" outlineLevel="0" collapsed="false">
      <c r="A43" s="145"/>
      <c r="B43" s="183"/>
      <c r="C43" s="195" t="n">
        <f aca="false">C35</f>
        <v>30</v>
      </c>
      <c r="D43" s="196" t="n">
        <f aca="false">D35</f>
        <v>34</v>
      </c>
      <c r="E43" s="104" t="n">
        <f aca="false">Anchor!B24</f>
        <v>1652.5024</v>
      </c>
      <c r="F43" s="105" t="n">
        <f aca="false">Anchor!C24</f>
        <v>34.7795</v>
      </c>
      <c r="G43" s="105" t="n">
        <f aca="false">Anchor!D24</f>
        <v>37.908</v>
      </c>
      <c r="H43" s="106" t="n">
        <f aca="false">Anchor!E24</f>
        <v>39.6449</v>
      </c>
      <c r="I43" s="77"/>
      <c r="J43" s="104" t="n">
        <f aca="false">Test!B24</f>
        <v>0</v>
      </c>
      <c r="K43" s="105" t="n">
        <f aca="false">Test!C24</f>
        <v>0</v>
      </c>
      <c r="L43" s="105" t="n">
        <f aca="false">Test!D24</f>
        <v>0</v>
      </c>
      <c r="M43" s="106" t="n">
        <f aca="false">Test!E24</f>
        <v>0</v>
      </c>
      <c r="N43" s="181"/>
      <c r="O43" s="107"/>
      <c r="P43" s="108"/>
      <c r="Q43" s="108"/>
      <c r="R43" s="107"/>
      <c r="S43" s="108"/>
      <c r="T43" s="109"/>
      <c r="U43" s="181"/>
      <c r="V43" s="104" t="n">
        <f aca="false">Anchor!F24</f>
        <v>20091.6104</v>
      </c>
      <c r="W43" s="105" t="n">
        <f aca="false">Anchor!G24</f>
        <v>37.0855</v>
      </c>
      <c r="X43" s="105" t="n">
        <f aca="false">Anchor!H24</f>
        <v>40.0138</v>
      </c>
      <c r="Y43" s="105" t="n">
        <f aca="false">Anchor!I24</f>
        <v>41.0346</v>
      </c>
      <c r="Z43" s="104" t="n">
        <f aca="false">Anchor!J24</f>
        <v>12254.43</v>
      </c>
      <c r="AA43" s="105" t="n">
        <f aca="false">Anchor!K24</f>
        <v>139.18</v>
      </c>
      <c r="AB43" s="105" t="n">
        <f aca="false">Anchor!L24</f>
        <v>346</v>
      </c>
      <c r="AC43" s="110" t="n">
        <f aca="false">Z43/3600</f>
        <v>3.40400833333333</v>
      </c>
      <c r="AD43" s="111" t="n">
        <f aca="false">E43+V43</f>
        <v>21744.1128</v>
      </c>
      <c r="AE43" s="181"/>
      <c r="AF43" s="104" t="n">
        <f aca="false">Test!F24</f>
        <v>0</v>
      </c>
      <c r="AG43" s="105" t="n">
        <f aca="false">Test!G24</f>
        <v>0</v>
      </c>
      <c r="AH43" s="105" t="n">
        <f aca="false">Test!H24</f>
        <v>0</v>
      </c>
      <c r="AI43" s="105" t="n">
        <f aca="false">Test!I24</f>
        <v>0</v>
      </c>
      <c r="AJ43" s="104" t="n">
        <f aca="false">Test!J24</f>
        <v>0</v>
      </c>
      <c r="AK43" s="105" t="n">
        <f aca="false">Test!K24</f>
        <v>0</v>
      </c>
      <c r="AL43" s="105" t="n">
        <f aca="false">Test!L24</f>
        <v>0</v>
      </c>
      <c r="AM43" s="110" t="n">
        <f aca="false">AJ43/3600</f>
        <v>0</v>
      </c>
      <c r="AN43" s="111" t="n">
        <f aca="false">J43+AF43</f>
        <v>0</v>
      </c>
      <c r="AO43" s="78"/>
      <c r="AP43" s="78"/>
      <c r="AQ43" s="112" t="n">
        <f aca="false">AJ43/Z43</f>
        <v>0</v>
      </c>
      <c r="AR43" s="113" t="n">
        <f aca="false">AK43/AA43</f>
        <v>0</v>
      </c>
      <c r="AS43" s="114" t="n">
        <f aca="false">AL43/AB43</f>
        <v>0</v>
      </c>
      <c r="AT43" s="44"/>
      <c r="AU43" s="101" t="n">
        <f aca="false">ABS(V43-AF43)+ABS(W43-AG43)+ABS(X43-AH43)+ABS(Y43-AI43)</f>
        <v>20209.7443</v>
      </c>
      <c r="AV43" s="140"/>
      <c r="AX43" s="181"/>
    </row>
    <row r="44" customFormat="false" ht="12" hidden="false" customHeight="false" outlineLevel="0" collapsed="false">
      <c r="A44" s="145"/>
      <c r="B44" s="165" t="s">
        <v>76</v>
      </c>
      <c r="C44" s="166" t="n">
        <f aca="false">C36</f>
        <v>26</v>
      </c>
      <c r="D44" s="164" t="n">
        <f aca="false">D36</f>
        <v>24</v>
      </c>
      <c r="E44" s="74" t="n">
        <f aca="false">Anchor!B25</f>
        <v>34634.1512</v>
      </c>
      <c r="F44" s="75" t="n">
        <f aca="false">Anchor!C25</f>
        <v>39.8987</v>
      </c>
      <c r="G44" s="75" t="n">
        <f aca="false">Anchor!D25</f>
        <v>43.6823</v>
      </c>
      <c r="H44" s="76" t="n">
        <f aca="false">Anchor!E25</f>
        <v>44.9367</v>
      </c>
      <c r="I44" s="77"/>
      <c r="J44" s="74" t="n">
        <f aca="false">Test!B25</f>
        <v>0</v>
      </c>
      <c r="K44" s="75" t="n">
        <f aca="false">Test!C25</f>
        <v>0</v>
      </c>
      <c r="L44" s="75" t="n">
        <f aca="false">Test!D25</f>
        <v>0</v>
      </c>
      <c r="M44" s="76" t="n">
        <f aca="false">Test!E25</f>
        <v>0</v>
      </c>
      <c r="N44" s="181"/>
      <c r="O44" s="79" t="e">
        <f aca="false">bdrate($AD44:$AD47,F44:F47,$AN44:$AN47,K44:K47)</f>
        <v>#VALUE!</v>
      </c>
      <c r="P44" s="80" t="e">
        <f aca="false">bdrate($AD44:$AD47,G44:G47,$AN44:$AN47,L44:L47)</f>
        <v>#VALUE!</v>
      </c>
      <c r="Q44" s="80" t="e">
        <f aca="false">bdrate($AD44:$AD47,H44:H47,$AN44:$AN47,M44:M47)</f>
        <v>#VALUE!</v>
      </c>
      <c r="R44" s="79" t="e">
        <f aca="false">bdrate($E44:$E47,F44:F47,$J44:$J47,K44:K47)</f>
        <v>#VALUE!</v>
      </c>
      <c r="S44" s="80" t="e">
        <f aca="false">bdrate($E44:$E47,G44:G47,$J44:$J47,L44:L47)</f>
        <v>#VALUE!</v>
      </c>
      <c r="T44" s="81" t="e">
        <f aca="false">bdrate($E44:$E47,H44:H47,$J44:$J47,M44:M47)</f>
        <v>#VALUE!</v>
      </c>
      <c r="U44" s="181"/>
      <c r="V44" s="74" t="n">
        <f aca="false">Anchor!F25</f>
        <v>17591.3424</v>
      </c>
      <c r="W44" s="75" t="n">
        <f aca="false">Anchor!G25</f>
        <v>40.9137</v>
      </c>
      <c r="X44" s="75" t="n">
        <f aca="false">Anchor!H25</f>
        <v>44.1811</v>
      </c>
      <c r="Y44" s="75" t="n">
        <f aca="false">Anchor!I25</f>
        <v>44.1986</v>
      </c>
      <c r="Z44" s="74" t="n">
        <f aca="false">Anchor!J25</f>
        <v>14068.62</v>
      </c>
      <c r="AA44" s="75" t="n">
        <f aca="false">Anchor!K25</f>
        <v>151.85</v>
      </c>
      <c r="AB44" s="75" t="n">
        <f aca="false">Anchor!L25</f>
        <v>347</v>
      </c>
      <c r="AC44" s="82" t="n">
        <f aca="false">Z44/3600</f>
        <v>3.90795</v>
      </c>
      <c r="AD44" s="83" t="n">
        <f aca="false">E44+V44</f>
        <v>52225.4936</v>
      </c>
      <c r="AE44" s="181"/>
      <c r="AF44" s="74" t="n">
        <f aca="false">Test!F25</f>
        <v>0</v>
      </c>
      <c r="AG44" s="75" t="n">
        <f aca="false">Test!G25</f>
        <v>0</v>
      </c>
      <c r="AH44" s="75" t="n">
        <f aca="false">Test!H25</f>
        <v>0</v>
      </c>
      <c r="AI44" s="75" t="n">
        <f aca="false">Test!I25</f>
        <v>0</v>
      </c>
      <c r="AJ44" s="74" t="n">
        <f aca="false">Test!J25</f>
        <v>0</v>
      </c>
      <c r="AK44" s="75" t="n">
        <f aca="false">Test!K25</f>
        <v>0</v>
      </c>
      <c r="AL44" s="75" t="n">
        <f aca="false">Test!L25</f>
        <v>0</v>
      </c>
      <c r="AM44" s="82" t="n">
        <f aca="false">AJ44/3600</f>
        <v>0</v>
      </c>
      <c r="AN44" s="83" t="n">
        <f aca="false">J44+AF44</f>
        <v>0</v>
      </c>
      <c r="AO44" s="78"/>
      <c r="AP44" s="78"/>
      <c r="AQ44" s="84" t="n">
        <f aca="false">AJ44/Z44</f>
        <v>0</v>
      </c>
      <c r="AR44" s="85" t="n">
        <f aca="false">AK44/AA44</f>
        <v>0</v>
      </c>
      <c r="AS44" s="86" t="n">
        <f aca="false">AL44/AB44</f>
        <v>0</v>
      </c>
      <c r="AT44" s="44"/>
      <c r="AU44" s="87" t="n">
        <f aca="false">ABS(V44-AF44)+ABS(W44-AG44)+ABS(X44-AH44)+ABS(Y44-AI44)</f>
        <v>17720.6358</v>
      </c>
      <c r="AV44" s="140"/>
      <c r="AX44" s="181"/>
    </row>
    <row r="45" customFormat="false" ht="12" hidden="false" customHeight="false" outlineLevel="0" collapsed="false">
      <c r="A45" s="145"/>
      <c r="B45" s="183"/>
      <c r="C45" s="138" t="n">
        <f aca="false">C37</f>
        <v>26</v>
      </c>
      <c r="D45" s="145" t="n">
        <f aca="false">D37</f>
        <v>26</v>
      </c>
      <c r="E45" s="90" t="n">
        <f aca="false">Anchor!B26</f>
        <v>19529.736</v>
      </c>
      <c r="F45" s="91" t="n">
        <f aca="false">Anchor!C26</f>
        <v>38.9124</v>
      </c>
      <c r="G45" s="91" t="n">
        <f aca="false">Anchor!D26</f>
        <v>43.0251</v>
      </c>
      <c r="H45" s="92" t="n">
        <f aca="false">Anchor!E26</f>
        <v>43.975</v>
      </c>
      <c r="I45" s="77"/>
      <c r="J45" s="90" t="n">
        <f aca="false">Test!B26</f>
        <v>0</v>
      </c>
      <c r="K45" s="91" t="n">
        <f aca="false">Test!C26</f>
        <v>0</v>
      </c>
      <c r="L45" s="91" t="n">
        <f aca="false">Test!D26</f>
        <v>0</v>
      </c>
      <c r="M45" s="92" t="n">
        <f aca="false">Test!E26</f>
        <v>0</v>
      </c>
      <c r="N45" s="181"/>
      <c r="O45" s="93"/>
      <c r="P45" s="94"/>
      <c r="Q45" s="94"/>
      <c r="R45" s="93"/>
      <c r="S45" s="94"/>
      <c r="T45" s="95"/>
      <c r="U45" s="181"/>
      <c r="V45" s="90" t="n">
        <f aca="false">Anchor!F26</f>
        <v>17591.3424</v>
      </c>
      <c r="W45" s="91" t="n">
        <f aca="false">Anchor!G26</f>
        <v>40.9137</v>
      </c>
      <c r="X45" s="91" t="n">
        <f aca="false">Anchor!H26</f>
        <v>44.1811</v>
      </c>
      <c r="Y45" s="91" t="n">
        <f aca="false">Anchor!I26</f>
        <v>44.1986</v>
      </c>
      <c r="Z45" s="90" t="n">
        <f aca="false">Anchor!J26</f>
        <v>14529.45</v>
      </c>
      <c r="AA45" s="91" t="n">
        <f aca="false">Anchor!K26</f>
        <v>161.54</v>
      </c>
      <c r="AB45" s="91" t="n">
        <f aca="false">Anchor!L26</f>
        <v>358</v>
      </c>
      <c r="AC45" s="96" t="n">
        <f aca="false">Z45/3600</f>
        <v>4.03595833333333</v>
      </c>
      <c r="AD45" s="97" t="n">
        <f aca="false">E45+V45</f>
        <v>37121.0784</v>
      </c>
      <c r="AE45" s="181"/>
      <c r="AF45" s="90" t="n">
        <f aca="false">Test!F26</f>
        <v>0</v>
      </c>
      <c r="AG45" s="91" t="n">
        <f aca="false">Test!G26</f>
        <v>0</v>
      </c>
      <c r="AH45" s="91" t="n">
        <f aca="false">Test!H26</f>
        <v>0</v>
      </c>
      <c r="AI45" s="91" t="n">
        <f aca="false">Test!I26</f>
        <v>0</v>
      </c>
      <c r="AJ45" s="90" t="n">
        <f aca="false">Test!J26</f>
        <v>0</v>
      </c>
      <c r="AK45" s="91" t="n">
        <f aca="false">Test!K26</f>
        <v>0</v>
      </c>
      <c r="AL45" s="91" t="n">
        <f aca="false">Test!L26</f>
        <v>0</v>
      </c>
      <c r="AM45" s="96" t="n">
        <f aca="false">AJ45/3600</f>
        <v>0</v>
      </c>
      <c r="AN45" s="97" t="n">
        <f aca="false">J45+AF45</f>
        <v>0</v>
      </c>
      <c r="AO45" s="78"/>
      <c r="AP45" s="78"/>
      <c r="AQ45" s="98" t="n">
        <f aca="false">AJ45/Z45</f>
        <v>0</v>
      </c>
      <c r="AR45" s="99" t="n">
        <f aca="false">AK45/AA45</f>
        <v>0</v>
      </c>
      <c r="AS45" s="100" t="n">
        <f aca="false">AL45/AB45</f>
        <v>0</v>
      </c>
      <c r="AT45" s="44"/>
      <c r="AU45" s="101" t="n">
        <f aca="false">ABS(V45-AF45)+ABS(W45-AG45)+ABS(X45-AH45)+ABS(Y45-AI45)</f>
        <v>17720.6358</v>
      </c>
      <c r="AV45" s="140"/>
      <c r="AX45" s="181"/>
    </row>
    <row r="46" customFormat="false" ht="12" hidden="false" customHeight="false" outlineLevel="0" collapsed="false">
      <c r="A46" s="145"/>
      <c r="B46" s="183"/>
      <c r="C46" s="138" t="n">
        <f aca="false">C38</f>
        <v>26</v>
      </c>
      <c r="D46" s="145" t="n">
        <f aca="false">D38</f>
        <v>28</v>
      </c>
      <c r="E46" s="90" t="n">
        <f aca="false">Anchor!B27</f>
        <v>9481.6832</v>
      </c>
      <c r="F46" s="91" t="n">
        <f aca="false">Anchor!C27</f>
        <v>38.124</v>
      </c>
      <c r="G46" s="91" t="n">
        <f aca="false">Anchor!D27</f>
        <v>42.466</v>
      </c>
      <c r="H46" s="92" t="n">
        <f aca="false">Anchor!E27</f>
        <v>43.154</v>
      </c>
      <c r="I46" s="77"/>
      <c r="J46" s="90" t="n">
        <f aca="false">Test!B27</f>
        <v>0</v>
      </c>
      <c r="K46" s="91" t="n">
        <f aca="false">Test!C27</f>
        <v>0</v>
      </c>
      <c r="L46" s="91" t="n">
        <f aca="false">Test!D27</f>
        <v>0</v>
      </c>
      <c r="M46" s="92" t="n">
        <f aca="false">Test!E27</f>
        <v>0</v>
      </c>
      <c r="N46" s="181"/>
      <c r="O46" s="93"/>
      <c r="P46" s="94"/>
      <c r="Q46" s="94"/>
      <c r="R46" s="93"/>
      <c r="S46" s="94"/>
      <c r="T46" s="95"/>
      <c r="U46" s="181"/>
      <c r="V46" s="90" t="n">
        <f aca="false">Anchor!F27</f>
        <v>17591.3424</v>
      </c>
      <c r="W46" s="91" t="n">
        <f aca="false">Anchor!G27</f>
        <v>40.9137</v>
      </c>
      <c r="X46" s="91" t="n">
        <f aca="false">Anchor!H27</f>
        <v>44.1811</v>
      </c>
      <c r="Y46" s="91" t="n">
        <f aca="false">Anchor!I27</f>
        <v>44.1986</v>
      </c>
      <c r="Z46" s="90" t="n">
        <f aca="false">Anchor!J27</f>
        <v>13733.29</v>
      </c>
      <c r="AA46" s="91" t="n">
        <f aca="false">Anchor!K27</f>
        <v>152.52</v>
      </c>
      <c r="AB46" s="91" t="n">
        <f aca="false">Anchor!L27</f>
        <v>358</v>
      </c>
      <c r="AC46" s="96" t="n">
        <f aca="false">Z46/3600</f>
        <v>3.81480277777778</v>
      </c>
      <c r="AD46" s="97" t="n">
        <f aca="false">E46+V46</f>
        <v>27073.0256</v>
      </c>
      <c r="AE46" s="181"/>
      <c r="AF46" s="90" t="n">
        <f aca="false">Test!F27</f>
        <v>0</v>
      </c>
      <c r="AG46" s="91" t="n">
        <f aca="false">Test!G27</f>
        <v>0</v>
      </c>
      <c r="AH46" s="91" t="n">
        <f aca="false">Test!H27</f>
        <v>0</v>
      </c>
      <c r="AI46" s="91" t="n">
        <f aca="false">Test!I27</f>
        <v>0</v>
      </c>
      <c r="AJ46" s="90" t="n">
        <f aca="false">Test!J27</f>
        <v>0</v>
      </c>
      <c r="AK46" s="91" t="n">
        <f aca="false">Test!K27</f>
        <v>0</v>
      </c>
      <c r="AL46" s="91" t="n">
        <f aca="false">Test!L27</f>
        <v>0</v>
      </c>
      <c r="AM46" s="96" t="n">
        <f aca="false">AJ46/3600</f>
        <v>0</v>
      </c>
      <c r="AN46" s="97" t="n">
        <f aca="false">J46+AF46</f>
        <v>0</v>
      </c>
      <c r="AO46" s="78"/>
      <c r="AP46" s="78"/>
      <c r="AQ46" s="98" t="n">
        <f aca="false">AJ46/Z46</f>
        <v>0</v>
      </c>
      <c r="AR46" s="99" t="n">
        <f aca="false">AK46/AA46</f>
        <v>0</v>
      </c>
      <c r="AS46" s="100" t="n">
        <f aca="false">AL46/AB46</f>
        <v>0</v>
      </c>
      <c r="AT46" s="44"/>
      <c r="AU46" s="101" t="n">
        <f aca="false">ABS(V46-AF46)+ABS(W46-AG46)+ABS(X46-AH46)+ABS(Y46-AI46)</f>
        <v>17720.6358</v>
      </c>
      <c r="AV46" s="140"/>
      <c r="AX46" s="181"/>
    </row>
    <row r="47" customFormat="false" ht="12.75" hidden="false" customHeight="false" outlineLevel="0" collapsed="false">
      <c r="A47" s="145"/>
      <c r="B47" s="183"/>
      <c r="C47" s="195" t="n">
        <f aca="false">C39</f>
        <v>26</v>
      </c>
      <c r="D47" s="196" t="n">
        <f aca="false">D39</f>
        <v>30</v>
      </c>
      <c r="E47" s="104" t="n">
        <f aca="false">Anchor!B28</f>
        <v>4859.8728</v>
      </c>
      <c r="F47" s="105" t="n">
        <f aca="false">Anchor!C28</f>
        <v>37.6478</v>
      </c>
      <c r="G47" s="105" t="n">
        <f aca="false">Anchor!D28</f>
        <v>42.229</v>
      </c>
      <c r="H47" s="106" t="n">
        <f aca="false">Anchor!E28</f>
        <v>42.7916</v>
      </c>
      <c r="I47" s="77"/>
      <c r="J47" s="104" t="n">
        <f aca="false">Test!B28</f>
        <v>0</v>
      </c>
      <c r="K47" s="105" t="n">
        <f aca="false">Test!C28</f>
        <v>0</v>
      </c>
      <c r="L47" s="105" t="n">
        <f aca="false">Test!D28</f>
        <v>0</v>
      </c>
      <c r="M47" s="106" t="n">
        <f aca="false">Test!E28</f>
        <v>0</v>
      </c>
      <c r="N47" s="181"/>
      <c r="O47" s="107"/>
      <c r="P47" s="108"/>
      <c r="Q47" s="108"/>
      <c r="R47" s="107"/>
      <c r="S47" s="108"/>
      <c r="T47" s="109"/>
      <c r="U47" s="181"/>
      <c r="V47" s="104" t="n">
        <f aca="false">Anchor!F28</f>
        <v>17591.3424</v>
      </c>
      <c r="W47" s="105" t="n">
        <f aca="false">Anchor!G28</f>
        <v>40.9137</v>
      </c>
      <c r="X47" s="105" t="n">
        <f aca="false">Anchor!H28</f>
        <v>44.1811</v>
      </c>
      <c r="Y47" s="105" t="n">
        <f aca="false">Anchor!I28</f>
        <v>44.1986</v>
      </c>
      <c r="Z47" s="104" t="n">
        <f aca="false">Anchor!J28</f>
        <v>13679.16</v>
      </c>
      <c r="AA47" s="105" t="n">
        <f aca="false">Anchor!K28</f>
        <v>144.29</v>
      </c>
      <c r="AB47" s="105" t="n">
        <f aca="false">Anchor!L28</f>
        <v>358</v>
      </c>
      <c r="AC47" s="110" t="n">
        <f aca="false">Z47/3600</f>
        <v>3.79976666666667</v>
      </c>
      <c r="AD47" s="111" t="n">
        <f aca="false">E47+V47</f>
        <v>22451.2152</v>
      </c>
      <c r="AE47" s="181"/>
      <c r="AF47" s="104" t="n">
        <f aca="false">Test!F28</f>
        <v>0</v>
      </c>
      <c r="AG47" s="105" t="n">
        <f aca="false">Test!G28</f>
        <v>0</v>
      </c>
      <c r="AH47" s="105" t="n">
        <f aca="false">Test!H28</f>
        <v>0</v>
      </c>
      <c r="AI47" s="105" t="n">
        <f aca="false">Test!I28</f>
        <v>0</v>
      </c>
      <c r="AJ47" s="104" t="n">
        <f aca="false">Test!J28</f>
        <v>0</v>
      </c>
      <c r="AK47" s="105" t="n">
        <f aca="false">Test!K28</f>
        <v>0</v>
      </c>
      <c r="AL47" s="105" t="n">
        <f aca="false">Test!L28</f>
        <v>0</v>
      </c>
      <c r="AM47" s="110" t="n">
        <f aca="false">AJ47/3600</f>
        <v>0</v>
      </c>
      <c r="AN47" s="111" t="n">
        <f aca="false">J47+AF47</f>
        <v>0</v>
      </c>
      <c r="AO47" s="78"/>
      <c r="AP47" s="78"/>
      <c r="AQ47" s="112" t="n">
        <f aca="false">AJ47/Z47</f>
        <v>0</v>
      </c>
      <c r="AR47" s="113" t="n">
        <f aca="false">AK47/AA47</f>
        <v>0</v>
      </c>
      <c r="AS47" s="114" t="n">
        <f aca="false">AL47/AB47</f>
        <v>0</v>
      </c>
      <c r="AT47" s="44"/>
      <c r="AU47" s="115" t="n">
        <f aca="false">ABS(V47-AF47)+ABS(W47-AG47)+ABS(X47-AH47)+ABS(Y47-AI47)</f>
        <v>17720.6358</v>
      </c>
      <c r="AV47" s="140"/>
      <c r="AX47" s="181"/>
    </row>
    <row r="48" customFormat="false" ht="12" hidden="false" customHeight="false" outlineLevel="0" collapsed="false">
      <c r="A48" s="145"/>
      <c r="B48" s="183"/>
      <c r="C48" s="166" t="n">
        <f aca="false">C40</f>
        <v>30</v>
      </c>
      <c r="D48" s="164" t="n">
        <f aca="false">D40</f>
        <v>28</v>
      </c>
      <c r="E48" s="74" t="n">
        <f aca="false">Anchor!B29</f>
        <v>16601.9384</v>
      </c>
      <c r="F48" s="75" t="n">
        <f aca="false">Anchor!C29</f>
        <v>38.1967</v>
      </c>
      <c r="G48" s="75" t="n">
        <f aca="false">Anchor!D29</f>
        <v>42.3956</v>
      </c>
      <c r="H48" s="76" t="n">
        <f aca="false">Anchor!E29</f>
        <v>43.0767</v>
      </c>
      <c r="I48" s="77"/>
      <c r="J48" s="74" t="n">
        <f aca="false">Test!B29</f>
        <v>0</v>
      </c>
      <c r="K48" s="75" t="n">
        <f aca="false">Test!C29</f>
        <v>0</v>
      </c>
      <c r="L48" s="75" t="n">
        <f aca="false">Test!D29</f>
        <v>0</v>
      </c>
      <c r="M48" s="76" t="n">
        <f aca="false">Test!E29</f>
        <v>0</v>
      </c>
      <c r="N48" s="181"/>
      <c r="O48" s="79" t="e">
        <f aca="false">bdrate($AD48:$AD51,F48:F51,$AN48:$AN51,K48:K51)</f>
        <v>#VALUE!</v>
      </c>
      <c r="P48" s="80" t="e">
        <f aca="false">bdrate($AD48:$AD51,G48:G51,$AN48:$AN51,L48:L51)</f>
        <v>#VALUE!</v>
      </c>
      <c r="Q48" s="80" t="e">
        <f aca="false">bdrate($AD48:$AD51,H48:H51,$AN48:$AN51,M48:M51)</f>
        <v>#VALUE!</v>
      </c>
      <c r="R48" s="79" t="e">
        <f aca="false">bdrate($E48:$E51,F48:F51,$J48:$J51,K48:K51)</f>
        <v>#VALUE!</v>
      </c>
      <c r="S48" s="80" t="e">
        <f aca="false">bdrate($E48:$E51,G48:G51,$J48:$J51,L48:L51)</f>
        <v>#VALUE!</v>
      </c>
      <c r="T48" s="81" t="e">
        <f aca="false">bdrate($E48:$E51,H48:H51,$J48:$J51,M48:M51)</f>
        <v>#VALUE!</v>
      </c>
      <c r="U48" s="181"/>
      <c r="V48" s="74" t="n">
        <f aca="false">Anchor!F29</f>
        <v>11373.872</v>
      </c>
      <c r="W48" s="75" t="n">
        <f aca="false">Anchor!G29</f>
        <v>38.8331</v>
      </c>
      <c r="X48" s="75" t="n">
        <f aca="false">Anchor!H29</f>
        <v>42.8304</v>
      </c>
      <c r="Y48" s="75" t="n">
        <f aca="false">Anchor!I29</f>
        <v>42.5581</v>
      </c>
      <c r="Z48" s="74" t="n">
        <f aca="false">Anchor!J29</f>
        <v>12717.07</v>
      </c>
      <c r="AA48" s="75" t="n">
        <f aca="false">Anchor!K29</f>
        <v>144.92</v>
      </c>
      <c r="AB48" s="75" t="n">
        <f aca="false">Anchor!L29</f>
        <v>346</v>
      </c>
      <c r="AC48" s="82" t="n">
        <f aca="false">Z48/3600</f>
        <v>3.53251944444444</v>
      </c>
      <c r="AD48" s="83" t="n">
        <f aca="false">E48+V48</f>
        <v>27975.8104</v>
      </c>
      <c r="AE48" s="181"/>
      <c r="AF48" s="74" t="n">
        <f aca="false">Test!F29</f>
        <v>0</v>
      </c>
      <c r="AG48" s="75" t="n">
        <f aca="false">Test!G29</f>
        <v>0</v>
      </c>
      <c r="AH48" s="75" t="n">
        <f aca="false">Test!H29</f>
        <v>0</v>
      </c>
      <c r="AI48" s="75" t="n">
        <f aca="false">Test!I29</f>
        <v>0</v>
      </c>
      <c r="AJ48" s="74" t="n">
        <f aca="false">Test!J29</f>
        <v>0</v>
      </c>
      <c r="AK48" s="75" t="n">
        <f aca="false">Test!K29</f>
        <v>0</v>
      </c>
      <c r="AL48" s="75" t="n">
        <f aca="false">Test!L29</f>
        <v>0</v>
      </c>
      <c r="AM48" s="82" t="n">
        <f aca="false">AJ48/3600</f>
        <v>0</v>
      </c>
      <c r="AN48" s="83" t="n">
        <f aca="false">J48+AF48</f>
        <v>0</v>
      </c>
      <c r="AO48" s="78"/>
      <c r="AP48" s="78"/>
      <c r="AQ48" s="84" t="n">
        <f aca="false">AJ48/Z48</f>
        <v>0</v>
      </c>
      <c r="AR48" s="85" t="n">
        <f aca="false">AK48/AA48</f>
        <v>0</v>
      </c>
      <c r="AS48" s="86" t="n">
        <f aca="false">AL48/AB48</f>
        <v>0</v>
      </c>
      <c r="AT48" s="44"/>
      <c r="AU48" s="101" t="n">
        <f aca="false">ABS(V48-AF48)+ABS(W48-AG48)+ABS(X48-AH48)+ABS(Y48-AI48)</f>
        <v>11498.0936</v>
      </c>
      <c r="AV48" s="140"/>
      <c r="AX48" s="181"/>
    </row>
    <row r="49" customFormat="false" ht="12" hidden="false" customHeight="false" outlineLevel="0" collapsed="false">
      <c r="A49" s="145"/>
      <c r="B49" s="183"/>
      <c r="C49" s="138" t="n">
        <f aca="false">C41</f>
        <v>30</v>
      </c>
      <c r="D49" s="145" t="n">
        <f aca="false">D41</f>
        <v>30</v>
      </c>
      <c r="E49" s="90" t="n">
        <f aca="false">Anchor!B30</f>
        <v>10080.9384</v>
      </c>
      <c r="F49" s="91" t="n">
        <f aca="false">Anchor!C30</f>
        <v>37.4303</v>
      </c>
      <c r="G49" s="91" t="n">
        <f aca="false">Anchor!D30</f>
        <v>42.0446</v>
      </c>
      <c r="H49" s="92" t="n">
        <f aca="false">Anchor!E30</f>
        <v>42.5732</v>
      </c>
      <c r="I49" s="77"/>
      <c r="J49" s="90" t="n">
        <f aca="false">Test!B30</f>
        <v>0</v>
      </c>
      <c r="K49" s="91" t="n">
        <f aca="false">Test!C30</f>
        <v>0</v>
      </c>
      <c r="L49" s="91" t="n">
        <f aca="false">Test!D30</f>
        <v>0</v>
      </c>
      <c r="M49" s="92" t="n">
        <f aca="false">Test!E30</f>
        <v>0</v>
      </c>
      <c r="N49" s="181"/>
      <c r="O49" s="93"/>
      <c r="P49" s="94"/>
      <c r="Q49" s="94"/>
      <c r="R49" s="93"/>
      <c r="S49" s="94"/>
      <c r="T49" s="95"/>
      <c r="U49" s="181"/>
      <c r="V49" s="90" t="n">
        <f aca="false">Anchor!F30</f>
        <v>11373.872</v>
      </c>
      <c r="W49" s="91" t="n">
        <f aca="false">Anchor!G30</f>
        <v>38.8331</v>
      </c>
      <c r="X49" s="91" t="n">
        <f aca="false">Anchor!H30</f>
        <v>42.8304</v>
      </c>
      <c r="Y49" s="91" t="n">
        <f aca="false">Anchor!I30</f>
        <v>42.5581</v>
      </c>
      <c r="Z49" s="90" t="n">
        <f aca="false">Anchor!J30</f>
        <v>12104.02</v>
      </c>
      <c r="AA49" s="91" t="n">
        <f aca="false">Anchor!K30</f>
        <v>140.09</v>
      </c>
      <c r="AB49" s="91" t="n">
        <f aca="false">Anchor!L30</f>
        <v>346</v>
      </c>
      <c r="AC49" s="96" t="n">
        <f aca="false">Z49/3600</f>
        <v>3.36222777777778</v>
      </c>
      <c r="AD49" s="97" t="n">
        <f aca="false">E49+V49</f>
        <v>21454.8104</v>
      </c>
      <c r="AE49" s="181"/>
      <c r="AF49" s="90" t="n">
        <f aca="false">Test!F30</f>
        <v>0</v>
      </c>
      <c r="AG49" s="91" t="n">
        <f aca="false">Test!G30</f>
        <v>0</v>
      </c>
      <c r="AH49" s="91" t="n">
        <f aca="false">Test!H30</f>
        <v>0</v>
      </c>
      <c r="AI49" s="91" t="n">
        <f aca="false">Test!I30</f>
        <v>0</v>
      </c>
      <c r="AJ49" s="90" t="n">
        <f aca="false">Test!J30</f>
        <v>0</v>
      </c>
      <c r="AK49" s="91" t="n">
        <f aca="false">Test!K30</f>
        <v>0</v>
      </c>
      <c r="AL49" s="91" t="n">
        <f aca="false">Test!L30</f>
        <v>0</v>
      </c>
      <c r="AM49" s="96" t="n">
        <f aca="false">AJ49/3600</f>
        <v>0</v>
      </c>
      <c r="AN49" s="97" t="n">
        <f aca="false">J49+AF49</f>
        <v>0</v>
      </c>
      <c r="AO49" s="78"/>
      <c r="AP49" s="78"/>
      <c r="AQ49" s="98" t="n">
        <f aca="false">AJ49/Z49</f>
        <v>0</v>
      </c>
      <c r="AR49" s="99" t="n">
        <f aca="false">AK49/AA49</f>
        <v>0</v>
      </c>
      <c r="AS49" s="100" t="n">
        <f aca="false">AL49/AB49</f>
        <v>0</v>
      </c>
      <c r="AT49" s="44"/>
      <c r="AU49" s="101" t="n">
        <f aca="false">ABS(V49-AF49)+ABS(W49-AG49)+ABS(X49-AH49)+ABS(Y49-AI49)</f>
        <v>11498.0936</v>
      </c>
      <c r="AV49" s="140"/>
      <c r="AX49" s="181"/>
    </row>
    <row r="50" customFormat="false" ht="12" hidden="false" customHeight="false" outlineLevel="0" collapsed="false">
      <c r="A50" s="145"/>
      <c r="B50" s="183"/>
      <c r="C50" s="138" t="n">
        <f aca="false">C42</f>
        <v>30</v>
      </c>
      <c r="D50" s="145" t="n">
        <f aca="false">D42</f>
        <v>32</v>
      </c>
      <c r="E50" s="90" t="n">
        <f aca="false">Anchor!B31</f>
        <v>4757.6616</v>
      </c>
      <c r="F50" s="91" t="n">
        <f aca="false">Anchor!C31</f>
        <v>36.7037</v>
      </c>
      <c r="G50" s="91" t="n">
        <f aca="false">Anchor!D31</f>
        <v>41.4487</v>
      </c>
      <c r="H50" s="92" t="n">
        <f aca="false">Anchor!E31</f>
        <v>41.7334</v>
      </c>
      <c r="I50" s="77"/>
      <c r="J50" s="90" t="n">
        <f aca="false">Test!B31</f>
        <v>0</v>
      </c>
      <c r="K50" s="91" t="n">
        <f aca="false">Test!C31</f>
        <v>0</v>
      </c>
      <c r="L50" s="91" t="n">
        <f aca="false">Test!D31</f>
        <v>0</v>
      </c>
      <c r="M50" s="92" t="n">
        <f aca="false">Test!E31</f>
        <v>0</v>
      </c>
      <c r="N50" s="181"/>
      <c r="O50" s="93"/>
      <c r="P50" s="94"/>
      <c r="Q50" s="94"/>
      <c r="R50" s="93"/>
      <c r="S50" s="94"/>
      <c r="T50" s="95"/>
      <c r="U50" s="181"/>
      <c r="V50" s="90" t="n">
        <f aca="false">Anchor!F31</f>
        <v>11373.872</v>
      </c>
      <c r="W50" s="91" t="n">
        <f aca="false">Anchor!G31</f>
        <v>38.8331</v>
      </c>
      <c r="X50" s="91" t="n">
        <f aca="false">Anchor!H31</f>
        <v>42.8304</v>
      </c>
      <c r="Y50" s="91" t="n">
        <f aca="false">Anchor!I31</f>
        <v>42.5581</v>
      </c>
      <c r="Z50" s="90" t="n">
        <f aca="false">Anchor!J31</f>
        <v>11636.49</v>
      </c>
      <c r="AA50" s="91" t="n">
        <f aca="false">Anchor!K31</f>
        <v>134.17</v>
      </c>
      <c r="AB50" s="91" t="n">
        <f aca="false">Anchor!L31</f>
        <v>346</v>
      </c>
      <c r="AC50" s="96" t="n">
        <f aca="false">Z50/3600</f>
        <v>3.23235833333333</v>
      </c>
      <c r="AD50" s="97" t="n">
        <f aca="false">E50+V50</f>
        <v>16131.5336</v>
      </c>
      <c r="AE50" s="181"/>
      <c r="AF50" s="90" t="n">
        <f aca="false">Test!F31</f>
        <v>0</v>
      </c>
      <c r="AG50" s="91" t="n">
        <f aca="false">Test!G31</f>
        <v>0</v>
      </c>
      <c r="AH50" s="91" t="n">
        <f aca="false">Test!H31</f>
        <v>0</v>
      </c>
      <c r="AI50" s="91" t="n">
        <f aca="false">Test!I31</f>
        <v>0</v>
      </c>
      <c r="AJ50" s="90" t="n">
        <f aca="false">Test!J31</f>
        <v>0</v>
      </c>
      <c r="AK50" s="91" t="n">
        <f aca="false">Test!K31</f>
        <v>0</v>
      </c>
      <c r="AL50" s="91" t="n">
        <f aca="false">Test!L31</f>
        <v>0</v>
      </c>
      <c r="AM50" s="96" t="n">
        <f aca="false">AJ50/3600</f>
        <v>0</v>
      </c>
      <c r="AN50" s="97" t="n">
        <f aca="false">J50+AF50</f>
        <v>0</v>
      </c>
      <c r="AO50" s="78"/>
      <c r="AP50" s="78"/>
      <c r="AQ50" s="98" t="n">
        <f aca="false">AJ50/Z50</f>
        <v>0</v>
      </c>
      <c r="AR50" s="99" t="n">
        <f aca="false">AK50/AA50</f>
        <v>0</v>
      </c>
      <c r="AS50" s="100" t="n">
        <f aca="false">AL50/AB50</f>
        <v>0</v>
      </c>
      <c r="AT50" s="44"/>
      <c r="AU50" s="101" t="n">
        <f aca="false">ABS(V50-AF50)+ABS(W50-AG50)+ABS(X50-AH50)+ABS(Y50-AI50)</f>
        <v>11498.0936</v>
      </c>
      <c r="AV50" s="140"/>
      <c r="AX50" s="181"/>
    </row>
    <row r="51" customFormat="false" ht="12.75" hidden="false" customHeight="false" outlineLevel="0" collapsed="false">
      <c r="A51" s="145"/>
      <c r="B51" s="183"/>
      <c r="C51" s="195" t="n">
        <f aca="false">C43</f>
        <v>30</v>
      </c>
      <c r="D51" s="196" t="n">
        <f aca="false">D43</f>
        <v>34</v>
      </c>
      <c r="E51" s="104" t="n">
        <f aca="false">Anchor!B32</f>
        <v>2154.312</v>
      </c>
      <c r="F51" s="105" t="n">
        <f aca="false">Anchor!C32</f>
        <v>36.2548</v>
      </c>
      <c r="G51" s="105" t="n">
        <f aca="false">Anchor!D32</f>
        <v>41.0463</v>
      </c>
      <c r="H51" s="106" t="n">
        <f aca="false">Anchor!E32</f>
        <v>41.1542</v>
      </c>
      <c r="I51" s="77"/>
      <c r="J51" s="104" t="n">
        <f aca="false">Test!B32</f>
        <v>0</v>
      </c>
      <c r="K51" s="105" t="n">
        <f aca="false">Test!C32</f>
        <v>0</v>
      </c>
      <c r="L51" s="105" t="n">
        <f aca="false">Test!D32</f>
        <v>0</v>
      </c>
      <c r="M51" s="106" t="n">
        <f aca="false">Test!E32</f>
        <v>0</v>
      </c>
      <c r="N51" s="181"/>
      <c r="O51" s="107"/>
      <c r="P51" s="108"/>
      <c r="Q51" s="108"/>
      <c r="R51" s="107"/>
      <c r="S51" s="108"/>
      <c r="T51" s="109"/>
      <c r="U51" s="181"/>
      <c r="V51" s="104" t="n">
        <f aca="false">Anchor!F32</f>
        <v>11373.872</v>
      </c>
      <c r="W51" s="105" t="n">
        <f aca="false">Anchor!G32</f>
        <v>38.8331</v>
      </c>
      <c r="X51" s="105" t="n">
        <f aca="false">Anchor!H32</f>
        <v>42.8304</v>
      </c>
      <c r="Y51" s="105" t="n">
        <f aca="false">Anchor!I32</f>
        <v>42.5581</v>
      </c>
      <c r="Z51" s="104" t="n">
        <f aca="false">Anchor!J32</f>
        <v>11302.42</v>
      </c>
      <c r="AA51" s="105" t="n">
        <f aca="false">Anchor!K32</f>
        <v>129.37</v>
      </c>
      <c r="AB51" s="105" t="n">
        <f aca="false">Anchor!L32</f>
        <v>346</v>
      </c>
      <c r="AC51" s="110" t="n">
        <f aca="false">Z51/3600</f>
        <v>3.13956111111111</v>
      </c>
      <c r="AD51" s="111" t="n">
        <f aca="false">E51+V51</f>
        <v>13528.184</v>
      </c>
      <c r="AE51" s="181"/>
      <c r="AF51" s="104" t="n">
        <f aca="false">Test!F32</f>
        <v>0</v>
      </c>
      <c r="AG51" s="105" t="n">
        <f aca="false">Test!G32</f>
        <v>0</v>
      </c>
      <c r="AH51" s="105" t="n">
        <f aca="false">Test!H32</f>
        <v>0</v>
      </c>
      <c r="AI51" s="105" t="n">
        <f aca="false">Test!I32</f>
        <v>0</v>
      </c>
      <c r="AJ51" s="104" t="n">
        <f aca="false">Test!J32</f>
        <v>0</v>
      </c>
      <c r="AK51" s="105" t="n">
        <f aca="false">Test!K32</f>
        <v>0</v>
      </c>
      <c r="AL51" s="105" t="n">
        <f aca="false">Test!L32</f>
        <v>0</v>
      </c>
      <c r="AM51" s="110" t="n">
        <f aca="false">AJ51/3600</f>
        <v>0</v>
      </c>
      <c r="AN51" s="111" t="n">
        <f aca="false">J51+AF51</f>
        <v>0</v>
      </c>
      <c r="AO51" s="78"/>
      <c r="AP51" s="78"/>
      <c r="AQ51" s="112" t="n">
        <f aca="false">AJ51/Z51</f>
        <v>0</v>
      </c>
      <c r="AR51" s="113" t="n">
        <f aca="false">AK51/AA51</f>
        <v>0</v>
      </c>
      <c r="AS51" s="114" t="n">
        <f aca="false">AL51/AB51</f>
        <v>0</v>
      </c>
      <c r="AT51" s="44"/>
      <c r="AU51" s="101" t="n">
        <f aca="false">ABS(V51-AF51)+ABS(W51-AG51)+ABS(X51-AH51)+ABS(Y51-AI51)</f>
        <v>11498.0936</v>
      </c>
      <c r="AV51" s="140"/>
      <c r="AX51" s="181"/>
    </row>
    <row r="52" customFormat="false" ht="12" hidden="false" customHeight="false" outlineLevel="0" collapsed="false">
      <c r="A52" s="145"/>
      <c r="B52" s="165" t="s">
        <v>77</v>
      </c>
      <c r="C52" s="166" t="n">
        <f aca="false">C44</f>
        <v>26</v>
      </c>
      <c r="D52" s="164" t="n">
        <f aca="false">D44</f>
        <v>24</v>
      </c>
      <c r="E52" s="74" t="n">
        <f aca="false">Anchor!B33</f>
        <v>105621.4504</v>
      </c>
      <c r="F52" s="75" t="n">
        <f aca="false">Anchor!C33</f>
        <v>39.9104</v>
      </c>
      <c r="G52" s="75" t="n">
        <f aca="false">Anchor!D33</f>
        <v>41.6789</v>
      </c>
      <c r="H52" s="76" t="n">
        <f aca="false">Anchor!E33</f>
        <v>43.6038</v>
      </c>
      <c r="I52" s="77"/>
      <c r="J52" s="74" t="n">
        <f aca="false">Test!B33</f>
        <v>0</v>
      </c>
      <c r="K52" s="75" t="n">
        <f aca="false">Test!C33</f>
        <v>0</v>
      </c>
      <c r="L52" s="75" t="n">
        <f aca="false">Test!D33</f>
        <v>0</v>
      </c>
      <c r="M52" s="76" t="n">
        <f aca="false">Test!E33</f>
        <v>0</v>
      </c>
      <c r="N52" s="181"/>
      <c r="O52" s="79" t="e">
        <f aca="false">bdrate($AD52:$AD55,F52:F55,$AN52:$AN55,K52:K55)</f>
        <v>#VALUE!</v>
      </c>
      <c r="P52" s="80" t="e">
        <f aca="false">bdrate($AD52:$AD55,G52:G55,$AN52:$AN55,L52:L55)</f>
        <v>#VALUE!</v>
      </c>
      <c r="Q52" s="80" t="e">
        <f aca="false">bdrate($AD52:$AD55,H52:H55,$AN52:$AN55,M52:M55)</f>
        <v>#VALUE!</v>
      </c>
      <c r="R52" s="79" t="e">
        <f aca="false">bdrate($E52:$E55,F52:F55,$J52:$J55,K52:K55)</f>
        <v>#VALUE!</v>
      </c>
      <c r="S52" s="80" t="e">
        <f aca="false">bdrate($E52:$E55,G52:G55,$J52:$J55,L52:L55)</f>
        <v>#VALUE!</v>
      </c>
      <c r="T52" s="81" t="e">
        <f aca="false">bdrate($E52:$E55,H52:H55,$J52:$J55,M52:M55)</f>
        <v>#VALUE!</v>
      </c>
      <c r="U52" s="181"/>
      <c r="V52" s="74" t="n">
        <f aca="false">Anchor!F33</f>
        <v>42291.2216</v>
      </c>
      <c r="W52" s="75" t="n">
        <f aca="false">Anchor!G33</f>
        <v>38.9827</v>
      </c>
      <c r="X52" s="75" t="n">
        <f aca="false">Anchor!H33</f>
        <v>42.198</v>
      </c>
      <c r="Y52" s="75" t="n">
        <f aca="false">Anchor!I33</f>
        <v>44.2803</v>
      </c>
      <c r="Z52" s="74" t="n">
        <f aca="false">Anchor!J33</f>
        <v>19540.78</v>
      </c>
      <c r="AA52" s="75" t="n">
        <f aca="false">Anchor!K33</f>
        <v>231.37</v>
      </c>
      <c r="AB52" s="75" t="n">
        <f aca="false">Anchor!L33</f>
        <v>348</v>
      </c>
      <c r="AC52" s="82" t="n">
        <f aca="false">Z52/3600</f>
        <v>5.42799444444444</v>
      </c>
      <c r="AD52" s="83" t="n">
        <f aca="false">E52+V52</f>
        <v>147912.672</v>
      </c>
      <c r="AE52" s="181"/>
      <c r="AF52" s="74" t="n">
        <f aca="false">Test!F33</f>
        <v>0</v>
      </c>
      <c r="AG52" s="75" t="n">
        <f aca="false">Test!G33</f>
        <v>0</v>
      </c>
      <c r="AH52" s="75" t="n">
        <f aca="false">Test!H33</f>
        <v>0</v>
      </c>
      <c r="AI52" s="75" t="n">
        <f aca="false">Test!I33</f>
        <v>0</v>
      </c>
      <c r="AJ52" s="74" t="n">
        <f aca="false">Test!J33</f>
        <v>0</v>
      </c>
      <c r="AK52" s="75" t="n">
        <f aca="false">Test!K33</f>
        <v>0</v>
      </c>
      <c r="AL52" s="75" t="n">
        <f aca="false">Test!L33</f>
        <v>0</v>
      </c>
      <c r="AM52" s="82" t="n">
        <f aca="false">AJ52/3600</f>
        <v>0</v>
      </c>
      <c r="AN52" s="83" t="n">
        <f aca="false">J52+AF52</f>
        <v>0</v>
      </c>
      <c r="AO52" s="78"/>
      <c r="AP52" s="78"/>
      <c r="AQ52" s="84" t="n">
        <f aca="false">AJ52/Z52</f>
        <v>0</v>
      </c>
      <c r="AR52" s="85" t="n">
        <f aca="false">AK52/AA52</f>
        <v>0</v>
      </c>
      <c r="AS52" s="86" t="n">
        <f aca="false">AL52/AB52</f>
        <v>0</v>
      </c>
      <c r="AT52" s="44"/>
      <c r="AU52" s="87" t="n">
        <f aca="false">ABS(V52-AF52)+ABS(W52-AG52)+ABS(X52-AH52)+ABS(Y52-AI52)</f>
        <v>42416.6826</v>
      </c>
      <c r="AV52" s="140"/>
      <c r="AX52" s="181"/>
    </row>
    <row r="53" customFormat="false" ht="12" hidden="false" customHeight="false" outlineLevel="0" collapsed="false">
      <c r="A53" s="145"/>
      <c r="B53" s="183"/>
      <c r="C53" s="138" t="n">
        <f aca="false">C45</f>
        <v>26</v>
      </c>
      <c r="D53" s="145" t="n">
        <f aca="false">D45</f>
        <v>26</v>
      </c>
      <c r="E53" s="90" t="n">
        <f aca="false">Anchor!B34</f>
        <v>62252.2808</v>
      </c>
      <c r="F53" s="91" t="n">
        <f aca="false">Anchor!C34</f>
        <v>37.6897</v>
      </c>
      <c r="G53" s="91" t="n">
        <f aca="false">Anchor!D34</f>
        <v>40.8739</v>
      </c>
      <c r="H53" s="92" t="n">
        <f aca="false">Anchor!E34</f>
        <v>42.9964</v>
      </c>
      <c r="I53" s="77"/>
      <c r="J53" s="90" t="n">
        <f aca="false">Test!B34</f>
        <v>0</v>
      </c>
      <c r="K53" s="91" t="n">
        <f aca="false">Test!C34</f>
        <v>0</v>
      </c>
      <c r="L53" s="91" t="n">
        <f aca="false">Test!D34</f>
        <v>0</v>
      </c>
      <c r="M53" s="92" t="n">
        <f aca="false">Test!E34</f>
        <v>0</v>
      </c>
      <c r="N53" s="181"/>
      <c r="O53" s="93"/>
      <c r="P53" s="94"/>
      <c r="Q53" s="94"/>
      <c r="R53" s="93"/>
      <c r="S53" s="94"/>
      <c r="T53" s="95"/>
      <c r="U53" s="181"/>
      <c r="V53" s="90" t="n">
        <f aca="false">Anchor!F34</f>
        <v>42291.2216</v>
      </c>
      <c r="W53" s="91" t="n">
        <f aca="false">Anchor!G34</f>
        <v>38.9827</v>
      </c>
      <c r="X53" s="91" t="n">
        <f aca="false">Anchor!H34</f>
        <v>42.198</v>
      </c>
      <c r="Y53" s="91" t="n">
        <f aca="false">Anchor!I34</f>
        <v>44.2803</v>
      </c>
      <c r="Z53" s="90" t="n">
        <f aca="false">Anchor!J34</f>
        <v>18108.25</v>
      </c>
      <c r="AA53" s="91" t="n">
        <f aca="false">Anchor!K34</f>
        <v>206.3</v>
      </c>
      <c r="AB53" s="91" t="n">
        <f aca="false">Anchor!L34</f>
        <v>347</v>
      </c>
      <c r="AC53" s="96" t="n">
        <f aca="false">Z53/3600</f>
        <v>5.03006944444444</v>
      </c>
      <c r="AD53" s="97" t="n">
        <f aca="false">E53+V53</f>
        <v>104543.5024</v>
      </c>
      <c r="AE53" s="181"/>
      <c r="AF53" s="90" t="n">
        <f aca="false">Test!F34</f>
        <v>0</v>
      </c>
      <c r="AG53" s="91" t="n">
        <f aca="false">Test!G34</f>
        <v>0</v>
      </c>
      <c r="AH53" s="91" t="n">
        <f aca="false">Test!H34</f>
        <v>0</v>
      </c>
      <c r="AI53" s="91" t="n">
        <f aca="false">Test!I34</f>
        <v>0</v>
      </c>
      <c r="AJ53" s="90" t="n">
        <f aca="false">Test!J34</f>
        <v>0</v>
      </c>
      <c r="AK53" s="91" t="n">
        <f aca="false">Test!K34</f>
        <v>0</v>
      </c>
      <c r="AL53" s="91" t="n">
        <f aca="false">Test!L34</f>
        <v>0</v>
      </c>
      <c r="AM53" s="96" t="n">
        <f aca="false">AJ53/3600</f>
        <v>0</v>
      </c>
      <c r="AN53" s="97" t="n">
        <f aca="false">J53+AF53</f>
        <v>0</v>
      </c>
      <c r="AO53" s="78"/>
      <c r="AP53" s="78"/>
      <c r="AQ53" s="98" t="n">
        <f aca="false">AJ53/Z53</f>
        <v>0</v>
      </c>
      <c r="AR53" s="99" t="n">
        <f aca="false">AK53/AA53</f>
        <v>0</v>
      </c>
      <c r="AS53" s="100" t="n">
        <f aca="false">AL53/AB53</f>
        <v>0</v>
      </c>
      <c r="AT53" s="44"/>
      <c r="AU53" s="101" t="n">
        <f aca="false">ABS(V53-AF53)+ABS(W53-AG53)+ABS(X53-AH53)+ABS(Y53-AI53)</f>
        <v>42416.6826</v>
      </c>
      <c r="AV53" s="140"/>
      <c r="AX53" s="181"/>
    </row>
    <row r="54" customFormat="false" ht="12" hidden="false" customHeight="false" outlineLevel="0" collapsed="false">
      <c r="A54" s="145"/>
      <c r="B54" s="183"/>
      <c r="C54" s="138" t="n">
        <f aca="false">C46</f>
        <v>26</v>
      </c>
      <c r="D54" s="145" t="n">
        <f aca="false">D46</f>
        <v>28</v>
      </c>
      <c r="E54" s="90" t="n">
        <f aca="false">Anchor!B35</f>
        <v>32758.3256</v>
      </c>
      <c r="F54" s="91" t="n">
        <f aca="false">Anchor!C35</f>
        <v>36.2173</v>
      </c>
      <c r="G54" s="91" t="n">
        <f aca="false">Anchor!D35</f>
        <v>40.2277</v>
      </c>
      <c r="H54" s="92" t="n">
        <f aca="false">Anchor!E35</f>
        <v>42.544</v>
      </c>
      <c r="I54" s="77"/>
      <c r="J54" s="90" t="n">
        <f aca="false">Test!B35</f>
        <v>0</v>
      </c>
      <c r="K54" s="91" t="n">
        <f aca="false">Test!C35</f>
        <v>0</v>
      </c>
      <c r="L54" s="91" t="n">
        <f aca="false">Test!D35</f>
        <v>0</v>
      </c>
      <c r="M54" s="92" t="n">
        <f aca="false">Test!E35</f>
        <v>0</v>
      </c>
      <c r="N54" s="181"/>
      <c r="O54" s="93"/>
      <c r="P54" s="94"/>
      <c r="Q54" s="94"/>
      <c r="R54" s="93"/>
      <c r="S54" s="94"/>
      <c r="T54" s="95"/>
      <c r="U54" s="181"/>
      <c r="V54" s="90" t="n">
        <f aca="false">Anchor!F35</f>
        <v>42291.2216</v>
      </c>
      <c r="W54" s="91" t="n">
        <f aca="false">Anchor!G35</f>
        <v>38.9827</v>
      </c>
      <c r="X54" s="91" t="n">
        <f aca="false">Anchor!H35</f>
        <v>42.198</v>
      </c>
      <c r="Y54" s="91" t="n">
        <f aca="false">Anchor!I35</f>
        <v>44.2803</v>
      </c>
      <c r="Z54" s="90" t="n">
        <f aca="false">Anchor!J35</f>
        <v>17017.88</v>
      </c>
      <c r="AA54" s="91" t="n">
        <f aca="false">Anchor!K35</f>
        <v>187.02</v>
      </c>
      <c r="AB54" s="91" t="n">
        <f aca="false">Anchor!L35</f>
        <v>346</v>
      </c>
      <c r="AC54" s="96" t="n">
        <f aca="false">Z54/3600</f>
        <v>4.72718888888889</v>
      </c>
      <c r="AD54" s="97" t="n">
        <f aca="false">E54+V54</f>
        <v>75049.5472</v>
      </c>
      <c r="AE54" s="181"/>
      <c r="AF54" s="90" t="n">
        <f aca="false">Test!F35</f>
        <v>0</v>
      </c>
      <c r="AG54" s="91" t="n">
        <f aca="false">Test!G35</f>
        <v>0</v>
      </c>
      <c r="AH54" s="91" t="n">
        <f aca="false">Test!H35</f>
        <v>0</v>
      </c>
      <c r="AI54" s="91" t="n">
        <f aca="false">Test!I35</f>
        <v>0</v>
      </c>
      <c r="AJ54" s="90" t="n">
        <f aca="false">Test!J35</f>
        <v>0</v>
      </c>
      <c r="AK54" s="91" t="n">
        <f aca="false">Test!K35</f>
        <v>0</v>
      </c>
      <c r="AL54" s="91" t="n">
        <f aca="false">Test!L35</f>
        <v>0</v>
      </c>
      <c r="AM54" s="96" t="n">
        <f aca="false">AJ54/3600</f>
        <v>0</v>
      </c>
      <c r="AN54" s="97" t="n">
        <f aca="false">J54+AF54</f>
        <v>0</v>
      </c>
      <c r="AO54" s="78"/>
      <c r="AP54" s="78"/>
      <c r="AQ54" s="98" t="n">
        <f aca="false">AJ54/Z54</f>
        <v>0</v>
      </c>
      <c r="AR54" s="99" t="n">
        <f aca="false">AK54/AA54</f>
        <v>0</v>
      </c>
      <c r="AS54" s="100" t="n">
        <f aca="false">AL54/AB54</f>
        <v>0</v>
      </c>
      <c r="AT54" s="44"/>
      <c r="AU54" s="101" t="n">
        <f aca="false">ABS(V54-AF54)+ABS(W54-AG54)+ABS(X54-AH54)+ABS(Y54-AI54)</f>
        <v>42416.6826</v>
      </c>
      <c r="AV54" s="140"/>
      <c r="AX54" s="181"/>
    </row>
    <row r="55" customFormat="false" ht="12.75" hidden="false" customHeight="false" outlineLevel="0" collapsed="false">
      <c r="A55" s="145"/>
      <c r="B55" s="183"/>
      <c r="C55" s="195" t="n">
        <f aca="false">C47</f>
        <v>26</v>
      </c>
      <c r="D55" s="196" t="n">
        <f aca="false">D47</f>
        <v>30</v>
      </c>
      <c r="E55" s="104" t="n">
        <f aca="false">Anchor!B36</f>
        <v>16968.724</v>
      </c>
      <c r="F55" s="105" t="n">
        <f aca="false">Anchor!C36</f>
        <v>35.2955</v>
      </c>
      <c r="G55" s="105" t="n">
        <f aca="false">Anchor!D36</f>
        <v>39.9799</v>
      </c>
      <c r="H55" s="106" t="n">
        <f aca="false">Anchor!E36</f>
        <v>42.4042</v>
      </c>
      <c r="I55" s="77"/>
      <c r="J55" s="104" t="n">
        <f aca="false">Test!B36</f>
        <v>0</v>
      </c>
      <c r="K55" s="105" t="n">
        <f aca="false">Test!C36</f>
        <v>0</v>
      </c>
      <c r="L55" s="105" t="n">
        <f aca="false">Test!D36</f>
        <v>0</v>
      </c>
      <c r="M55" s="106" t="n">
        <f aca="false">Test!E36</f>
        <v>0</v>
      </c>
      <c r="N55" s="181"/>
      <c r="O55" s="107"/>
      <c r="P55" s="108"/>
      <c r="Q55" s="108"/>
      <c r="R55" s="107"/>
      <c r="S55" s="108"/>
      <c r="T55" s="109"/>
      <c r="U55" s="181"/>
      <c r="V55" s="104" t="n">
        <f aca="false">Anchor!F36</f>
        <v>42291.2216</v>
      </c>
      <c r="W55" s="105" t="n">
        <f aca="false">Anchor!G36</f>
        <v>38.9827</v>
      </c>
      <c r="X55" s="105" t="n">
        <f aca="false">Anchor!H36</f>
        <v>42.198</v>
      </c>
      <c r="Y55" s="105" t="n">
        <f aca="false">Anchor!I36</f>
        <v>44.2803</v>
      </c>
      <c r="Z55" s="104" t="n">
        <f aca="false">Anchor!J36</f>
        <v>16539.12</v>
      </c>
      <c r="AA55" s="105" t="n">
        <f aca="false">Anchor!K36</f>
        <v>184.57</v>
      </c>
      <c r="AB55" s="105" t="n">
        <f aca="false">Anchor!L36</f>
        <v>346</v>
      </c>
      <c r="AC55" s="110" t="n">
        <f aca="false">Z55/3600</f>
        <v>4.5942</v>
      </c>
      <c r="AD55" s="111" t="n">
        <f aca="false">E55+V55</f>
        <v>59259.9456</v>
      </c>
      <c r="AE55" s="181"/>
      <c r="AF55" s="104" t="n">
        <f aca="false">Test!F36</f>
        <v>0</v>
      </c>
      <c r="AG55" s="105" t="n">
        <f aca="false">Test!G36</f>
        <v>0</v>
      </c>
      <c r="AH55" s="105" t="n">
        <f aca="false">Test!H36</f>
        <v>0</v>
      </c>
      <c r="AI55" s="105" t="n">
        <f aca="false">Test!I36</f>
        <v>0</v>
      </c>
      <c r="AJ55" s="104" t="n">
        <f aca="false">Test!J36</f>
        <v>0</v>
      </c>
      <c r="AK55" s="105" t="n">
        <f aca="false">Test!K36</f>
        <v>0</v>
      </c>
      <c r="AL55" s="105" t="n">
        <f aca="false">Test!L36</f>
        <v>0</v>
      </c>
      <c r="AM55" s="110" t="n">
        <f aca="false">AJ55/3600</f>
        <v>0</v>
      </c>
      <c r="AN55" s="111" t="n">
        <f aca="false">J55+AF55</f>
        <v>0</v>
      </c>
      <c r="AO55" s="78"/>
      <c r="AP55" s="78"/>
      <c r="AQ55" s="112" t="n">
        <f aca="false">AJ55/Z55</f>
        <v>0</v>
      </c>
      <c r="AR55" s="113" t="n">
        <f aca="false">AK55/AA55</f>
        <v>0</v>
      </c>
      <c r="AS55" s="114" t="n">
        <f aca="false">AL55/AB55</f>
        <v>0</v>
      </c>
      <c r="AT55" s="44"/>
      <c r="AU55" s="115" t="n">
        <f aca="false">ABS(V55-AF55)+ABS(W55-AG55)+ABS(X55-AH55)+ABS(Y55-AI55)</f>
        <v>42416.6826</v>
      </c>
      <c r="AV55" s="140"/>
      <c r="AX55" s="181"/>
    </row>
    <row r="56" customFormat="false" ht="12" hidden="false" customHeight="false" outlineLevel="0" collapsed="false">
      <c r="A56" s="145"/>
      <c r="B56" s="183"/>
      <c r="C56" s="166" t="n">
        <f aca="false">C48</f>
        <v>30</v>
      </c>
      <c r="D56" s="164" t="n">
        <f aca="false">D48</f>
        <v>28</v>
      </c>
      <c r="E56" s="74" t="n">
        <f aca="false">Anchor!B37</f>
        <v>47621.0824</v>
      </c>
      <c r="F56" s="75" t="n">
        <f aca="false">Anchor!C37</f>
        <v>36.3521</v>
      </c>
      <c r="G56" s="75" t="n">
        <f aca="false">Anchor!D37</f>
        <v>40.2171</v>
      </c>
      <c r="H56" s="76" t="n">
        <f aca="false">Anchor!E37</f>
        <v>42.4577</v>
      </c>
      <c r="I56" s="77"/>
      <c r="J56" s="74" t="n">
        <f aca="false">Test!B37</f>
        <v>0</v>
      </c>
      <c r="K56" s="75" t="n">
        <f aca="false">Test!C37</f>
        <v>0</v>
      </c>
      <c r="L56" s="75" t="n">
        <f aca="false">Test!D37</f>
        <v>0</v>
      </c>
      <c r="M56" s="76" t="n">
        <f aca="false">Test!E37</f>
        <v>0</v>
      </c>
      <c r="N56" s="181"/>
      <c r="O56" s="79" t="e">
        <f aca="false">bdrate($AD56:$AD59,F56:F59,$AN56:$AN59,K56:K59)</f>
        <v>#VALUE!</v>
      </c>
      <c r="P56" s="80" t="e">
        <f aca="false">bdrate($AD56:$AD59,G56:G59,$AN56:$AN59,L56:L59)</f>
        <v>#VALUE!</v>
      </c>
      <c r="Q56" s="80" t="e">
        <f aca="false">bdrate($AD56:$AD59,H56:H59,$AN56:$AN59,M56:M59)</f>
        <v>#VALUE!</v>
      </c>
      <c r="R56" s="79" t="e">
        <f aca="false">bdrate($E56:$E59,F56:F59,$J56:$J59,K56:K59)</f>
        <v>#VALUE!</v>
      </c>
      <c r="S56" s="80" t="e">
        <f aca="false">bdrate($E56:$E59,G56:G59,$J56:$J59,L56:L59)</f>
        <v>#VALUE!</v>
      </c>
      <c r="T56" s="81" t="e">
        <f aca="false">bdrate($E56:$E59,H56:H59,$J56:$J59,M56:M59)</f>
        <v>#VALUE!</v>
      </c>
      <c r="U56" s="181"/>
      <c r="V56" s="74" t="n">
        <f aca="false">Anchor!F37</f>
        <v>27971.6592</v>
      </c>
      <c r="W56" s="75" t="n">
        <f aca="false">Anchor!G37</f>
        <v>36.4037</v>
      </c>
      <c r="X56" s="75" t="n">
        <f aca="false">Anchor!H37</f>
        <v>40.8358</v>
      </c>
      <c r="Y56" s="75" t="n">
        <f aca="false">Anchor!I37</f>
        <v>43.057</v>
      </c>
      <c r="Z56" s="74" t="n">
        <f aca="false">Anchor!J37</f>
        <v>17310.58</v>
      </c>
      <c r="AA56" s="75" t="n">
        <f aca="false">Anchor!K37</f>
        <v>198.97</v>
      </c>
      <c r="AB56" s="75" t="n">
        <f aca="false">Anchor!L37</f>
        <v>346</v>
      </c>
      <c r="AC56" s="82" t="n">
        <f aca="false">Z56/3600</f>
        <v>4.80849444444445</v>
      </c>
      <c r="AD56" s="83" t="n">
        <f aca="false">E56+V56</f>
        <v>75592.7416</v>
      </c>
      <c r="AE56" s="181"/>
      <c r="AF56" s="74" t="n">
        <f aca="false">Test!F37</f>
        <v>0</v>
      </c>
      <c r="AG56" s="75" t="n">
        <f aca="false">Test!G37</f>
        <v>0</v>
      </c>
      <c r="AH56" s="75" t="n">
        <f aca="false">Test!H37</f>
        <v>0</v>
      </c>
      <c r="AI56" s="75" t="n">
        <f aca="false">Test!I37</f>
        <v>0</v>
      </c>
      <c r="AJ56" s="74" t="n">
        <f aca="false">Test!J37</f>
        <v>0</v>
      </c>
      <c r="AK56" s="75" t="n">
        <f aca="false">Test!K37</f>
        <v>0</v>
      </c>
      <c r="AL56" s="75" t="n">
        <f aca="false">Test!L37</f>
        <v>0</v>
      </c>
      <c r="AM56" s="82" t="n">
        <f aca="false">AJ56/3600</f>
        <v>0</v>
      </c>
      <c r="AN56" s="83" t="n">
        <f aca="false">J56+AF56</f>
        <v>0</v>
      </c>
      <c r="AO56" s="78"/>
      <c r="AP56" s="78"/>
      <c r="AQ56" s="84" t="n">
        <f aca="false">AJ56/Z56</f>
        <v>0</v>
      </c>
      <c r="AR56" s="85" t="n">
        <f aca="false">AK56/AA56</f>
        <v>0</v>
      </c>
      <c r="AS56" s="86" t="n">
        <f aca="false">AL56/AB56</f>
        <v>0</v>
      </c>
      <c r="AT56" s="44"/>
      <c r="AU56" s="101" t="n">
        <f aca="false">ABS(V56-AF56)+ABS(W56-AG56)+ABS(X56-AH56)+ABS(Y56-AI56)</f>
        <v>28091.9557</v>
      </c>
      <c r="AV56" s="140"/>
      <c r="AX56" s="181"/>
    </row>
    <row r="57" customFormat="false" ht="12" hidden="false" customHeight="false" outlineLevel="0" collapsed="false">
      <c r="A57" s="145"/>
      <c r="B57" s="183"/>
      <c r="C57" s="138" t="n">
        <f aca="false">C49</f>
        <v>30</v>
      </c>
      <c r="D57" s="145" t="n">
        <f aca="false">D49</f>
        <v>30</v>
      </c>
      <c r="E57" s="90" t="n">
        <f aca="false">Anchor!B38</f>
        <v>29630.1504</v>
      </c>
      <c r="F57" s="91" t="n">
        <f aca="false">Anchor!C38</f>
        <v>35.1951</v>
      </c>
      <c r="G57" s="91" t="n">
        <f aca="false">Anchor!D38</f>
        <v>39.8427</v>
      </c>
      <c r="H57" s="92" t="n">
        <f aca="false">Anchor!E38</f>
        <v>42.1799</v>
      </c>
      <c r="I57" s="77"/>
      <c r="J57" s="90" t="n">
        <f aca="false">Test!B38</f>
        <v>0</v>
      </c>
      <c r="K57" s="91" t="n">
        <f aca="false">Test!C38</f>
        <v>0</v>
      </c>
      <c r="L57" s="91" t="n">
        <f aca="false">Test!D38</f>
        <v>0</v>
      </c>
      <c r="M57" s="92" t="n">
        <f aca="false">Test!E38</f>
        <v>0</v>
      </c>
      <c r="N57" s="181"/>
      <c r="O57" s="93"/>
      <c r="P57" s="94"/>
      <c r="Q57" s="94"/>
      <c r="R57" s="93"/>
      <c r="S57" s="94"/>
      <c r="T57" s="95"/>
      <c r="U57" s="181"/>
      <c r="V57" s="90" t="n">
        <f aca="false">Anchor!F38</f>
        <v>27971.6592</v>
      </c>
      <c r="W57" s="91" t="n">
        <f aca="false">Anchor!G38</f>
        <v>36.4037</v>
      </c>
      <c r="X57" s="91" t="n">
        <f aca="false">Anchor!H38</f>
        <v>40.8358</v>
      </c>
      <c r="Y57" s="91" t="n">
        <f aca="false">Anchor!I38</f>
        <v>43.057</v>
      </c>
      <c r="Z57" s="90" t="n">
        <f aca="false">Anchor!J38</f>
        <v>16370.03</v>
      </c>
      <c r="AA57" s="91" t="n">
        <f aca="false">Anchor!K38</f>
        <v>190.69</v>
      </c>
      <c r="AB57" s="91" t="n">
        <f aca="false">Anchor!L38</f>
        <v>346</v>
      </c>
      <c r="AC57" s="96" t="n">
        <f aca="false">Z57/3600</f>
        <v>4.54723055555556</v>
      </c>
      <c r="AD57" s="97" t="n">
        <f aca="false">E57+V57</f>
        <v>57601.8096</v>
      </c>
      <c r="AE57" s="181"/>
      <c r="AF57" s="90" t="n">
        <f aca="false">Test!F38</f>
        <v>0</v>
      </c>
      <c r="AG57" s="91" t="n">
        <f aca="false">Test!G38</f>
        <v>0</v>
      </c>
      <c r="AH57" s="91" t="n">
        <f aca="false">Test!H38</f>
        <v>0</v>
      </c>
      <c r="AI57" s="91" t="n">
        <f aca="false">Test!I38</f>
        <v>0</v>
      </c>
      <c r="AJ57" s="90" t="n">
        <f aca="false">Test!J38</f>
        <v>0</v>
      </c>
      <c r="AK57" s="91" t="n">
        <f aca="false">Test!K38</f>
        <v>0</v>
      </c>
      <c r="AL57" s="91" t="n">
        <f aca="false">Test!L38</f>
        <v>0</v>
      </c>
      <c r="AM57" s="96" t="n">
        <f aca="false">AJ57/3600</f>
        <v>0</v>
      </c>
      <c r="AN57" s="97" t="n">
        <f aca="false">J57+AF57</f>
        <v>0</v>
      </c>
      <c r="AO57" s="78"/>
      <c r="AP57" s="78"/>
      <c r="AQ57" s="98" t="n">
        <f aca="false">AJ57/Z57</f>
        <v>0</v>
      </c>
      <c r="AR57" s="99" t="n">
        <f aca="false">AK57/AA57</f>
        <v>0</v>
      </c>
      <c r="AS57" s="100" t="n">
        <f aca="false">AL57/AB57</f>
        <v>0</v>
      </c>
      <c r="AT57" s="44"/>
      <c r="AU57" s="101" t="n">
        <f aca="false">ABS(V57-AF57)+ABS(W57-AG57)+ABS(X57-AH57)+ABS(Y57-AI57)</f>
        <v>28091.9557</v>
      </c>
      <c r="AV57" s="140"/>
      <c r="AX57" s="181"/>
    </row>
    <row r="58" customFormat="false" ht="12" hidden="false" customHeight="false" outlineLevel="0" collapsed="false">
      <c r="A58" s="145"/>
      <c r="B58" s="183"/>
      <c r="C58" s="138" t="n">
        <f aca="false">C50</f>
        <v>30</v>
      </c>
      <c r="D58" s="145" t="n">
        <f aca="false">D50</f>
        <v>32</v>
      </c>
      <c r="E58" s="90" t="n">
        <f aca="false">Anchor!B39</f>
        <v>15019.7896</v>
      </c>
      <c r="F58" s="91" t="n">
        <f aca="false">Anchor!C39</f>
        <v>34.1418</v>
      </c>
      <c r="G58" s="91" t="n">
        <f aca="false">Anchor!D39</f>
        <v>39.2167</v>
      </c>
      <c r="H58" s="92" t="n">
        <f aca="false">Anchor!E39</f>
        <v>41.7295</v>
      </c>
      <c r="I58" s="77"/>
      <c r="J58" s="90" t="n">
        <f aca="false">Test!B39</f>
        <v>0</v>
      </c>
      <c r="K58" s="91" t="n">
        <f aca="false">Test!C39</f>
        <v>0</v>
      </c>
      <c r="L58" s="91" t="n">
        <f aca="false">Test!D39</f>
        <v>0</v>
      </c>
      <c r="M58" s="92" t="n">
        <f aca="false">Test!E39</f>
        <v>0</v>
      </c>
      <c r="N58" s="181"/>
      <c r="O58" s="93"/>
      <c r="P58" s="94"/>
      <c r="Q58" s="94"/>
      <c r="R58" s="93"/>
      <c r="S58" s="94"/>
      <c r="T58" s="95"/>
      <c r="U58" s="181"/>
      <c r="V58" s="90" t="n">
        <f aca="false">Anchor!F39</f>
        <v>27971.6592</v>
      </c>
      <c r="W58" s="91" t="n">
        <f aca="false">Anchor!G39</f>
        <v>36.4037</v>
      </c>
      <c r="X58" s="91" t="n">
        <f aca="false">Anchor!H39</f>
        <v>40.8358</v>
      </c>
      <c r="Y58" s="91" t="n">
        <f aca="false">Anchor!I39</f>
        <v>43.057</v>
      </c>
      <c r="Z58" s="90" t="n">
        <f aca="false">Anchor!J39</f>
        <v>15419.49</v>
      </c>
      <c r="AA58" s="91" t="n">
        <f aca="false">Anchor!K39</f>
        <v>179.74</v>
      </c>
      <c r="AB58" s="91" t="n">
        <f aca="false">Anchor!L39</f>
        <v>346</v>
      </c>
      <c r="AC58" s="96" t="n">
        <f aca="false">Z58/3600</f>
        <v>4.28319166666667</v>
      </c>
      <c r="AD58" s="97" t="n">
        <f aca="false">E58+V58</f>
        <v>42991.4488</v>
      </c>
      <c r="AE58" s="181"/>
      <c r="AF58" s="90" t="n">
        <f aca="false">Test!F39</f>
        <v>0</v>
      </c>
      <c r="AG58" s="91" t="n">
        <f aca="false">Test!G39</f>
        <v>0</v>
      </c>
      <c r="AH58" s="91" t="n">
        <f aca="false">Test!H39</f>
        <v>0</v>
      </c>
      <c r="AI58" s="91" t="n">
        <f aca="false">Test!I39</f>
        <v>0</v>
      </c>
      <c r="AJ58" s="90" t="n">
        <f aca="false">Test!J39</f>
        <v>0</v>
      </c>
      <c r="AK58" s="91" t="n">
        <f aca="false">Test!K39</f>
        <v>0</v>
      </c>
      <c r="AL58" s="91" t="n">
        <f aca="false">Test!L39</f>
        <v>0</v>
      </c>
      <c r="AM58" s="96" t="n">
        <f aca="false">AJ58/3600</f>
        <v>0</v>
      </c>
      <c r="AN58" s="97" t="n">
        <f aca="false">J58+AF58</f>
        <v>0</v>
      </c>
      <c r="AO58" s="78"/>
      <c r="AP58" s="78"/>
      <c r="AQ58" s="98" t="n">
        <f aca="false">AJ58/Z58</f>
        <v>0</v>
      </c>
      <c r="AR58" s="99" t="n">
        <f aca="false">AK58/AA58</f>
        <v>0</v>
      </c>
      <c r="AS58" s="100" t="n">
        <f aca="false">AL58/AB58</f>
        <v>0</v>
      </c>
      <c r="AT58" s="44"/>
      <c r="AU58" s="101" t="n">
        <f aca="false">ABS(V58-AF58)+ABS(W58-AG58)+ABS(X58-AH58)+ABS(Y58-AI58)</f>
        <v>28091.9557</v>
      </c>
      <c r="AV58" s="140"/>
      <c r="AX58" s="181"/>
    </row>
    <row r="59" customFormat="false" ht="12.75" hidden="false" customHeight="false" outlineLevel="0" collapsed="false">
      <c r="A59" s="196"/>
      <c r="B59" s="209"/>
      <c r="C59" s="195" t="n">
        <f aca="false">C51</f>
        <v>30</v>
      </c>
      <c r="D59" s="196" t="n">
        <f aca="false">D51</f>
        <v>34</v>
      </c>
      <c r="E59" s="104" t="n">
        <f aca="false">Anchor!B40</f>
        <v>7122.1096</v>
      </c>
      <c r="F59" s="105" t="n">
        <f aca="false">Anchor!C40</f>
        <v>33.4486</v>
      </c>
      <c r="G59" s="105" t="n">
        <f aca="false">Anchor!D40</f>
        <v>38.8636</v>
      </c>
      <c r="H59" s="106" t="n">
        <f aca="false">Anchor!E40</f>
        <v>41.4929</v>
      </c>
      <c r="I59" s="77"/>
      <c r="J59" s="104" t="n">
        <f aca="false">Test!B40</f>
        <v>0</v>
      </c>
      <c r="K59" s="105" t="n">
        <f aca="false">Test!C40</f>
        <v>0</v>
      </c>
      <c r="L59" s="105" t="n">
        <f aca="false">Test!D40</f>
        <v>0</v>
      </c>
      <c r="M59" s="106" t="n">
        <f aca="false">Test!E40</f>
        <v>0</v>
      </c>
      <c r="N59" s="181"/>
      <c r="O59" s="107"/>
      <c r="P59" s="108"/>
      <c r="Q59" s="108"/>
      <c r="R59" s="107"/>
      <c r="S59" s="108"/>
      <c r="T59" s="109"/>
      <c r="U59" s="181"/>
      <c r="V59" s="104" t="n">
        <f aca="false">Anchor!F40</f>
        <v>27971.6592</v>
      </c>
      <c r="W59" s="105" t="n">
        <f aca="false">Anchor!G40</f>
        <v>36.4037</v>
      </c>
      <c r="X59" s="105" t="n">
        <f aca="false">Anchor!H40</f>
        <v>40.8358</v>
      </c>
      <c r="Y59" s="105" t="n">
        <f aca="false">Anchor!I40</f>
        <v>43.057</v>
      </c>
      <c r="Z59" s="104" t="n">
        <f aca="false">Anchor!J40</f>
        <v>14453.87</v>
      </c>
      <c r="AA59" s="105" t="n">
        <f aca="false">Anchor!K40</f>
        <v>165.61</v>
      </c>
      <c r="AB59" s="105" t="n">
        <f aca="false">Anchor!L40</f>
        <v>346</v>
      </c>
      <c r="AC59" s="110" t="n">
        <f aca="false">Z59/3600</f>
        <v>4.01496388888889</v>
      </c>
      <c r="AD59" s="111" t="n">
        <f aca="false">E59+V59</f>
        <v>35093.7688</v>
      </c>
      <c r="AE59" s="181"/>
      <c r="AF59" s="104" t="n">
        <f aca="false">Test!F40</f>
        <v>0</v>
      </c>
      <c r="AG59" s="105" t="n">
        <f aca="false">Test!G40</f>
        <v>0</v>
      </c>
      <c r="AH59" s="105" t="n">
        <f aca="false">Test!H40</f>
        <v>0</v>
      </c>
      <c r="AI59" s="105" t="n">
        <f aca="false">Test!I40</f>
        <v>0</v>
      </c>
      <c r="AJ59" s="104" t="n">
        <f aca="false">Test!J40</f>
        <v>0</v>
      </c>
      <c r="AK59" s="105" t="n">
        <f aca="false">Test!K40</f>
        <v>0</v>
      </c>
      <c r="AL59" s="105" t="n">
        <f aca="false">Test!L40</f>
        <v>0</v>
      </c>
      <c r="AM59" s="110" t="n">
        <f aca="false">AJ59/3600</f>
        <v>0</v>
      </c>
      <c r="AN59" s="111" t="n">
        <f aca="false">J59+AF59</f>
        <v>0</v>
      </c>
      <c r="AO59" s="78"/>
      <c r="AP59" s="78"/>
      <c r="AQ59" s="112" t="n">
        <f aca="false">AJ59/Z59</f>
        <v>0</v>
      </c>
      <c r="AR59" s="113" t="n">
        <f aca="false">AK59/AA59</f>
        <v>0</v>
      </c>
      <c r="AS59" s="114" t="n">
        <f aca="false">AL59/AB59</f>
        <v>0</v>
      </c>
      <c r="AT59" s="44"/>
      <c r="AU59" s="115" t="n">
        <f aca="false">ABS(V59-AF59)+ABS(W59-AG59)+ABS(X59-AH59)+ABS(Y59-AI59)</f>
        <v>28091.9557</v>
      </c>
      <c r="AV59" s="140"/>
      <c r="AX59" s="181"/>
    </row>
    <row r="60" customFormat="false" ht="12" hidden="false" customHeight="false" outlineLevel="0" collapsed="false">
      <c r="C60" s="144"/>
      <c r="D60" s="144"/>
      <c r="I60" s="181"/>
      <c r="N60" s="210"/>
      <c r="O60" s="119"/>
      <c r="P60" s="119"/>
      <c r="Q60" s="120"/>
      <c r="R60" s="119"/>
      <c r="S60" s="119"/>
      <c r="T60" s="120"/>
      <c r="U60" s="181"/>
      <c r="AE60" s="181"/>
      <c r="AO60" s="181"/>
      <c r="AP60" s="181"/>
      <c r="AX60" s="181"/>
    </row>
    <row r="61" customFormat="false" ht="12.75" hidden="false" customHeight="false" outlineLevel="0" collapsed="false">
      <c r="A61" s="144"/>
      <c r="B61" s="144"/>
      <c r="C61" s="144"/>
      <c r="D61" s="144"/>
      <c r="I61" s="181"/>
      <c r="N61" s="210"/>
      <c r="O61" s="119"/>
      <c r="P61" s="119"/>
      <c r="Q61" s="121"/>
      <c r="R61" s="119"/>
      <c r="S61" s="119"/>
      <c r="T61" s="121"/>
      <c r="U61" s="181"/>
      <c r="AE61" s="181"/>
      <c r="AO61" s="181"/>
      <c r="AP61" s="181"/>
      <c r="AX61" s="181"/>
    </row>
    <row r="62" customFormat="false" ht="12" hidden="false" customHeight="false" outlineLevel="0" collapsed="false">
      <c r="O62" s="79"/>
      <c r="P62" s="80"/>
      <c r="Q62" s="80"/>
      <c r="R62" s="79"/>
      <c r="S62" s="80"/>
      <c r="T62" s="81"/>
    </row>
    <row r="63" customFormat="false" ht="12.75" hidden="false" customHeight="false" outlineLevel="0" collapsed="false">
      <c r="O63" s="107" t="e">
        <f aca="false">AVERAGE(O20:O59)</f>
        <v>#VALUE!</v>
      </c>
      <c r="P63" s="108" t="e">
        <f aca="false">AVERAGE(P20:P59)</f>
        <v>#VALUE!</v>
      </c>
      <c r="Q63" s="108" t="e">
        <f aca="false">AVERAGE(Q20:Q59)</f>
        <v>#VALUE!</v>
      </c>
      <c r="R63" s="107" t="e">
        <f aca="false">AVERAGE(R20:R59)</f>
        <v>#VALUE!</v>
      </c>
      <c r="S63" s="108" t="e">
        <f aca="false">AVERAGE(S20:S59)</f>
        <v>#VALUE!</v>
      </c>
      <c r="T63" s="109" t="e">
        <f aca="false">AVERAGE(T20:T59)</f>
        <v>#VALUE!</v>
      </c>
      <c r="AT63" s="144"/>
      <c r="AV63" s="144"/>
      <c r="AW63" s="144"/>
    </row>
    <row r="64" customFormat="false" ht="12.75" hidden="false" customHeight="false" outlineLevel="0" collapsed="false">
      <c r="A64" s="151"/>
      <c r="B64" s="153"/>
      <c r="C64" s="153"/>
      <c r="D64" s="153"/>
      <c r="E64" s="153"/>
      <c r="F64" s="153"/>
      <c r="G64" s="153"/>
      <c r="H64" s="153"/>
      <c r="I64" s="153"/>
      <c r="J64" s="153"/>
      <c r="K64" s="153"/>
      <c r="L64" s="153"/>
      <c r="M64" s="153"/>
      <c r="N64" s="153"/>
      <c r="O64" s="107" t="e">
        <f aca="false">AVERAGE(O4:O59)</f>
        <v>#VALUE!</v>
      </c>
      <c r="P64" s="108" t="e">
        <f aca="false">AVERAGE(P4:P59)</f>
        <v>#VALUE!</v>
      </c>
      <c r="Q64" s="108" t="e">
        <f aca="false">AVERAGE(Q4:Q59)</f>
        <v>#VALUE!</v>
      </c>
      <c r="R64" s="107" t="e">
        <f aca="false">AVERAGE(R4:R59)</f>
        <v>#VALUE!</v>
      </c>
      <c r="S64" s="108" t="e">
        <f aca="false">AVERAGE(S4:S59)</f>
        <v>#VALUE!</v>
      </c>
      <c r="T64" s="109" t="e">
        <f aca="false">AVERAGE(T4:T59)</f>
        <v>#VALUE!</v>
      </c>
      <c r="U64" s="153"/>
      <c r="V64" s="153"/>
      <c r="W64" s="153"/>
      <c r="X64" s="153"/>
      <c r="Y64" s="153"/>
      <c r="Z64" s="153"/>
      <c r="AA64" s="153"/>
      <c r="AB64" s="153"/>
      <c r="AC64" s="152"/>
      <c r="AD64" s="153"/>
      <c r="AE64" s="153"/>
      <c r="AF64" s="211"/>
      <c r="AG64" s="153"/>
      <c r="AH64" s="153"/>
      <c r="AI64" s="153"/>
      <c r="AJ64" s="153"/>
      <c r="AK64" s="153"/>
      <c r="AL64" s="153"/>
      <c r="AM64" s="152"/>
      <c r="AN64" s="153"/>
      <c r="AO64" s="153"/>
      <c r="AP64" s="153"/>
      <c r="AQ64" s="123" t="n">
        <f aca="false">GEOMEAN(AQ4:AQ59)</f>
        <v>0</v>
      </c>
      <c r="AR64" s="124" t="n">
        <f aca="false">GEOMEAN(AR4:AR59)</f>
        <v>0</v>
      </c>
      <c r="AS64" s="125" t="n">
        <f aca="false">GEOMEAN(AS4:AS59)</f>
        <v>0</v>
      </c>
      <c r="AT64" s="144"/>
      <c r="AU64" s="212" t="str">
        <f aca="false">IF(SUM(AU4:AU59)=0,"Matched","Not matched")</f>
        <v>Not matched</v>
      </c>
      <c r="AV64" s="144"/>
      <c r="AW64" s="144"/>
      <c r="AX64" s="144"/>
    </row>
    <row r="65" customFormat="false" ht="12.75" hidden="false" customHeight="false" outlineLevel="0" collapsed="false">
      <c r="O65" s="119"/>
      <c r="P65" s="119"/>
      <c r="Q65" s="119"/>
      <c r="R65" s="119"/>
      <c r="S65" s="119"/>
      <c r="T65" s="119"/>
      <c r="AT65" s="144"/>
      <c r="AV65" s="144"/>
      <c r="AW65" s="144"/>
      <c r="AX65" s="144"/>
    </row>
    <row r="66" customFormat="false" ht="12" hidden="false" customHeight="false" outlineLevel="0" collapsed="false">
      <c r="K66" s="213"/>
      <c r="O66" s="79"/>
      <c r="P66" s="80"/>
      <c r="Q66" s="80"/>
      <c r="R66" s="79"/>
      <c r="S66" s="80"/>
      <c r="T66" s="81"/>
      <c r="AT66" s="144"/>
      <c r="AV66" s="144"/>
      <c r="AW66" s="144"/>
      <c r="AX66" s="144"/>
    </row>
    <row r="67" customFormat="false" ht="12" hidden="false" customHeight="false" outlineLevel="0" collapsed="false">
      <c r="O67" s="93"/>
      <c r="P67" s="94"/>
      <c r="Q67" s="94"/>
      <c r="R67" s="93"/>
      <c r="S67" s="94"/>
      <c r="T67" s="95"/>
      <c r="AT67" s="144"/>
      <c r="AV67" s="144"/>
      <c r="AW67" s="144"/>
      <c r="AX67" s="144"/>
    </row>
    <row r="68" customFormat="false" ht="12" hidden="false" customHeight="false" outlineLevel="0" collapsed="false">
      <c r="O68" s="93" t="e">
        <f aca="false">AVERAGE(O20:O27)</f>
        <v>#VALUE!</v>
      </c>
      <c r="P68" s="94" t="e">
        <f aca="false">AVERAGE(P20:P27)</f>
        <v>#VALUE!</v>
      </c>
      <c r="Q68" s="94" t="e">
        <f aca="false">AVERAGE(Q20:Q27)</f>
        <v>#VALUE!</v>
      </c>
      <c r="R68" s="93" t="e">
        <f aca="false">AVERAGE(R20:R27)</f>
        <v>#VALUE!</v>
      </c>
      <c r="S68" s="94" t="e">
        <f aca="false">AVERAGE(S20:S27)</f>
        <v>#VALUE!</v>
      </c>
      <c r="T68" s="95" t="e">
        <f aca="false">AVERAGE(T20:T27)</f>
        <v>#VALUE!</v>
      </c>
      <c r="AT68" s="144"/>
      <c r="AV68" s="144"/>
      <c r="AW68" s="144"/>
      <c r="AX68" s="144"/>
    </row>
    <row r="69" customFormat="false" ht="12" hidden="false" customHeight="false" outlineLevel="0" collapsed="false">
      <c r="O69" s="93" t="e">
        <f aca="false">AVERAGE(O28:O35)</f>
        <v>#VALUE!</v>
      </c>
      <c r="P69" s="94" t="e">
        <f aca="false">AVERAGE(P28:P35)</f>
        <v>#VALUE!</v>
      </c>
      <c r="Q69" s="94" t="e">
        <f aca="false">AVERAGE(Q28:Q35)</f>
        <v>#VALUE!</v>
      </c>
      <c r="R69" s="93" t="e">
        <f aca="false">AVERAGE(R28:R35)</f>
        <v>#VALUE!</v>
      </c>
      <c r="S69" s="94" t="e">
        <f aca="false">AVERAGE(S28:S35)</f>
        <v>#VALUE!</v>
      </c>
      <c r="T69" s="95" t="e">
        <f aca="false">AVERAGE(T28:T35)</f>
        <v>#VALUE!</v>
      </c>
      <c r="AT69" s="144"/>
      <c r="AV69" s="144"/>
      <c r="AW69" s="144"/>
      <c r="AX69" s="144"/>
    </row>
    <row r="70" customFormat="false" ht="12" hidden="false" customHeight="false" outlineLevel="0" collapsed="false">
      <c r="O70" s="93" t="e">
        <f aca="false">AVERAGE(O36:O43)</f>
        <v>#VALUE!</v>
      </c>
      <c r="P70" s="94" t="e">
        <f aca="false">AVERAGE(P36:P43)</f>
        <v>#VALUE!</v>
      </c>
      <c r="Q70" s="94" t="e">
        <f aca="false">AVERAGE(Q36:Q43)</f>
        <v>#VALUE!</v>
      </c>
      <c r="R70" s="93" t="e">
        <f aca="false">AVERAGE(R36:R43)</f>
        <v>#VALUE!</v>
      </c>
      <c r="S70" s="94" t="e">
        <f aca="false">AVERAGE(S36:S43)</f>
        <v>#VALUE!</v>
      </c>
      <c r="T70" s="95" t="e">
        <f aca="false">AVERAGE(T36:T43)</f>
        <v>#VALUE!</v>
      </c>
      <c r="AT70" s="144"/>
      <c r="AV70" s="144"/>
      <c r="AW70" s="144"/>
      <c r="AX70" s="144"/>
    </row>
    <row r="71" customFormat="false" ht="12" hidden="false" customHeight="false" outlineLevel="0" collapsed="false">
      <c r="O71" s="93" t="e">
        <f aca="false">AVERAGE(O44:O51)</f>
        <v>#VALUE!</v>
      </c>
      <c r="P71" s="94" t="e">
        <f aca="false">AVERAGE(P44:P51)</f>
        <v>#VALUE!</v>
      </c>
      <c r="Q71" s="94" t="e">
        <f aca="false">AVERAGE(Q44:Q51)</f>
        <v>#VALUE!</v>
      </c>
      <c r="R71" s="93" t="e">
        <f aca="false">AVERAGE(R44:R51)</f>
        <v>#VALUE!</v>
      </c>
      <c r="S71" s="94" t="e">
        <f aca="false">AVERAGE(S44:S51)</f>
        <v>#VALUE!</v>
      </c>
      <c r="T71" s="95" t="e">
        <f aca="false">AVERAGE(T44:T51)</f>
        <v>#VALUE!</v>
      </c>
      <c r="AT71" s="144"/>
      <c r="AV71" s="144"/>
      <c r="AW71" s="144"/>
      <c r="AX71" s="144"/>
    </row>
    <row r="72" customFormat="false" ht="12.75" hidden="false" customHeight="false" outlineLevel="0" collapsed="false">
      <c r="C72" s="214"/>
      <c r="D72" s="214"/>
      <c r="E72" s="214"/>
      <c r="F72" s="214"/>
      <c r="G72" s="214"/>
      <c r="H72" s="214"/>
      <c r="I72" s="214"/>
      <c r="J72" s="214"/>
      <c r="K72" s="214"/>
      <c r="L72" s="214"/>
      <c r="M72" s="214"/>
      <c r="N72" s="195"/>
      <c r="O72" s="107" t="e">
        <f aca="false">AVERAGE(O52:O59)</f>
        <v>#VALUE!</v>
      </c>
      <c r="P72" s="108" t="e">
        <f aca="false">AVERAGE(P52:P59)</f>
        <v>#VALUE!</v>
      </c>
      <c r="Q72" s="108" t="e">
        <f aca="false">AVERAGE(Q52:Q59)</f>
        <v>#VALUE!</v>
      </c>
      <c r="R72" s="107" t="e">
        <f aca="false">AVERAGE(R52:R59)</f>
        <v>#VALUE!</v>
      </c>
      <c r="S72" s="108" t="e">
        <f aca="false">AVERAGE(S52:S59)</f>
        <v>#VALUE!</v>
      </c>
      <c r="T72" s="109" t="e">
        <f aca="false">AVERAGE(T52:T59)</f>
        <v>#VALUE!</v>
      </c>
      <c r="U72" s="214"/>
      <c r="V72" s="214"/>
      <c r="W72" s="214"/>
      <c r="X72" s="214"/>
      <c r="Y72" s="214"/>
      <c r="Z72" s="214"/>
      <c r="AA72" s="214"/>
      <c r="AB72" s="214"/>
      <c r="AC72" s="195"/>
      <c r="AD72" s="214"/>
      <c r="AE72" s="214"/>
      <c r="AF72" s="214"/>
      <c r="AG72" s="214"/>
      <c r="AH72" s="214"/>
      <c r="AI72" s="214"/>
      <c r="AJ72" s="214"/>
      <c r="AK72" s="214"/>
      <c r="AL72" s="214"/>
      <c r="AM72" s="195"/>
      <c r="AN72" s="214"/>
      <c r="AO72" s="214"/>
      <c r="AP72" s="214"/>
      <c r="AQ72" s="215"/>
      <c r="AR72" s="214"/>
      <c r="AS72" s="214"/>
      <c r="AT72" s="144"/>
      <c r="AV72" s="144"/>
      <c r="AW72" s="144"/>
      <c r="AX72" s="144"/>
    </row>
    <row r="74" customFormat="false" ht="12" hidden="false" customHeight="false" outlineLevel="0" collapsed="false">
      <c r="O74" s="216"/>
      <c r="P74" s="216"/>
      <c r="Q74" s="216"/>
      <c r="R74" s="216"/>
      <c r="S74" s="216"/>
      <c r="T74" s="216"/>
      <c r="AN74" s="144"/>
      <c r="AW74" s="144"/>
      <c r="AX74" s="144"/>
      <c r="AY74" s="144"/>
      <c r="AZ74" s="144"/>
      <c r="BA74" s="144"/>
    </row>
    <row r="75" customFormat="false" ht="12" hidden="false" customHeight="false" outlineLevel="0" collapsed="false">
      <c r="O75" s="216"/>
      <c r="P75" s="216"/>
      <c r="Q75" s="216"/>
      <c r="R75" s="216"/>
      <c r="S75" s="216"/>
      <c r="T75" s="216"/>
      <c r="AN75" s="144"/>
      <c r="AW75" s="144"/>
      <c r="AX75" s="144"/>
      <c r="AY75" s="144"/>
      <c r="AZ75" s="144"/>
      <c r="BA75" s="144"/>
    </row>
    <row r="76" customFormat="false" ht="12" hidden="false" customHeight="false" outlineLevel="0" collapsed="false">
      <c r="O76" s="216"/>
      <c r="P76" s="216"/>
      <c r="Q76" s="216"/>
      <c r="R76" s="216"/>
      <c r="S76" s="216"/>
      <c r="T76" s="216"/>
      <c r="AN76" s="144"/>
      <c r="AW76" s="144"/>
      <c r="AX76" s="144"/>
      <c r="AY76" s="144"/>
      <c r="AZ76" s="144"/>
      <c r="BA76" s="144"/>
    </row>
    <row r="77" customFormat="false" ht="12" hidden="false" customHeight="false" outlineLevel="0" collapsed="false">
      <c r="C77" s="217"/>
      <c r="D77" s="217"/>
      <c r="E77" s="217"/>
      <c r="F77" s="217"/>
      <c r="G77" s="217"/>
      <c r="H77" s="217"/>
      <c r="I77" s="217"/>
      <c r="J77" s="217"/>
      <c r="K77" s="217"/>
      <c r="L77" s="217"/>
      <c r="M77" s="217"/>
      <c r="N77" s="217"/>
      <c r="O77" s="216"/>
      <c r="P77" s="216"/>
      <c r="Q77" s="216"/>
      <c r="R77" s="216"/>
      <c r="S77" s="216"/>
      <c r="T77" s="216"/>
      <c r="U77" s="217"/>
      <c r="V77" s="217"/>
      <c r="W77" s="217"/>
      <c r="X77" s="217"/>
      <c r="Y77" s="217"/>
      <c r="Z77" s="217"/>
      <c r="AA77" s="217"/>
      <c r="AB77" s="217"/>
      <c r="AC77" s="218"/>
      <c r="AE77" s="144"/>
      <c r="AF77" s="144"/>
      <c r="AG77" s="144"/>
      <c r="AH77" s="144"/>
      <c r="AI77" s="144"/>
      <c r="AJ77" s="144"/>
      <c r="AK77" s="144"/>
      <c r="AL77" s="144"/>
      <c r="AN77" s="144"/>
      <c r="AO77" s="144"/>
      <c r="AW77" s="144"/>
      <c r="AX77" s="144"/>
      <c r="AY77" s="144"/>
      <c r="AZ77" s="144"/>
      <c r="BA77" s="144"/>
    </row>
    <row r="78" customFormat="false" ht="12" hidden="false" customHeight="false" outlineLevel="0" collapsed="false">
      <c r="O78" s="144"/>
      <c r="P78" s="144"/>
      <c r="Q78" s="144"/>
      <c r="R78" s="144"/>
      <c r="S78" s="144"/>
      <c r="T78" s="144"/>
      <c r="AN78" s="144"/>
      <c r="AW78" s="144"/>
      <c r="AX78" s="144"/>
      <c r="AY78" s="144"/>
      <c r="AZ78" s="144"/>
      <c r="BA78" s="144"/>
    </row>
    <row r="79" customFormat="false" ht="12" hidden="false" customHeight="false" outlineLevel="0" collapsed="false">
      <c r="O79" s="144"/>
      <c r="P79" s="144"/>
      <c r="Q79" s="144"/>
      <c r="R79" s="144"/>
      <c r="S79" s="144"/>
      <c r="T79" s="144"/>
      <c r="AN79" s="144"/>
      <c r="AW79" s="144"/>
      <c r="AX79" s="144"/>
      <c r="AY79" s="144"/>
      <c r="AZ79" s="144"/>
      <c r="BA79" s="144"/>
    </row>
    <row r="80" customFormat="false" ht="12" hidden="false" customHeight="false" outlineLevel="0" collapsed="false">
      <c r="B80" s="137" t="s">
        <v>78</v>
      </c>
      <c r="H80" s="219"/>
      <c r="I80" s="219"/>
      <c r="N80" s="219"/>
      <c r="O80" s="144"/>
      <c r="P80" s="144"/>
      <c r="Q80" s="144"/>
      <c r="R80" s="144"/>
      <c r="S80" s="144"/>
      <c r="T80" s="144"/>
      <c r="U80" s="219"/>
      <c r="Y80" s="219"/>
      <c r="Z80" s="219" t="n">
        <f aca="false">GEOMEAN(Z4:Z59)</f>
        <v>10556.3151046419</v>
      </c>
      <c r="AA80" s="219" t="n">
        <f aca="false">GEOMEAN(AA4:AA59)</f>
        <v>116.62037072108</v>
      </c>
      <c r="AB80" s="219"/>
      <c r="AC80" s="138" t="n">
        <f aca="false">GEOMEAN(AC4:AC59)</f>
        <v>2.93230975128941</v>
      </c>
      <c r="AE80" s="219"/>
      <c r="AI80" s="219"/>
      <c r="AJ80" s="219" t="n">
        <f aca="false">GEOMEAN(AJ4:AJ59)</f>
        <v>0</v>
      </c>
      <c r="AK80" s="219" t="n">
        <f aca="false">GEOMEAN(AK4:AK59)</f>
        <v>0</v>
      </c>
      <c r="AL80" s="219"/>
      <c r="AM80" s="138" t="n">
        <f aca="false">GEOMEAN(AM4:AM59)</f>
        <v>0</v>
      </c>
      <c r="AN80" s="144"/>
      <c r="AO80" s="219"/>
      <c r="AW80" s="144"/>
      <c r="AX80" s="220"/>
      <c r="AY80" s="144"/>
      <c r="AZ80" s="144"/>
      <c r="BA80" s="144"/>
    </row>
    <row r="81" customFormat="false" ht="12" hidden="false" customHeight="false" outlineLevel="0" collapsed="false">
      <c r="B81" s="137" t="s">
        <v>79</v>
      </c>
      <c r="Z81" s="137" t="n">
        <f aca="false">SUM(Z4:Z59)/3600</f>
        <v>126.393194444444</v>
      </c>
      <c r="AA81" s="137" t="n">
        <f aca="false">SUM(AA4:AA59)/3600</f>
        <v>1.40869166666667</v>
      </c>
      <c r="AC81" s="221" t="n">
        <f aca="false">SUM(AC4:AC59)</f>
        <v>126.393194444444</v>
      </c>
      <c r="AJ81" s="137" t="n">
        <f aca="false">SUM(AJ4:AJ59)/3600</f>
        <v>0</v>
      </c>
      <c r="AK81" s="137" t="n">
        <f aca="false">SUM(AK4:AK59)/3600</f>
        <v>0</v>
      </c>
      <c r="AM81" s="221" t="n">
        <f aca="false">SUM(AM4:AM59)</f>
        <v>0</v>
      </c>
      <c r="AO81" s="222"/>
      <c r="AX81" s="222"/>
    </row>
    <row r="82" customFormat="false" ht="12" hidden="false" customHeight="false" outlineLevel="0" collapsed="false">
      <c r="H82" s="219"/>
      <c r="I82" s="219"/>
      <c r="N82" s="219"/>
      <c r="U82" s="219"/>
      <c r="Y82" s="219"/>
      <c r="AE82" s="219"/>
      <c r="AI82" s="219"/>
      <c r="AO82" s="219"/>
      <c r="AX82" s="219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3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3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4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40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5"/>
      <c r="C1" s="226"/>
      <c r="D1" s="226"/>
      <c r="E1" s="227" t="str">
        <f aca="false">CONCATENATE(Summary!$M3,Summary!$N3)</f>
        <v>Reference:SMuc 0.1.1</v>
      </c>
      <c r="F1" s="227"/>
      <c r="G1" s="227"/>
      <c r="H1" s="227"/>
      <c r="J1" s="227" t="str">
        <f aca="false">CONCATENATE(Summary!$M4,Summary!$N4)</f>
        <v>Tested:Smuc 0.1.1 + C5</v>
      </c>
      <c r="K1" s="227"/>
      <c r="L1" s="227"/>
      <c r="M1" s="227"/>
      <c r="V1" s="227" t="str">
        <f aca="false">CONCATENATE(Summary!$M3,Summary!$N3)</f>
        <v>Reference:SMuc 0.1.1</v>
      </c>
      <c r="W1" s="227"/>
      <c r="X1" s="227"/>
      <c r="Y1" s="227"/>
      <c r="Z1" s="227"/>
      <c r="AA1" s="227"/>
      <c r="AB1" s="227"/>
      <c r="AC1" s="227"/>
      <c r="AD1" s="227"/>
      <c r="AF1" s="227" t="str">
        <f aca="false">CONCATENATE(Summary!$M4,Summary!$N4)</f>
        <v>Tested:Smuc 0.1.1 + C5</v>
      </c>
      <c r="AG1" s="227"/>
      <c r="AH1" s="227"/>
      <c r="AI1" s="227"/>
      <c r="AJ1" s="227"/>
      <c r="AK1" s="227"/>
      <c r="AL1" s="227"/>
      <c r="AM1" s="227"/>
      <c r="AN1" s="227"/>
      <c r="AQ1" s="8"/>
    </row>
    <row r="2" customFormat="false" ht="12.75" hidden="false" customHeight="false" outlineLevel="0" collapsed="false">
      <c r="B2" s="228"/>
      <c r="C2" s="8"/>
      <c r="D2" s="8"/>
      <c r="E2" s="229" t="s">
        <v>50</v>
      </c>
      <c r="F2" s="229"/>
      <c r="G2" s="229"/>
      <c r="H2" s="229"/>
      <c r="I2" s="31"/>
      <c r="J2" s="229" t="s">
        <v>50</v>
      </c>
      <c r="K2" s="229"/>
      <c r="L2" s="229"/>
      <c r="M2" s="229"/>
      <c r="N2" s="31"/>
      <c r="O2" s="230" t="s">
        <v>51</v>
      </c>
      <c r="P2" s="230"/>
      <c r="Q2" s="230"/>
      <c r="R2" s="230" t="s">
        <v>52</v>
      </c>
      <c r="S2" s="230"/>
      <c r="T2" s="230"/>
      <c r="U2" s="31"/>
      <c r="V2" s="231" t="s">
        <v>53</v>
      </c>
      <c r="W2" s="231"/>
      <c r="X2" s="231"/>
      <c r="Y2" s="231"/>
      <c r="Z2" s="227" t="s">
        <v>54</v>
      </c>
      <c r="AA2" s="227"/>
      <c r="AB2" s="227"/>
      <c r="AC2" s="227"/>
      <c r="AD2" s="230" t="s">
        <v>55</v>
      </c>
      <c r="AE2" s="31"/>
      <c r="AF2" s="227" t="s">
        <v>53</v>
      </c>
      <c r="AG2" s="227"/>
      <c r="AH2" s="227"/>
      <c r="AI2" s="227"/>
      <c r="AJ2" s="232" t="s">
        <v>56</v>
      </c>
      <c r="AK2" s="232"/>
      <c r="AL2" s="232"/>
      <c r="AM2" s="232"/>
      <c r="AN2" s="230" t="s">
        <v>55</v>
      </c>
      <c r="AO2" s="31"/>
      <c r="AP2" s="31"/>
      <c r="AQ2" s="230" t="s">
        <v>57</v>
      </c>
      <c r="AR2" s="230"/>
      <c r="AS2" s="230" t="s">
        <v>58</v>
      </c>
      <c r="AT2" s="31"/>
      <c r="AU2" s="150" t="s">
        <v>59</v>
      </c>
      <c r="AX2" s="31"/>
    </row>
    <row r="3" customFormat="false" ht="12.75" hidden="false" customHeight="false" outlineLevel="0" collapsed="false">
      <c r="A3" s="233"/>
      <c r="B3" s="233"/>
      <c r="C3" s="234" t="s">
        <v>60</v>
      </c>
      <c r="D3" s="235" t="s">
        <v>61</v>
      </c>
      <c r="E3" s="26" t="s">
        <v>28</v>
      </c>
      <c r="F3" s="236" t="s">
        <v>29</v>
      </c>
      <c r="G3" s="236" t="s">
        <v>30</v>
      </c>
      <c r="H3" s="237" t="s">
        <v>31</v>
      </c>
      <c r="I3" s="7"/>
      <c r="J3" s="32" t="s">
        <v>62</v>
      </c>
      <c r="K3" s="236" t="s">
        <v>29</v>
      </c>
      <c r="L3" s="236" t="s">
        <v>30</v>
      </c>
      <c r="M3" s="237" t="s">
        <v>31</v>
      </c>
      <c r="N3" s="7"/>
      <c r="O3" s="26" t="s">
        <v>2</v>
      </c>
      <c r="P3" s="236" t="s">
        <v>3</v>
      </c>
      <c r="Q3" s="237" t="s">
        <v>4</v>
      </c>
      <c r="R3" s="32" t="s">
        <v>2</v>
      </c>
      <c r="S3" s="238" t="s">
        <v>3</v>
      </c>
      <c r="T3" s="239" t="s">
        <v>4</v>
      </c>
      <c r="U3" s="7"/>
      <c r="V3" s="26" t="s">
        <v>28</v>
      </c>
      <c r="W3" s="236" t="s">
        <v>29</v>
      </c>
      <c r="X3" s="236" t="s">
        <v>30</v>
      </c>
      <c r="Y3" s="236" t="s">
        <v>31</v>
      </c>
      <c r="Z3" s="26" t="s">
        <v>63</v>
      </c>
      <c r="AA3" s="236" t="s">
        <v>64</v>
      </c>
      <c r="AB3" s="236" t="s">
        <v>65</v>
      </c>
      <c r="AC3" s="237" t="s">
        <v>66</v>
      </c>
      <c r="AD3" s="240" t="s">
        <v>41</v>
      </c>
      <c r="AE3" s="7"/>
      <c r="AF3" s="26" t="s">
        <v>28</v>
      </c>
      <c r="AG3" s="236" t="s">
        <v>29</v>
      </c>
      <c r="AH3" s="236" t="s">
        <v>30</v>
      </c>
      <c r="AI3" s="237" t="s">
        <v>31</v>
      </c>
      <c r="AJ3" s="236" t="s">
        <v>63</v>
      </c>
      <c r="AK3" s="236" t="s">
        <v>64</v>
      </c>
      <c r="AL3" s="236" t="s">
        <v>65</v>
      </c>
      <c r="AM3" s="237" t="s">
        <v>66</v>
      </c>
      <c r="AN3" s="240" t="s">
        <v>41</v>
      </c>
      <c r="AO3" s="7"/>
      <c r="AP3" s="7"/>
      <c r="AQ3" s="26" t="s">
        <v>67</v>
      </c>
      <c r="AR3" s="237" t="s">
        <v>68</v>
      </c>
      <c r="AS3" s="15" t="s">
        <v>67</v>
      </c>
      <c r="AU3" s="163"/>
      <c r="AX3" s="7"/>
    </row>
    <row r="4" customFormat="false" ht="12" hidden="false" customHeight="false" outlineLevel="0" collapsed="false">
      <c r="A4" s="241" t="s">
        <v>7</v>
      </c>
      <c r="B4" s="242" t="s">
        <v>69</v>
      </c>
      <c r="C4" s="243" t="n">
        <v>26</v>
      </c>
      <c r="D4" s="8" t="n">
        <v>24</v>
      </c>
      <c r="E4" s="74" t="n">
        <f aca="false">Anchor!B345</f>
        <v>7879.1536</v>
      </c>
      <c r="F4" s="75" t="n">
        <f aca="false">Anchor!C345</f>
        <v>40.6027</v>
      </c>
      <c r="G4" s="75" t="n">
        <f aca="false">Anchor!D345</f>
        <v>40.7539</v>
      </c>
      <c r="H4" s="76" t="n">
        <f aca="false">Anchor!E345</f>
        <v>43.3161</v>
      </c>
      <c r="I4" s="77"/>
      <c r="J4" s="74" t="n">
        <f aca="false">Test!B345</f>
        <v>7785.8656</v>
      </c>
      <c r="K4" s="75" t="n">
        <f aca="false">Test!C345</f>
        <v>40.6111</v>
      </c>
      <c r="L4" s="75" t="n">
        <f aca="false">Test!D345</f>
        <v>40.7625</v>
      </c>
      <c r="M4" s="76" t="n">
        <f aca="false">Test!E345</f>
        <v>43.3268</v>
      </c>
      <c r="N4" s="181"/>
      <c r="O4" s="79" t="e">
        <f aca="false">bdrate($AD4:$AD7,F4:F7,$AN4:$AN7,K4:K7)</f>
        <v>#VALUE!</v>
      </c>
      <c r="P4" s="80" t="e">
        <f aca="false">bdrate($AD4:$AD7,G4:G7,$AN4:$AN7,L4:L7)</f>
        <v>#VALUE!</v>
      </c>
      <c r="Q4" s="80" t="e">
        <f aca="false">bdrate($AD4:$AD7,H4:H7,$AN4:$AN7,M4:M7)</f>
        <v>#VALUE!</v>
      </c>
      <c r="R4" s="79" t="e">
        <f aca="false">bdrate($E4:$E7,F4:F7,$J4:$J7,K4:K7)</f>
        <v>#VALUE!</v>
      </c>
      <c r="S4" s="80" t="e">
        <f aca="false">bdrate($E4:$E7,G4:G7,$J4:$J7,L4:L7)</f>
        <v>#VALUE!</v>
      </c>
      <c r="T4" s="81" t="e">
        <f aca="false">bdrate($E4:$E7,H4:H7,$J4:$J7,M4:M7)</f>
        <v>#VALUE!</v>
      </c>
      <c r="U4" s="181"/>
      <c r="V4" s="74" t="n">
        <f aca="false">Anchor!F345</f>
        <v>2300.768</v>
      </c>
      <c r="W4" s="75" t="n">
        <f aca="false">Anchor!G345</f>
        <v>38.4373</v>
      </c>
      <c r="X4" s="75" t="n">
        <f aca="false">Anchor!H345</f>
        <v>40.7682</v>
      </c>
      <c r="Y4" s="75" t="n">
        <f aca="false">Anchor!I345</f>
        <v>42.7537</v>
      </c>
      <c r="Z4" s="74" t="n">
        <f aca="false">Anchor!J345</f>
        <v>20349.23</v>
      </c>
      <c r="AA4" s="75" t="n">
        <f aca="false">Anchor!K345</f>
        <v>50.34</v>
      </c>
      <c r="AB4" s="75" t="n">
        <f aca="false">Anchor!L345</f>
        <v>1927</v>
      </c>
      <c r="AC4" s="82" t="n">
        <f aca="false">Z4/3600</f>
        <v>5.65256388888889</v>
      </c>
      <c r="AD4" s="83" t="n">
        <f aca="false">E4+V4</f>
        <v>10179.9216</v>
      </c>
      <c r="AE4" s="181"/>
      <c r="AF4" s="74" t="n">
        <f aca="false">Test!F345</f>
        <v>2300.768</v>
      </c>
      <c r="AG4" s="75" t="n">
        <f aca="false">Test!G345</f>
        <v>38.4373</v>
      </c>
      <c r="AH4" s="75" t="n">
        <f aca="false">Test!H345</f>
        <v>40.7682</v>
      </c>
      <c r="AI4" s="75" t="n">
        <f aca="false">Test!I345</f>
        <v>42.7537</v>
      </c>
      <c r="AJ4" s="74" t="n">
        <f aca="false">Test!J345</f>
        <v>22250.79</v>
      </c>
      <c r="AK4" s="75" t="n">
        <f aca="false">Test!K345</f>
        <v>44.3</v>
      </c>
      <c r="AL4" s="75" t="n">
        <f aca="false">Test!L345</f>
        <v>1989</v>
      </c>
      <c r="AM4" s="82" t="n">
        <f aca="false">AJ4/3600</f>
        <v>6.180775</v>
      </c>
      <c r="AN4" s="83" t="n">
        <f aca="false">J4+AF4</f>
        <v>10086.6336</v>
      </c>
      <c r="AO4" s="78"/>
      <c r="AP4" s="78"/>
      <c r="AQ4" s="84" t="n">
        <f aca="false">AJ4/Z4</f>
        <v>1.09344628764823</v>
      </c>
      <c r="AR4" s="85" t="n">
        <f aca="false">AK4/AA4</f>
        <v>0.880015891934843</v>
      </c>
      <c r="AS4" s="86" t="n">
        <f aca="false">AL4/AB4</f>
        <v>1.03217436429683</v>
      </c>
      <c r="AT4" s="44"/>
      <c r="AU4" s="87" t="n">
        <f aca="false">ABS(V4-AF4)+ABS(W4-AG4)+ABS(X4-AH4)+ABS(Y4-AI4)</f>
        <v>0</v>
      </c>
      <c r="AV4" s="140"/>
      <c r="AW4" s="137"/>
      <c r="AX4" s="181"/>
      <c r="AY4" s="137"/>
      <c r="AZ4" s="137"/>
      <c r="BA4" s="137"/>
    </row>
    <row r="5" customFormat="false" ht="12" hidden="false" customHeight="false" outlineLevel="0" collapsed="false">
      <c r="A5" s="182" t="s">
        <v>70</v>
      </c>
      <c r="B5" s="244"/>
      <c r="C5" s="223" t="n">
        <v>26</v>
      </c>
      <c r="D5" s="8" t="n">
        <v>26</v>
      </c>
      <c r="E5" s="90" t="n">
        <f aca="false">Anchor!B346</f>
        <v>5116.2704</v>
      </c>
      <c r="F5" s="91" t="n">
        <f aca="false">Anchor!C346</f>
        <v>39.5581</v>
      </c>
      <c r="G5" s="91" t="n">
        <f aca="false">Anchor!D346</f>
        <v>40.0217</v>
      </c>
      <c r="H5" s="92" t="n">
        <f aca="false">Anchor!E346</f>
        <v>42.4872</v>
      </c>
      <c r="I5" s="77"/>
      <c r="J5" s="90" t="n">
        <f aca="false">Test!B346</f>
        <v>5036.0608</v>
      </c>
      <c r="K5" s="91" t="n">
        <f aca="false">Test!C346</f>
        <v>39.5697</v>
      </c>
      <c r="L5" s="91" t="n">
        <f aca="false">Test!D346</f>
        <v>40.0335</v>
      </c>
      <c r="M5" s="92" t="n">
        <f aca="false">Test!E346</f>
        <v>42.5032</v>
      </c>
      <c r="N5" s="181"/>
      <c r="O5" s="93"/>
      <c r="P5" s="94"/>
      <c r="Q5" s="94"/>
      <c r="R5" s="93"/>
      <c r="S5" s="94"/>
      <c r="T5" s="95"/>
      <c r="U5" s="181"/>
      <c r="V5" s="90" t="n">
        <f aca="false">Anchor!F346</f>
        <v>2300.768</v>
      </c>
      <c r="W5" s="91" t="n">
        <f aca="false">Anchor!G346</f>
        <v>38.4373</v>
      </c>
      <c r="X5" s="91" t="n">
        <f aca="false">Anchor!H346</f>
        <v>40.7682</v>
      </c>
      <c r="Y5" s="91" t="n">
        <f aca="false">Anchor!I346</f>
        <v>42.7537</v>
      </c>
      <c r="Z5" s="90" t="n">
        <f aca="false">Anchor!J346</f>
        <v>16538.36</v>
      </c>
      <c r="AA5" s="91" t="n">
        <f aca="false">Anchor!K346</f>
        <v>37.94</v>
      </c>
      <c r="AB5" s="91" t="n">
        <f aca="false">Anchor!L346</f>
        <v>1938</v>
      </c>
      <c r="AC5" s="96" t="n">
        <f aca="false">Z5/3600</f>
        <v>4.59398888888889</v>
      </c>
      <c r="AD5" s="97" t="n">
        <f aca="false">E5+V5</f>
        <v>7417.0384</v>
      </c>
      <c r="AE5" s="181"/>
      <c r="AF5" s="90" t="n">
        <f aca="false">Test!F346</f>
        <v>2300.768</v>
      </c>
      <c r="AG5" s="91" t="n">
        <f aca="false">Test!G346</f>
        <v>38.4373</v>
      </c>
      <c r="AH5" s="91" t="n">
        <f aca="false">Test!H346</f>
        <v>40.7682</v>
      </c>
      <c r="AI5" s="91" t="n">
        <f aca="false">Test!I346</f>
        <v>42.7537</v>
      </c>
      <c r="AJ5" s="90" t="n">
        <f aca="false">Test!J346</f>
        <v>16573.13</v>
      </c>
      <c r="AK5" s="91" t="n">
        <f aca="false">Test!K346</f>
        <v>40.61</v>
      </c>
      <c r="AL5" s="91" t="n">
        <f aca="false">Test!L346</f>
        <v>1976</v>
      </c>
      <c r="AM5" s="96" t="n">
        <f aca="false">AJ5/3600</f>
        <v>4.60364722222222</v>
      </c>
      <c r="AN5" s="97" t="n">
        <f aca="false">J5+AF5</f>
        <v>7336.8288</v>
      </c>
      <c r="AO5" s="78"/>
      <c r="AP5" s="78"/>
      <c r="AQ5" s="98" t="n">
        <f aca="false">AJ5/Z5</f>
        <v>1.00210238500069</v>
      </c>
      <c r="AR5" s="99" t="n">
        <f aca="false">AK5/AA5</f>
        <v>1.07037427517132</v>
      </c>
      <c r="AS5" s="100" t="n">
        <f aca="false">AL5/AB5</f>
        <v>1.01960784313725</v>
      </c>
      <c r="AT5" s="44"/>
      <c r="AU5" s="101" t="n">
        <f aca="false">ABS(V5-AF5)+ABS(W5-AG5)+ABS(X5-AH5)+ABS(Y5-AI5)</f>
        <v>0</v>
      </c>
      <c r="AV5" s="140"/>
      <c r="AW5" s="137"/>
      <c r="AX5" s="181"/>
      <c r="AY5" s="137"/>
      <c r="AZ5" s="137"/>
      <c r="BA5" s="137"/>
    </row>
    <row r="6" customFormat="false" ht="12" hidden="false" customHeight="false" outlineLevel="0" collapsed="false">
      <c r="A6" s="228"/>
      <c r="B6" s="244"/>
      <c r="C6" s="223" t="n">
        <v>26</v>
      </c>
      <c r="D6" s="8" t="n">
        <v>28</v>
      </c>
      <c r="E6" s="90" t="n">
        <f aca="false">Anchor!B347</f>
        <v>3228.5392</v>
      </c>
      <c r="F6" s="91" t="n">
        <f aca="false">Anchor!C347</f>
        <v>38.4895</v>
      </c>
      <c r="G6" s="91" t="n">
        <f aca="false">Anchor!D347</f>
        <v>39.3284</v>
      </c>
      <c r="H6" s="92" t="n">
        <f aca="false">Anchor!E347</f>
        <v>41.7175</v>
      </c>
      <c r="I6" s="77"/>
      <c r="J6" s="90" t="n">
        <f aca="false">Test!B347</f>
        <v>3167.6688</v>
      </c>
      <c r="K6" s="91" t="n">
        <f aca="false">Test!C347</f>
        <v>38.5146</v>
      </c>
      <c r="L6" s="91" t="n">
        <f aca="false">Test!D347</f>
        <v>39.3421</v>
      </c>
      <c r="M6" s="92" t="n">
        <f aca="false">Test!E347</f>
        <v>41.7344</v>
      </c>
      <c r="N6" s="181"/>
      <c r="O6" s="93"/>
      <c r="P6" s="94"/>
      <c r="Q6" s="94"/>
      <c r="R6" s="93"/>
      <c r="S6" s="94"/>
      <c r="T6" s="95"/>
      <c r="U6" s="181"/>
      <c r="V6" s="90" t="n">
        <f aca="false">Anchor!F347</f>
        <v>2300.768</v>
      </c>
      <c r="W6" s="91" t="n">
        <f aca="false">Anchor!G347</f>
        <v>38.4373</v>
      </c>
      <c r="X6" s="91" t="n">
        <f aca="false">Anchor!H347</f>
        <v>40.7682</v>
      </c>
      <c r="Y6" s="91" t="n">
        <f aca="false">Anchor!I347</f>
        <v>42.7537</v>
      </c>
      <c r="Z6" s="90" t="n">
        <f aca="false">Anchor!J347</f>
        <v>20255.07</v>
      </c>
      <c r="AA6" s="91" t="n">
        <f aca="false">Anchor!K347</f>
        <v>45.55</v>
      </c>
      <c r="AB6" s="91" t="n">
        <f aca="false">Anchor!L347</f>
        <v>1937</v>
      </c>
      <c r="AC6" s="96" t="n">
        <f aca="false">Z6/3600</f>
        <v>5.62640833333333</v>
      </c>
      <c r="AD6" s="97" t="n">
        <f aca="false">E6+V6</f>
        <v>5529.3072</v>
      </c>
      <c r="AE6" s="181"/>
      <c r="AF6" s="90" t="n">
        <f aca="false">Test!F347</f>
        <v>2300.768</v>
      </c>
      <c r="AG6" s="91" t="n">
        <f aca="false">Test!G347</f>
        <v>38.4373</v>
      </c>
      <c r="AH6" s="91" t="n">
        <f aca="false">Test!H347</f>
        <v>40.7682</v>
      </c>
      <c r="AI6" s="91" t="n">
        <f aca="false">Test!I347</f>
        <v>42.7537</v>
      </c>
      <c r="AJ6" s="90" t="n">
        <f aca="false">Test!J347</f>
        <v>19992.75</v>
      </c>
      <c r="AK6" s="91" t="n">
        <f aca="false">Test!K347</f>
        <v>50.94</v>
      </c>
      <c r="AL6" s="91" t="n">
        <f aca="false">Test!L347</f>
        <v>1988</v>
      </c>
      <c r="AM6" s="96" t="n">
        <f aca="false">AJ6/3600</f>
        <v>5.55354166666667</v>
      </c>
      <c r="AN6" s="97" t="n">
        <f aca="false">J6+AF6</f>
        <v>5468.4368</v>
      </c>
      <c r="AO6" s="78"/>
      <c r="AP6" s="78"/>
      <c r="AQ6" s="98" t="n">
        <f aca="false">AJ6/Z6</f>
        <v>0.987049168430423</v>
      </c>
      <c r="AR6" s="99" t="n">
        <f aca="false">AK6/AA6</f>
        <v>1.11833150384193</v>
      </c>
      <c r="AS6" s="100" t="n">
        <f aca="false">AL6/AB6</f>
        <v>1.02632937532266</v>
      </c>
      <c r="AT6" s="44"/>
      <c r="AU6" s="101" t="n">
        <f aca="false">ABS(V6-AF6)+ABS(W6-AG6)+ABS(X6-AH6)+ABS(Y6-AI6)</f>
        <v>0</v>
      </c>
      <c r="AV6" s="140"/>
      <c r="AW6" s="137"/>
      <c r="AX6" s="181"/>
      <c r="AY6" s="137"/>
      <c r="AZ6" s="137"/>
      <c r="BA6" s="137"/>
    </row>
    <row r="7" customFormat="false" ht="12.75" hidden="false" customHeight="false" outlineLevel="0" collapsed="false">
      <c r="A7" s="228"/>
      <c r="B7" s="244"/>
      <c r="C7" s="245" t="n">
        <v>26</v>
      </c>
      <c r="D7" s="246" t="n">
        <v>30</v>
      </c>
      <c r="E7" s="104" t="n">
        <f aca="false">Anchor!B348</f>
        <v>1880.4672</v>
      </c>
      <c r="F7" s="105" t="n">
        <f aca="false">Anchor!C348</f>
        <v>37.3652</v>
      </c>
      <c r="G7" s="105" t="n">
        <f aca="false">Anchor!D348</f>
        <v>38.9126</v>
      </c>
      <c r="H7" s="106" t="n">
        <f aca="false">Anchor!E348</f>
        <v>41.2858</v>
      </c>
      <c r="I7" s="77"/>
      <c r="J7" s="104" t="n">
        <f aca="false">Test!B348</f>
        <v>1845.9968</v>
      </c>
      <c r="K7" s="105" t="n">
        <f aca="false">Test!C348</f>
        <v>37.404</v>
      </c>
      <c r="L7" s="105" t="n">
        <f aca="false">Test!D348</f>
        <v>38.9379</v>
      </c>
      <c r="M7" s="106" t="n">
        <f aca="false">Test!E348</f>
        <v>41.3157</v>
      </c>
      <c r="N7" s="181"/>
      <c r="O7" s="107"/>
      <c r="P7" s="108"/>
      <c r="Q7" s="108"/>
      <c r="R7" s="107"/>
      <c r="S7" s="108"/>
      <c r="T7" s="109"/>
      <c r="U7" s="181"/>
      <c r="V7" s="104" t="n">
        <f aca="false">Anchor!F348</f>
        <v>2300.768</v>
      </c>
      <c r="W7" s="105" t="n">
        <f aca="false">Anchor!G348</f>
        <v>38.4373</v>
      </c>
      <c r="X7" s="105" t="n">
        <f aca="false">Anchor!H348</f>
        <v>40.7682</v>
      </c>
      <c r="Y7" s="105" t="n">
        <f aca="false">Anchor!I348</f>
        <v>42.7537</v>
      </c>
      <c r="Z7" s="104" t="n">
        <f aca="false">Anchor!J348</f>
        <v>19579.89</v>
      </c>
      <c r="AA7" s="105" t="n">
        <f aca="false">Anchor!K348</f>
        <v>44.74</v>
      </c>
      <c r="AB7" s="105" t="n">
        <f aca="false">Anchor!L348</f>
        <v>1937</v>
      </c>
      <c r="AC7" s="110" t="n">
        <f aca="false">Z7/3600</f>
        <v>5.43885833333333</v>
      </c>
      <c r="AD7" s="111" t="n">
        <f aca="false">E7+V7</f>
        <v>4181.2352</v>
      </c>
      <c r="AE7" s="181"/>
      <c r="AF7" s="104" t="n">
        <f aca="false">Test!F348</f>
        <v>2300.768</v>
      </c>
      <c r="AG7" s="105" t="n">
        <f aca="false">Test!G348</f>
        <v>38.4373</v>
      </c>
      <c r="AH7" s="105" t="n">
        <f aca="false">Test!H348</f>
        <v>40.7682</v>
      </c>
      <c r="AI7" s="105" t="n">
        <f aca="false">Test!I348</f>
        <v>42.7537</v>
      </c>
      <c r="AJ7" s="104" t="n">
        <f aca="false">Test!J348</f>
        <v>19316.39</v>
      </c>
      <c r="AK7" s="105" t="n">
        <f aca="false">Test!K348</f>
        <v>44.24</v>
      </c>
      <c r="AL7" s="105" t="n">
        <f aca="false">Test!L348</f>
        <v>1987</v>
      </c>
      <c r="AM7" s="110" t="n">
        <f aca="false">AJ7/3600</f>
        <v>5.36566388888889</v>
      </c>
      <c r="AN7" s="111" t="n">
        <f aca="false">J7+AF7</f>
        <v>4146.7648</v>
      </c>
      <c r="AO7" s="78"/>
      <c r="AP7" s="78"/>
      <c r="AQ7" s="112" t="n">
        <f aca="false">AJ7/Z7</f>
        <v>0.986542314589101</v>
      </c>
      <c r="AR7" s="113" t="n">
        <f aca="false">AK7/AA7</f>
        <v>0.988824318283415</v>
      </c>
      <c r="AS7" s="114" t="n">
        <f aca="false">AL7/AB7</f>
        <v>1.02581311306144</v>
      </c>
      <c r="AT7" s="44"/>
      <c r="AU7" s="115" t="n">
        <f aca="false">ABS(V7-AF7)+ABS(W7-AG7)+ABS(X7-AH7)+ABS(Y7-AI7)</f>
        <v>0</v>
      </c>
      <c r="AV7" s="140"/>
      <c r="AW7" s="137"/>
      <c r="AX7" s="181"/>
      <c r="AY7" s="137"/>
      <c r="AZ7" s="137"/>
      <c r="BA7" s="137"/>
    </row>
    <row r="8" customFormat="false" ht="12" hidden="false" customHeight="false" outlineLevel="0" collapsed="false">
      <c r="A8" s="228"/>
      <c r="B8" s="244"/>
      <c r="C8" s="243" t="n">
        <v>30</v>
      </c>
      <c r="D8" s="8" t="n">
        <v>28</v>
      </c>
      <c r="E8" s="74" t="n">
        <f aca="false">Anchor!B349</f>
        <v>3863.7312</v>
      </c>
      <c r="F8" s="75" t="n">
        <f aca="false">Anchor!C349</f>
        <v>38.589</v>
      </c>
      <c r="G8" s="75" t="n">
        <f aca="false">Anchor!D349</f>
        <v>39.3948</v>
      </c>
      <c r="H8" s="76" t="n">
        <f aca="false">Anchor!E349</f>
        <v>41.8097</v>
      </c>
      <c r="I8" s="77"/>
      <c r="J8" s="74" t="n">
        <f aca="false">Test!B349</f>
        <v>3801.4576</v>
      </c>
      <c r="K8" s="75" t="n">
        <f aca="false">Test!C349</f>
        <v>38.5945</v>
      </c>
      <c r="L8" s="75" t="n">
        <f aca="false">Test!D349</f>
        <v>39.4</v>
      </c>
      <c r="M8" s="76" t="n">
        <f aca="false">Test!E349</f>
        <v>41.8176</v>
      </c>
      <c r="N8" s="181"/>
      <c r="O8" s="79" t="e">
        <f aca="false">bdrate($AD8:$AD11,F8:F11,$AN8:$AN11,K8:K11)</f>
        <v>#VALUE!</v>
      </c>
      <c r="P8" s="80" t="e">
        <f aca="false">bdrate($AD8:$AD11,G8:G11,$AN8:$AN11,L8:L11)</f>
        <v>#VALUE!</v>
      </c>
      <c r="Q8" s="80" t="e">
        <f aca="false">bdrate($AD8:$AD11,H8:H11,$AN8:$AN11,M8:M11)</f>
        <v>#VALUE!</v>
      </c>
      <c r="R8" s="79" t="e">
        <f aca="false">bdrate($E8:$E11,F8:F11,$J8:$J11,K8:K11)</f>
        <v>#VALUE!</v>
      </c>
      <c r="S8" s="80" t="e">
        <f aca="false">bdrate($E8:$E11,G8:G11,$J8:$J11,L8:L11)</f>
        <v>#VALUE!</v>
      </c>
      <c r="T8" s="81" t="e">
        <f aca="false">bdrate($E8:$E11,H8:H11,$J8:$J11,M8:M11)</f>
        <v>#VALUE!</v>
      </c>
      <c r="U8" s="181"/>
      <c r="V8" s="74" t="n">
        <f aca="false">Anchor!F349</f>
        <v>1365.3936</v>
      </c>
      <c r="W8" s="75" t="n">
        <f aca="false">Anchor!G349</f>
        <v>35.9016</v>
      </c>
      <c r="X8" s="75" t="n">
        <f aca="false">Anchor!H349</f>
        <v>39.384</v>
      </c>
      <c r="Y8" s="75" t="n">
        <f aca="false">Anchor!I349</f>
        <v>41.4747</v>
      </c>
      <c r="Z8" s="74" t="n">
        <f aca="false">Anchor!J349</f>
        <v>20214.76</v>
      </c>
      <c r="AA8" s="75" t="n">
        <f aca="false">Anchor!K349</f>
        <v>46.77</v>
      </c>
      <c r="AB8" s="75" t="n">
        <f aca="false">Anchor!L349</f>
        <v>1938</v>
      </c>
      <c r="AC8" s="82" t="n">
        <f aca="false">Z8/3600</f>
        <v>5.61521111111111</v>
      </c>
      <c r="AD8" s="83" t="n">
        <f aca="false">E8+V8</f>
        <v>5229.1248</v>
      </c>
      <c r="AE8" s="181"/>
      <c r="AF8" s="74" t="n">
        <f aca="false">Test!F349</f>
        <v>1365.3936</v>
      </c>
      <c r="AG8" s="75" t="n">
        <f aca="false">Test!G349</f>
        <v>35.9016</v>
      </c>
      <c r="AH8" s="75" t="n">
        <f aca="false">Test!H349</f>
        <v>39.384</v>
      </c>
      <c r="AI8" s="75" t="n">
        <f aca="false">Test!I349</f>
        <v>41.4747</v>
      </c>
      <c r="AJ8" s="74" t="n">
        <f aca="false">Test!J349</f>
        <v>19907.2</v>
      </c>
      <c r="AK8" s="75" t="n">
        <f aca="false">Test!K349</f>
        <v>45.87</v>
      </c>
      <c r="AL8" s="75" t="n">
        <f aca="false">Test!L349</f>
        <v>1988</v>
      </c>
      <c r="AM8" s="82" t="n">
        <f aca="false">AJ8/3600</f>
        <v>5.52977777777778</v>
      </c>
      <c r="AN8" s="83" t="n">
        <f aca="false">J8+AF8</f>
        <v>5166.8512</v>
      </c>
      <c r="AO8" s="78"/>
      <c r="AP8" s="78"/>
      <c r="AQ8" s="84" t="n">
        <f aca="false">AJ8/Z8</f>
        <v>0.98478537464704</v>
      </c>
      <c r="AR8" s="85" t="n">
        <f aca="false">AK8/AA8</f>
        <v>0.980756895445799</v>
      </c>
      <c r="AS8" s="86" t="n">
        <f aca="false">AL8/AB8</f>
        <v>1.02579979360165</v>
      </c>
      <c r="AT8" s="44"/>
      <c r="AU8" s="101" t="n">
        <f aca="false">ABS(V8-AF8)+ABS(W8-AG8)+ABS(X8-AH8)+ABS(Y8-AI8)</f>
        <v>0</v>
      </c>
      <c r="AV8" s="140"/>
      <c r="AW8" s="137"/>
      <c r="AX8" s="181"/>
      <c r="AY8" s="137"/>
      <c r="AZ8" s="137"/>
      <c r="BA8" s="137"/>
    </row>
    <row r="9" customFormat="false" ht="12" hidden="false" customHeight="false" outlineLevel="0" collapsed="false">
      <c r="A9" s="228"/>
      <c r="B9" s="244"/>
      <c r="C9" s="223" t="n">
        <v>30</v>
      </c>
      <c r="D9" s="8" t="n">
        <v>30</v>
      </c>
      <c r="E9" s="90" t="n">
        <f aca="false">Anchor!B350</f>
        <v>2685.7008</v>
      </c>
      <c r="F9" s="91" t="n">
        <f aca="false">Anchor!C350</f>
        <v>37.5278</v>
      </c>
      <c r="G9" s="91" t="n">
        <f aca="false">Anchor!D350</f>
        <v>39.0008</v>
      </c>
      <c r="H9" s="92" t="n">
        <f aca="false">Anchor!E350</f>
        <v>41.3919</v>
      </c>
      <c r="I9" s="77"/>
      <c r="J9" s="90" t="n">
        <f aca="false">Test!B350</f>
        <v>2633.5184</v>
      </c>
      <c r="K9" s="91" t="n">
        <f aca="false">Test!C350</f>
        <v>37.5428</v>
      </c>
      <c r="L9" s="91" t="n">
        <f aca="false">Test!D350</f>
        <v>39.0142</v>
      </c>
      <c r="M9" s="92" t="n">
        <f aca="false">Test!E350</f>
        <v>41.4079</v>
      </c>
      <c r="N9" s="181"/>
      <c r="O9" s="93"/>
      <c r="P9" s="94"/>
      <c r="Q9" s="94"/>
      <c r="R9" s="93"/>
      <c r="S9" s="94"/>
      <c r="T9" s="95"/>
      <c r="U9" s="181"/>
      <c r="V9" s="90" t="n">
        <f aca="false">Anchor!F350</f>
        <v>1365.3936</v>
      </c>
      <c r="W9" s="91" t="n">
        <f aca="false">Anchor!G350</f>
        <v>35.9016</v>
      </c>
      <c r="X9" s="91" t="n">
        <f aca="false">Anchor!H350</f>
        <v>39.384</v>
      </c>
      <c r="Y9" s="91" t="n">
        <f aca="false">Anchor!I350</f>
        <v>41.4747</v>
      </c>
      <c r="Z9" s="90" t="n">
        <f aca="false">Anchor!J350</f>
        <v>17987.06</v>
      </c>
      <c r="AA9" s="91" t="n">
        <f aca="false">Anchor!K350</f>
        <v>34.96</v>
      </c>
      <c r="AB9" s="91" t="n">
        <f aca="false">Anchor!L350</f>
        <v>1937</v>
      </c>
      <c r="AC9" s="96" t="n">
        <f aca="false">Z9/3600</f>
        <v>4.99640555555556</v>
      </c>
      <c r="AD9" s="97" t="n">
        <f aca="false">E9+V9</f>
        <v>4051.0944</v>
      </c>
      <c r="AE9" s="181"/>
      <c r="AF9" s="90" t="n">
        <f aca="false">Test!F350</f>
        <v>1365.3936</v>
      </c>
      <c r="AG9" s="91" t="n">
        <f aca="false">Test!G350</f>
        <v>35.9016</v>
      </c>
      <c r="AH9" s="91" t="n">
        <f aca="false">Test!H350</f>
        <v>39.384</v>
      </c>
      <c r="AI9" s="91" t="n">
        <f aca="false">Test!I350</f>
        <v>41.4747</v>
      </c>
      <c r="AJ9" s="90" t="n">
        <f aca="false">Test!J350</f>
        <v>19046.09</v>
      </c>
      <c r="AK9" s="91" t="n">
        <f aca="false">Test!K350</f>
        <v>42.16</v>
      </c>
      <c r="AL9" s="91" t="n">
        <f aca="false">Test!L350</f>
        <v>1988</v>
      </c>
      <c r="AM9" s="96" t="n">
        <f aca="false">AJ9/3600</f>
        <v>5.29058055555556</v>
      </c>
      <c r="AN9" s="97" t="n">
        <f aca="false">J9+AF9</f>
        <v>3998.912</v>
      </c>
      <c r="AO9" s="78"/>
      <c r="AP9" s="78"/>
      <c r="AQ9" s="98" t="n">
        <f aca="false">AJ9/Z9</f>
        <v>1.05887732625565</v>
      </c>
      <c r="AR9" s="99" t="n">
        <f aca="false">AK9/AA9</f>
        <v>1.20594965675057</v>
      </c>
      <c r="AS9" s="100" t="n">
        <f aca="false">AL9/AB9</f>
        <v>1.02632937532266</v>
      </c>
      <c r="AT9" s="44"/>
      <c r="AU9" s="101" t="n">
        <f aca="false">ABS(V9-AF9)+ABS(W9-AG9)+ABS(X9-AH9)+ABS(Y9-AI9)</f>
        <v>0</v>
      </c>
      <c r="AV9" s="140"/>
      <c r="AW9" s="137"/>
      <c r="AX9" s="181"/>
      <c r="AY9" s="137"/>
      <c r="AZ9" s="137"/>
      <c r="BA9" s="137"/>
    </row>
    <row r="10" customFormat="false" ht="12" hidden="false" customHeight="false" outlineLevel="0" collapsed="false">
      <c r="A10" s="228"/>
      <c r="B10" s="244"/>
      <c r="C10" s="223" t="n">
        <v>30</v>
      </c>
      <c r="D10" s="8" t="n">
        <v>32</v>
      </c>
      <c r="E10" s="90" t="n">
        <f aca="false">Anchor!B351</f>
        <v>1667.3584</v>
      </c>
      <c r="F10" s="91" t="n">
        <f aca="false">Anchor!C351</f>
        <v>36.3436</v>
      </c>
      <c r="G10" s="91" t="n">
        <f aca="false">Anchor!D351</f>
        <v>38.2621</v>
      </c>
      <c r="H10" s="92" t="n">
        <f aca="false">Anchor!E351</f>
        <v>40.598</v>
      </c>
      <c r="I10" s="77"/>
      <c r="J10" s="90" t="n">
        <f aca="false">Test!B351</f>
        <v>1632.32</v>
      </c>
      <c r="K10" s="91" t="n">
        <f aca="false">Test!C351</f>
        <v>36.3828</v>
      </c>
      <c r="L10" s="91" t="n">
        <f aca="false">Test!D351</f>
        <v>38.2802</v>
      </c>
      <c r="M10" s="92" t="n">
        <f aca="false">Test!E351</f>
        <v>40.6231</v>
      </c>
      <c r="N10" s="181"/>
      <c r="O10" s="93"/>
      <c r="P10" s="94"/>
      <c r="Q10" s="94"/>
      <c r="R10" s="93"/>
      <c r="S10" s="94"/>
      <c r="T10" s="95"/>
      <c r="U10" s="181"/>
      <c r="V10" s="90" t="n">
        <f aca="false">Anchor!F351</f>
        <v>1365.3936</v>
      </c>
      <c r="W10" s="91" t="n">
        <f aca="false">Anchor!G351</f>
        <v>35.9016</v>
      </c>
      <c r="X10" s="91" t="n">
        <f aca="false">Anchor!H351</f>
        <v>39.384</v>
      </c>
      <c r="Y10" s="91" t="n">
        <f aca="false">Anchor!I351</f>
        <v>41.4747</v>
      </c>
      <c r="Z10" s="90" t="n">
        <f aca="false">Anchor!J351</f>
        <v>17710.24</v>
      </c>
      <c r="AA10" s="91" t="n">
        <f aca="false">Anchor!K351</f>
        <v>34.31</v>
      </c>
      <c r="AB10" s="91" t="n">
        <f aca="false">Anchor!L351</f>
        <v>1937</v>
      </c>
      <c r="AC10" s="96" t="n">
        <f aca="false">Z10/3600</f>
        <v>4.91951111111111</v>
      </c>
      <c r="AD10" s="97" t="n">
        <f aca="false">E10+V10</f>
        <v>3032.752</v>
      </c>
      <c r="AE10" s="181"/>
      <c r="AF10" s="90" t="n">
        <f aca="false">Test!F351</f>
        <v>1365.3936</v>
      </c>
      <c r="AG10" s="91" t="n">
        <f aca="false">Test!G351</f>
        <v>35.9016</v>
      </c>
      <c r="AH10" s="91" t="n">
        <f aca="false">Test!H351</f>
        <v>39.384</v>
      </c>
      <c r="AI10" s="91" t="n">
        <f aca="false">Test!I351</f>
        <v>41.4747</v>
      </c>
      <c r="AJ10" s="90" t="n">
        <f aca="false">Test!J351</f>
        <v>18669.84</v>
      </c>
      <c r="AK10" s="91" t="n">
        <f aca="false">Test!K351</f>
        <v>39.53</v>
      </c>
      <c r="AL10" s="91" t="n">
        <f aca="false">Test!L351</f>
        <v>1988</v>
      </c>
      <c r="AM10" s="96" t="n">
        <f aca="false">AJ10/3600</f>
        <v>5.18606666666667</v>
      </c>
      <c r="AN10" s="97" t="n">
        <f aca="false">J10+AF10</f>
        <v>2997.7136</v>
      </c>
      <c r="AO10" s="78"/>
      <c r="AP10" s="78"/>
      <c r="AQ10" s="98" t="n">
        <f aca="false">AJ10/Z10</f>
        <v>1.05418334251823</v>
      </c>
      <c r="AR10" s="99" t="n">
        <f aca="false">AK10/AA10</f>
        <v>1.15214223258525</v>
      </c>
      <c r="AS10" s="100" t="n">
        <f aca="false">AL10/AB10</f>
        <v>1.02632937532266</v>
      </c>
      <c r="AT10" s="44"/>
      <c r="AU10" s="101" t="n">
        <f aca="false">ABS(V10-AF10)+ABS(W10-AG10)+ABS(X10-AH10)+ABS(Y10-AI10)</f>
        <v>0</v>
      </c>
      <c r="AV10" s="140"/>
      <c r="AW10" s="137"/>
      <c r="AX10" s="181"/>
      <c r="AY10" s="137"/>
      <c r="AZ10" s="137"/>
      <c r="BA10" s="137"/>
    </row>
    <row r="11" customFormat="false" ht="12.75" hidden="false" customHeight="false" outlineLevel="0" collapsed="false">
      <c r="A11" s="228"/>
      <c r="B11" s="244"/>
      <c r="C11" s="245" t="n">
        <v>30</v>
      </c>
      <c r="D11" s="246" t="n">
        <v>34</v>
      </c>
      <c r="E11" s="104" t="n">
        <f aca="false">Anchor!B352</f>
        <v>875.9488</v>
      </c>
      <c r="F11" s="105" t="n">
        <f aca="false">Anchor!C352</f>
        <v>35.1507</v>
      </c>
      <c r="G11" s="105" t="n">
        <f aca="false">Anchor!D352</f>
        <v>37.6725</v>
      </c>
      <c r="H11" s="106" t="n">
        <f aca="false">Anchor!E352</f>
        <v>40.0002</v>
      </c>
      <c r="I11" s="77"/>
      <c r="J11" s="104" t="n">
        <f aca="false">Test!B352</f>
        <v>863.2416</v>
      </c>
      <c r="K11" s="105" t="n">
        <f aca="false">Test!C352</f>
        <v>35.2122</v>
      </c>
      <c r="L11" s="105" t="n">
        <f aca="false">Test!D352</f>
        <v>37.6942</v>
      </c>
      <c r="M11" s="106" t="n">
        <f aca="false">Test!E352</f>
        <v>40.0308</v>
      </c>
      <c r="N11" s="181"/>
      <c r="O11" s="107"/>
      <c r="P11" s="108"/>
      <c r="Q11" s="108"/>
      <c r="R11" s="107"/>
      <c r="S11" s="108"/>
      <c r="T11" s="109"/>
      <c r="U11" s="181"/>
      <c r="V11" s="104" t="n">
        <f aca="false">Anchor!F352</f>
        <v>1365.3936</v>
      </c>
      <c r="W11" s="105" t="n">
        <f aca="false">Anchor!G352</f>
        <v>35.9016</v>
      </c>
      <c r="X11" s="105" t="n">
        <f aca="false">Anchor!H352</f>
        <v>39.384</v>
      </c>
      <c r="Y11" s="105" t="n">
        <f aca="false">Anchor!I352</f>
        <v>41.4747</v>
      </c>
      <c r="Z11" s="104" t="n">
        <f aca="false">Anchor!J352</f>
        <v>18772.54</v>
      </c>
      <c r="AA11" s="105" t="n">
        <f aca="false">Anchor!K352</f>
        <v>42.36</v>
      </c>
      <c r="AB11" s="105" t="n">
        <f aca="false">Anchor!L352</f>
        <v>1937</v>
      </c>
      <c r="AC11" s="110" t="n">
        <f aca="false">Z11/3600</f>
        <v>5.21459444444445</v>
      </c>
      <c r="AD11" s="111" t="n">
        <f aca="false">E11+V11</f>
        <v>2241.3424</v>
      </c>
      <c r="AE11" s="181"/>
      <c r="AF11" s="104" t="n">
        <f aca="false">Test!F352</f>
        <v>1365.3936</v>
      </c>
      <c r="AG11" s="105" t="n">
        <f aca="false">Test!G352</f>
        <v>35.9016</v>
      </c>
      <c r="AH11" s="105" t="n">
        <f aca="false">Test!H352</f>
        <v>39.384</v>
      </c>
      <c r="AI11" s="105" t="n">
        <f aca="false">Test!I352</f>
        <v>41.4747</v>
      </c>
      <c r="AJ11" s="104" t="n">
        <f aca="false">Test!J352</f>
        <v>14543.64</v>
      </c>
      <c r="AK11" s="105" t="n">
        <f aca="false">Test!K352</f>
        <v>34.71</v>
      </c>
      <c r="AL11" s="105" t="n">
        <f aca="false">Test!L352</f>
        <v>1987</v>
      </c>
      <c r="AM11" s="110" t="n">
        <f aca="false">AJ11/3600</f>
        <v>4.0399</v>
      </c>
      <c r="AN11" s="111" t="n">
        <f aca="false">J11+AF11</f>
        <v>2228.6352</v>
      </c>
      <c r="AO11" s="78"/>
      <c r="AP11" s="78"/>
      <c r="AQ11" s="112" t="n">
        <f aca="false">AJ11/Z11</f>
        <v>0.77472947187754</v>
      </c>
      <c r="AR11" s="113" t="n">
        <f aca="false">AK11/AA11</f>
        <v>0.819405099150142</v>
      </c>
      <c r="AS11" s="114" t="n">
        <f aca="false">AL11/AB11</f>
        <v>1.02581311306144</v>
      </c>
      <c r="AT11" s="44"/>
      <c r="AU11" s="101" t="n">
        <f aca="false">ABS(V11-AF11)+ABS(W11-AG11)+ABS(X11-AH11)+ABS(Y11-AI11)</f>
        <v>0</v>
      </c>
      <c r="AV11" s="140"/>
      <c r="AW11" s="137"/>
      <c r="AX11" s="181"/>
      <c r="AY11" s="137"/>
      <c r="AZ11" s="137"/>
      <c r="BA11" s="137"/>
    </row>
    <row r="12" customFormat="false" ht="12" hidden="false" customHeight="false" outlineLevel="0" collapsed="false">
      <c r="B12" s="242" t="s">
        <v>71</v>
      </c>
      <c r="C12" s="243" t="n">
        <f aca="false">C4</f>
        <v>26</v>
      </c>
      <c r="D12" s="241" t="n">
        <f aca="false">D4</f>
        <v>24</v>
      </c>
      <c r="E12" s="74" t="n">
        <f aca="false">Anchor!B353</f>
        <v>19282.6736</v>
      </c>
      <c r="F12" s="75" t="n">
        <f aca="false">Anchor!C353</f>
        <v>38.9284</v>
      </c>
      <c r="G12" s="75" t="n">
        <f aca="false">Anchor!D353</f>
        <v>43.4245</v>
      </c>
      <c r="H12" s="76" t="n">
        <f aca="false">Anchor!E353</f>
        <v>43.7024</v>
      </c>
      <c r="I12" s="77"/>
      <c r="J12" s="74" t="n">
        <f aca="false">Test!B353</f>
        <v>18934.0672</v>
      </c>
      <c r="K12" s="75" t="n">
        <f aca="false">Test!C353</f>
        <v>38.9344</v>
      </c>
      <c r="L12" s="75" t="n">
        <f aca="false">Test!D353</f>
        <v>43.5041</v>
      </c>
      <c r="M12" s="76" t="n">
        <f aca="false">Test!E353</f>
        <v>43.75</v>
      </c>
      <c r="N12" s="181"/>
      <c r="O12" s="79" t="e">
        <f aca="false">bdrate($AD12:$AD15,F12:F15,$AN12:$AN15,K12:K15)</f>
        <v>#VALUE!</v>
      </c>
      <c r="P12" s="80" t="e">
        <f aca="false">bdrate($AD12:$AD15,G12:G15,$AN12:$AN15,L12:L15)</f>
        <v>#VALUE!</v>
      </c>
      <c r="Q12" s="80" t="e">
        <f aca="false">bdrate($AD12:$AD15,H12:H15,$AN12:$AN15,M12:M15)</f>
        <v>#VALUE!</v>
      </c>
      <c r="R12" s="79" t="e">
        <f aca="false">bdrate($E12:$E15,F12:F15,$J12:$J15,K12:K15)</f>
        <v>#VALUE!</v>
      </c>
      <c r="S12" s="80" t="e">
        <f aca="false">bdrate($E12:$E15,G12:G15,$J12:$J15,L12:L15)</f>
        <v>#VALUE!</v>
      </c>
      <c r="T12" s="81" t="e">
        <f aca="false">bdrate($E12:$E15,H12:H15,$J12:$J15,M12:M15)</f>
        <v>#VALUE!</v>
      </c>
      <c r="U12" s="181"/>
      <c r="V12" s="74" t="n">
        <f aca="false">Anchor!F353</f>
        <v>8440.1984</v>
      </c>
      <c r="W12" s="75" t="n">
        <f aca="false">Anchor!G353</f>
        <v>35.7557</v>
      </c>
      <c r="X12" s="75" t="n">
        <f aca="false">Anchor!H353</f>
        <v>42.2021</v>
      </c>
      <c r="Y12" s="75" t="n">
        <f aca="false">Anchor!I353</f>
        <v>43.3258</v>
      </c>
      <c r="Z12" s="74" t="n">
        <f aca="false">Anchor!J353</f>
        <v>31463.03</v>
      </c>
      <c r="AA12" s="75" t="n">
        <f aca="false">Anchor!K353</f>
        <v>65.11</v>
      </c>
      <c r="AB12" s="75" t="n">
        <f aca="false">Anchor!L353</f>
        <v>1927</v>
      </c>
      <c r="AC12" s="82" t="n">
        <f aca="false">Z12/3600</f>
        <v>8.73973055555556</v>
      </c>
      <c r="AD12" s="83" t="n">
        <f aca="false">E12+V12</f>
        <v>27722.872</v>
      </c>
      <c r="AE12" s="181"/>
      <c r="AF12" s="74" t="n">
        <f aca="false">Test!F353</f>
        <v>8440.1984</v>
      </c>
      <c r="AG12" s="75" t="n">
        <f aca="false">Test!G353</f>
        <v>35.7557</v>
      </c>
      <c r="AH12" s="75" t="n">
        <f aca="false">Test!H353</f>
        <v>42.2021</v>
      </c>
      <c r="AI12" s="75" t="n">
        <f aca="false">Test!I353</f>
        <v>43.3258</v>
      </c>
      <c r="AJ12" s="74" t="n">
        <f aca="false">Test!J353</f>
        <v>26768.54</v>
      </c>
      <c r="AK12" s="75" t="n">
        <f aca="false">Test!K353</f>
        <v>53.86</v>
      </c>
      <c r="AL12" s="75" t="n">
        <f aca="false">Test!L353</f>
        <v>1978</v>
      </c>
      <c r="AM12" s="82" t="n">
        <f aca="false">AJ12/3600</f>
        <v>7.43570555555556</v>
      </c>
      <c r="AN12" s="83" t="n">
        <f aca="false">J12+AF12</f>
        <v>27374.2656</v>
      </c>
      <c r="AO12" s="78"/>
      <c r="AP12" s="78"/>
      <c r="AQ12" s="84" t="n">
        <f aca="false">AJ12/Z12</f>
        <v>0.850793455048671</v>
      </c>
      <c r="AR12" s="85" t="n">
        <f aca="false">AK12/AA12</f>
        <v>0.827215481492858</v>
      </c>
      <c r="AS12" s="86" t="n">
        <f aca="false">AL12/AB12</f>
        <v>1.02646600934094</v>
      </c>
      <c r="AT12" s="44"/>
      <c r="AU12" s="87" t="n">
        <f aca="false">ABS(V12-AF12)+ABS(W12-AG12)+ABS(X12-AH12)+ABS(Y12-AI12)</f>
        <v>0</v>
      </c>
      <c r="AV12" s="140"/>
      <c r="AW12" s="137"/>
      <c r="AX12" s="181"/>
      <c r="AY12" s="137"/>
      <c r="AZ12" s="137"/>
      <c r="BA12" s="137"/>
    </row>
    <row r="13" customFormat="false" ht="12" hidden="false" customHeight="false" outlineLevel="0" collapsed="false">
      <c r="A13" s="228"/>
      <c r="B13" s="208"/>
      <c r="C13" s="223" t="n">
        <f aca="false">C5</f>
        <v>26</v>
      </c>
      <c r="D13" s="228" t="n">
        <f aca="false">D5</f>
        <v>26</v>
      </c>
      <c r="E13" s="90" t="n">
        <f aca="false">Anchor!B354</f>
        <v>12534.6032</v>
      </c>
      <c r="F13" s="91" t="n">
        <f aca="false">Anchor!C354</f>
        <v>37.6318</v>
      </c>
      <c r="G13" s="91" t="n">
        <f aca="false">Anchor!D354</f>
        <v>42.4913</v>
      </c>
      <c r="H13" s="92" t="n">
        <f aca="false">Anchor!E354</f>
        <v>43.0129</v>
      </c>
      <c r="I13" s="77"/>
      <c r="J13" s="90" t="n">
        <f aca="false">Test!B354</f>
        <v>12277.76</v>
      </c>
      <c r="K13" s="91" t="n">
        <f aca="false">Test!C354</f>
        <v>37.6583</v>
      </c>
      <c r="L13" s="91" t="n">
        <f aca="false">Test!D354</f>
        <v>42.5755</v>
      </c>
      <c r="M13" s="92" t="n">
        <f aca="false">Test!E354</f>
        <v>43.0718</v>
      </c>
      <c r="N13" s="181"/>
      <c r="O13" s="93"/>
      <c r="P13" s="94"/>
      <c r="Q13" s="94"/>
      <c r="R13" s="93"/>
      <c r="S13" s="94"/>
      <c r="T13" s="95"/>
      <c r="U13" s="181"/>
      <c r="V13" s="90" t="n">
        <f aca="false">Anchor!F354</f>
        <v>8440.1984</v>
      </c>
      <c r="W13" s="91" t="n">
        <f aca="false">Anchor!G354</f>
        <v>35.7557</v>
      </c>
      <c r="X13" s="91" t="n">
        <f aca="false">Anchor!H354</f>
        <v>42.2021</v>
      </c>
      <c r="Y13" s="91" t="n">
        <f aca="false">Anchor!I354</f>
        <v>43.3258</v>
      </c>
      <c r="Z13" s="90" t="n">
        <f aca="false">Anchor!J354</f>
        <v>30346.15</v>
      </c>
      <c r="AA13" s="91" t="n">
        <f aca="false">Anchor!K354</f>
        <v>62.12</v>
      </c>
      <c r="AB13" s="91" t="n">
        <f aca="false">Anchor!L354</f>
        <v>1926</v>
      </c>
      <c r="AC13" s="96" t="n">
        <f aca="false">Z13/3600</f>
        <v>8.42948611111111</v>
      </c>
      <c r="AD13" s="97" t="n">
        <f aca="false">E13+V13</f>
        <v>20974.8016</v>
      </c>
      <c r="AE13" s="181"/>
      <c r="AF13" s="90" t="n">
        <f aca="false">Test!F354</f>
        <v>8440.1984</v>
      </c>
      <c r="AG13" s="91" t="n">
        <f aca="false">Test!G354</f>
        <v>35.7557</v>
      </c>
      <c r="AH13" s="91" t="n">
        <f aca="false">Test!H354</f>
        <v>42.2021</v>
      </c>
      <c r="AI13" s="91" t="n">
        <f aca="false">Test!I354</f>
        <v>43.3258</v>
      </c>
      <c r="AJ13" s="90" t="n">
        <f aca="false">Test!J354</f>
        <v>32355.28</v>
      </c>
      <c r="AK13" s="91" t="n">
        <f aca="false">Test!K354</f>
        <v>64.25</v>
      </c>
      <c r="AL13" s="91" t="n">
        <f aca="false">Test!L354</f>
        <v>1989</v>
      </c>
      <c r="AM13" s="96" t="n">
        <f aca="false">AJ13/3600</f>
        <v>8.98757777777778</v>
      </c>
      <c r="AN13" s="97" t="n">
        <f aca="false">J13+AF13</f>
        <v>20717.9584</v>
      </c>
      <c r="AO13" s="78"/>
      <c r="AP13" s="78"/>
      <c r="AQ13" s="98" t="n">
        <f aca="false">AJ13/Z13</f>
        <v>1.06620708063461</v>
      </c>
      <c r="AR13" s="99" t="n">
        <f aca="false">AK13/AA13</f>
        <v>1.03428847392144</v>
      </c>
      <c r="AS13" s="100" t="n">
        <f aca="false">AL13/AB13</f>
        <v>1.03271028037383</v>
      </c>
      <c r="AT13" s="44"/>
      <c r="AU13" s="101" t="n">
        <f aca="false">ABS(V13-AF13)+ABS(W13-AG13)+ABS(X13-AH13)+ABS(Y13-AI13)</f>
        <v>0</v>
      </c>
      <c r="AV13" s="140"/>
      <c r="AW13" s="137"/>
      <c r="AX13" s="181"/>
      <c r="AY13" s="137"/>
      <c r="AZ13" s="137"/>
      <c r="BA13" s="137"/>
    </row>
    <row r="14" customFormat="false" ht="12" hidden="false" customHeight="false" outlineLevel="0" collapsed="false">
      <c r="A14" s="228"/>
      <c r="B14" s="244"/>
      <c r="C14" s="223" t="n">
        <f aca="false">C6</f>
        <v>26</v>
      </c>
      <c r="D14" s="228" t="n">
        <f aca="false">D6</f>
        <v>28</v>
      </c>
      <c r="E14" s="90" t="n">
        <f aca="false">Anchor!B355</f>
        <v>6930.3408</v>
      </c>
      <c r="F14" s="91" t="n">
        <f aca="false">Anchor!C355</f>
        <v>36.1668</v>
      </c>
      <c r="G14" s="91" t="n">
        <f aca="false">Anchor!D355</f>
        <v>41.7616</v>
      </c>
      <c r="H14" s="92" t="n">
        <f aca="false">Anchor!E355</f>
        <v>42.4387</v>
      </c>
      <c r="I14" s="77"/>
      <c r="J14" s="90" t="n">
        <f aca="false">Test!B355</f>
        <v>6836.8496</v>
      </c>
      <c r="K14" s="91" t="n">
        <f aca="false">Test!C355</f>
        <v>36.2306</v>
      </c>
      <c r="L14" s="91" t="n">
        <f aca="false">Test!D355</f>
        <v>41.8358</v>
      </c>
      <c r="M14" s="92" t="n">
        <f aca="false">Test!E355</f>
        <v>42.4983</v>
      </c>
      <c r="N14" s="181"/>
      <c r="O14" s="93"/>
      <c r="P14" s="94"/>
      <c r="Q14" s="94"/>
      <c r="R14" s="93"/>
      <c r="S14" s="94"/>
      <c r="T14" s="95"/>
      <c r="U14" s="181"/>
      <c r="V14" s="90" t="n">
        <f aca="false">Anchor!F355</f>
        <v>8440.1984</v>
      </c>
      <c r="W14" s="91" t="n">
        <f aca="false">Anchor!G355</f>
        <v>35.7557</v>
      </c>
      <c r="X14" s="91" t="n">
        <f aca="false">Anchor!H355</f>
        <v>42.2021</v>
      </c>
      <c r="Y14" s="91" t="n">
        <f aca="false">Anchor!I355</f>
        <v>43.3258</v>
      </c>
      <c r="Z14" s="90" t="n">
        <f aca="false">Anchor!J355</f>
        <v>27887.33</v>
      </c>
      <c r="AA14" s="91" t="n">
        <f aca="false">Anchor!K355</f>
        <v>49.13</v>
      </c>
      <c r="AB14" s="91" t="n">
        <f aca="false">Anchor!L355</f>
        <v>1938</v>
      </c>
      <c r="AC14" s="96" t="n">
        <f aca="false">Z14/3600</f>
        <v>7.74648055555556</v>
      </c>
      <c r="AD14" s="97" t="n">
        <f aca="false">E14+V14</f>
        <v>15370.5392</v>
      </c>
      <c r="AE14" s="181"/>
      <c r="AF14" s="90" t="n">
        <f aca="false">Test!F355</f>
        <v>8440.1984</v>
      </c>
      <c r="AG14" s="91" t="n">
        <f aca="false">Test!G355</f>
        <v>35.7557</v>
      </c>
      <c r="AH14" s="91" t="n">
        <f aca="false">Test!H355</f>
        <v>42.2021</v>
      </c>
      <c r="AI14" s="91" t="n">
        <f aca="false">Test!I355</f>
        <v>43.3258</v>
      </c>
      <c r="AJ14" s="90" t="n">
        <f aca="false">Test!J355</f>
        <v>30924.06</v>
      </c>
      <c r="AK14" s="91" t="n">
        <f aca="false">Test!K355</f>
        <v>53.87</v>
      </c>
      <c r="AL14" s="91" t="n">
        <f aca="false">Test!L355</f>
        <v>1988</v>
      </c>
      <c r="AM14" s="96" t="n">
        <f aca="false">AJ14/3600</f>
        <v>8.59001666666667</v>
      </c>
      <c r="AN14" s="97" t="n">
        <f aca="false">J14+AF14</f>
        <v>15277.048</v>
      </c>
      <c r="AO14" s="78"/>
      <c r="AP14" s="78"/>
      <c r="AQ14" s="98" t="n">
        <f aca="false">AJ14/Z14</f>
        <v>1.1088928197859</v>
      </c>
      <c r="AR14" s="99" t="n">
        <f aca="false">AK14/AA14</f>
        <v>1.09647872990026</v>
      </c>
      <c r="AS14" s="100" t="n">
        <f aca="false">AL14/AB14</f>
        <v>1.02579979360165</v>
      </c>
      <c r="AT14" s="44"/>
      <c r="AU14" s="101" t="n">
        <f aca="false">ABS(V14-AF14)+ABS(W14-AG14)+ABS(X14-AH14)+ABS(Y14-AI14)</f>
        <v>0</v>
      </c>
      <c r="AV14" s="140"/>
      <c r="AW14" s="137"/>
      <c r="AX14" s="181"/>
      <c r="AY14" s="137"/>
      <c r="AZ14" s="137"/>
      <c r="BA14" s="137"/>
    </row>
    <row r="15" customFormat="false" ht="12.75" hidden="false" customHeight="false" outlineLevel="0" collapsed="false">
      <c r="A15" s="228"/>
      <c r="B15" s="244"/>
      <c r="C15" s="245" t="n">
        <f aca="false">C7</f>
        <v>26</v>
      </c>
      <c r="D15" s="246" t="n">
        <f aca="false">D7</f>
        <v>30</v>
      </c>
      <c r="E15" s="104" t="n">
        <f aca="false">Anchor!B356</f>
        <v>2780.8576</v>
      </c>
      <c r="F15" s="105" t="n">
        <f aca="false">Anchor!C356</f>
        <v>34.8471</v>
      </c>
      <c r="G15" s="105" t="n">
        <f aca="false">Anchor!D356</f>
        <v>41.3388</v>
      </c>
      <c r="H15" s="106" t="n">
        <f aca="false">Anchor!E356</f>
        <v>42.07</v>
      </c>
      <c r="I15" s="77"/>
      <c r="J15" s="104" t="n">
        <f aca="false">Test!B356</f>
        <v>2804.2368</v>
      </c>
      <c r="K15" s="105" t="n">
        <f aca="false">Test!C356</f>
        <v>34.9168</v>
      </c>
      <c r="L15" s="105" t="n">
        <f aca="false">Test!D356</f>
        <v>41.3935</v>
      </c>
      <c r="M15" s="106" t="n">
        <f aca="false">Test!E356</f>
        <v>42.1273</v>
      </c>
      <c r="N15" s="181"/>
      <c r="O15" s="107"/>
      <c r="P15" s="108"/>
      <c r="Q15" s="108"/>
      <c r="R15" s="107"/>
      <c r="S15" s="108"/>
      <c r="T15" s="109"/>
      <c r="U15" s="181"/>
      <c r="V15" s="104" t="n">
        <f aca="false">Anchor!F356</f>
        <v>8440.1984</v>
      </c>
      <c r="W15" s="105" t="n">
        <f aca="false">Anchor!G356</f>
        <v>35.7557</v>
      </c>
      <c r="X15" s="105" t="n">
        <f aca="false">Anchor!H356</f>
        <v>42.2021</v>
      </c>
      <c r="Y15" s="105" t="n">
        <f aca="false">Anchor!I356</f>
        <v>43.3258</v>
      </c>
      <c r="Z15" s="104" t="n">
        <f aca="false">Anchor!J356</f>
        <v>29973.39</v>
      </c>
      <c r="AA15" s="105" t="n">
        <f aca="false">Anchor!K356</f>
        <v>47.76</v>
      </c>
      <c r="AB15" s="105" t="n">
        <f aca="false">Anchor!L356</f>
        <v>1938</v>
      </c>
      <c r="AC15" s="110" t="n">
        <f aca="false">Z15/3600</f>
        <v>8.32594166666667</v>
      </c>
      <c r="AD15" s="111" t="n">
        <f aca="false">E15+V15</f>
        <v>11221.056</v>
      </c>
      <c r="AE15" s="181"/>
      <c r="AF15" s="104" t="n">
        <f aca="false">Test!F356</f>
        <v>8440.1984</v>
      </c>
      <c r="AG15" s="105" t="n">
        <f aca="false">Test!G356</f>
        <v>35.7557</v>
      </c>
      <c r="AH15" s="105" t="n">
        <f aca="false">Test!H356</f>
        <v>42.2021</v>
      </c>
      <c r="AI15" s="105" t="n">
        <f aca="false">Test!I356</f>
        <v>43.3258</v>
      </c>
      <c r="AJ15" s="104" t="n">
        <f aca="false">Test!J356</f>
        <v>30013.34</v>
      </c>
      <c r="AK15" s="105" t="n">
        <f aca="false">Test!K356</f>
        <v>58.35</v>
      </c>
      <c r="AL15" s="105" t="n">
        <f aca="false">Test!L356</f>
        <v>1988</v>
      </c>
      <c r="AM15" s="110" t="n">
        <f aca="false">AJ15/3600</f>
        <v>8.33703888888889</v>
      </c>
      <c r="AN15" s="111" t="n">
        <f aca="false">J15+AF15</f>
        <v>11244.4352</v>
      </c>
      <c r="AO15" s="78"/>
      <c r="AP15" s="78"/>
      <c r="AQ15" s="112" t="n">
        <f aca="false">AJ15/Z15</f>
        <v>1.00133284890364</v>
      </c>
      <c r="AR15" s="113" t="n">
        <f aca="false">AK15/AA15</f>
        <v>1.22173366834171</v>
      </c>
      <c r="AS15" s="114" t="n">
        <f aca="false">AL15/AB15</f>
        <v>1.02579979360165</v>
      </c>
      <c r="AT15" s="44"/>
      <c r="AU15" s="115" t="n">
        <f aca="false">ABS(V15-AF15)+ABS(W15-AG15)+ABS(X15-AH15)+ABS(Y15-AI15)</f>
        <v>0</v>
      </c>
      <c r="AV15" s="140"/>
      <c r="AW15" s="137"/>
      <c r="AX15" s="181"/>
      <c r="AY15" s="137"/>
      <c r="AZ15" s="137"/>
      <c r="BA15" s="137"/>
    </row>
    <row r="16" customFormat="false" ht="12" hidden="false" customHeight="false" outlineLevel="0" collapsed="false">
      <c r="A16" s="228"/>
      <c r="B16" s="244"/>
      <c r="C16" s="243" t="n">
        <f aca="false">C8</f>
        <v>30</v>
      </c>
      <c r="D16" s="241" t="n">
        <f aca="false">D8</f>
        <v>28</v>
      </c>
      <c r="E16" s="74" t="n">
        <f aca="false">Anchor!B357</f>
        <v>10912.024</v>
      </c>
      <c r="F16" s="75" t="n">
        <f aca="false">Anchor!C357</f>
        <v>36.4912</v>
      </c>
      <c r="G16" s="75" t="n">
        <f aca="false">Anchor!D357</f>
        <v>41.9361</v>
      </c>
      <c r="H16" s="76" t="n">
        <f aca="false">Anchor!E357</f>
        <v>42.5535</v>
      </c>
      <c r="I16" s="77"/>
      <c r="J16" s="74" t="n">
        <f aca="false">Test!B357</f>
        <v>10676.2208</v>
      </c>
      <c r="K16" s="75" t="n">
        <f aca="false">Test!C357</f>
        <v>36.5103</v>
      </c>
      <c r="L16" s="75" t="n">
        <f aca="false">Test!D357</f>
        <v>42.0293</v>
      </c>
      <c r="M16" s="76" t="n">
        <f aca="false">Test!E357</f>
        <v>42.6177</v>
      </c>
      <c r="N16" s="181"/>
      <c r="O16" s="79" t="e">
        <f aca="false">bdrate($AD16:$AD19,F16:F19,$AN16:$AN19,K16:K19)</f>
        <v>#VALUE!</v>
      </c>
      <c r="P16" s="80" t="e">
        <f aca="false">bdrate($AD16:$AD19,G16:G19,$AN16:$AN19,L16:L19)</f>
        <v>#VALUE!</v>
      </c>
      <c r="Q16" s="80" t="e">
        <f aca="false">bdrate($AD16:$AD19,H16:H19,$AN16:$AN19,M16:M19)</f>
        <v>#VALUE!</v>
      </c>
      <c r="R16" s="79" t="e">
        <f aca="false">bdrate($E16:$E19,F16:F19,$J16:$J19,K16:K19)</f>
        <v>#VALUE!</v>
      </c>
      <c r="S16" s="80" t="e">
        <f aca="false">bdrate($E16:$E19,G16:G19,$J16:$J19,L16:L19)</f>
        <v>#VALUE!</v>
      </c>
      <c r="T16" s="81" t="e">
        <f aca="false">bdrate($E16:$E19,H16:H19,$J16:$J19,M16:M19)</f>
        <v>#VALUE!</v>
      </c>
      <c r="U16" s="181"/>
      <c r="V16" s="74" t="n">
        <f aca="false">Anchor!F357</f>
        <v>5076.8416</v>
      </c>
      <c r="W16" s="75" t="n">
        <f aca="false">Anchor!G357</f>
        <v>32.9577</v>
      </c>
      <c r="X16" s="75" t="n">
        <f aca="false">Anchor!H357</f>
        <v>40.8229</v>
      </c>
      <c r="Y16" s="75" t="n">
        <f aca="false">Anchor!I357</f>
        <v>42.061</v>
      </c>
      <c r="Z16" s="74" t="n">
        <f aca="false">Anchor!J357</f>
        <v>29116.95</v>
      </c>
      <c r="AA16" s="75" t="n">
        <f aca="false">Anchor!K357</f>
        <v>47.53</v>
      </c>
      <c r="AB16" s="75" t="n">
        <f aca="false">Anchor!L357</f>
        <v>1938</v>
      </c>
      <c r="AC16" s="82" t="n">
        <f aca="false">Z16/3600</f>
        <v>8.08804166666667</v>
      </c>
      <c r="AD16" s="83" t="n">
        <f aca="false">E16+V16</f>
        <v>15988.8656</v>
      </c>
      <c r="AE16" s="181"/>
      <c r="AF16" s="74" t="n">
        <f aca="false">Test!F357</f>
        <v>5076.8416</v>
      </c>
      <c r="AG16" s="75" t="n">
        <f aca="false">Test!G357</f>
        <v>32.9577</v>
      </c>
      <c r="AH16" s="75" t="n">
        <f aca="false">Test!H357</f>
        <v>40.8229</v>
      </c>
      <c r="AI16" s="75" t="n">
        <f aca="false">Test!I357</f>
        <v>42.061</v>
      </c>
      <c r="AJ16" s="74" t="n">
        <f aca="false">Test!J357</f>
        <v>30194.45</v>
      </c>
      <c r="AK16" s="75" t="n">
        <f aca="false">Test!K357</f>
        <v>56.94</v>
      </c>
      <c r="AL16" s="75" t="n">
        <f aca="false">Test!L357</f>
        <v>1988</v>
      </c>
      <c r="AM16" s="82" t="n">
        <f aca="false">AJ16/3600</f>
        <v>8.38734722222222</v>
      </c>
      <c r="AN16" s="83" t="n">
        <f aca="false">J16+AF16</f>
        <v>15753.0624</v>
      </c>
      <c r="AO16" s="78"/>
      <c r="AP16" s="78"/>
      <c r="AQ16" s="84" t="n">
        <f aca="false">AJ16/Z16</f>
        <v>1.03700593640474</v>
      </c>
      <c r="AR16" s="85" t="n">
        <f aca="false">AK16/AA16</f>
        <v>1.19798022301704</v>
      </c>
      <c r="AS16" s="86" t="n">
        <f aca="false">AL16/AB16</f>
        <v>1.02579979360165</v>
      </c>
      <c r="AT16" s="44"/>
      <c r="AU16" s="101" t="n">
        <f aca="false">ABS(V16-AF16)+ABS(W16-AG16)+ABS(X16-AH16)+ABS(Y16-AI16)</f>
        <v>0</v>
      </c>
      <c r="AV16" s="140"/>
      <c r="AW16" s="137"/>
      <c r="AX16" s="181"/>
      <c r="AY16" s="137"/>
      <c r="AZ16" s="137"/>
      <c r="BA16" s="137"/>
    </row>
    <row r="17" customFormat="false" ht="12" hidden="false" customHeight="false" outlineLevel="0" collapsed="false">
      <c r="A17" s="228"/>
      <c r="B17" s="244"/>
      <c r="C17" s="223" t="n">
        <f aca="false">C9</f>
        <v>30</v>
      </c>
      <c r="D17" s="228" t="n">
        <f aca="false">D9</f>
        <v>30</v>
      </c>
      <c r="E17" s="90" t="n">
        <f aca="false">Anchor!B358</f>
        <v>7131.8928</v>
      </c>
      <c r="F17" s="91" t="n">
        <f aca="false">Anchor!C358</f>
        <v>35.1269</v>
      </c>
      <c r="G17" s="91" t="n">
        <f aca="false">Anchor!D358</f>
        <v>41.2516</v>
      </c>
      <c r="H17" s="92" t="n">
        <f aca="false">Anchor!E358</f>
        <v>42.0275</v>
      </c>
      <c r="I17" s="77"/>
      <c r="J17" s="90" t="n">
        <f aca="false">Test!B358</f>
        <v>6994.1776</v>
      </c>
      <c r="K17" s="91" t="n">
        <f aca="false">Test!C358</f>
        <v>35.1857</v>
      </c>
      <c r="L17" s="91" t="n">
        <f aca="false">Test!D358</f>
        <v>41.3671</v>
      </c>
      <c r="M17" s="92" t="n">
        <f aca="false">Test!E358</f>
        <v>42.1136</v>
      </c>
      <c r="N17" s="181"/>
      <c r="O17" s="93"/>
      <c r="P17" s="94"/>
      <c r="Q17" s="94"/>
      <c r="R17" s="93"/>
      <c r="S17" s="94"/>
      <c r="T17" s="95"/>
      <c r="U17" s="181"/>
      <c r="V17" s="90" t="n">
        <f aca="false">Anchor!F358</f>
        <v>5076.8416</v>
      </c>
      <c r="W17" s="91" t="n">
        <f aca="false">Anchor!G358</f>
        <v>32.9577</v>
      </c>
      <c r="X17" s="91" t="n">
        <f aca="false">Anchor!H358</f>
        <v>40.8229</v>
      </c>
      <c r="Y17" s="91" t="n">
        <f aca="false">Anchor!I358</f>
        <v>42.061</v>
      </c>
      <c r="Z17" s="90" t="n">
        <f aca="false">Anchor!J358</f>
        <v>25537.43</v>
      </c>
      <c r="AA17" s="91" t="n">
        <f aca="false">Anchor!K358</f>
        <v>46.26</v>
      </c>
      <c r="AB17" s="91" t="n">
        <f aca="false">Anchor!L358</f>
        <v>1937</v>
      </c>
      <c r="AC17" s="96" t="n">
        <f aca="false">Z17/3600</f>
        <v>7.09373055555556</v>
      </c>
      <c r="AD17" s="97" t="n">
        <f aca="false">E17+V17</f>
        <v>12208.7344</v>
      </c>
      <c r="AE17" s="181"/>
      <c r="AF17" s="90" t="n">
        <f aca="false">Test!F358</f>
        <v>5076.8416</v>
      </c>
      <c r="AG17" s="91" t="n">
        <f aca="false">Test!G358</f>
        <v>32.9577</v>
      </c>
      <c r="AH17" s="91" t="n">
        <f aca="false">Test!H358</f>
        <v>40.8229</v>
      </c>
      <c r="AI17" s="91" t="n">
        <f aca="false">Test!I358</f>
        <v>42.061</v>
      </c>
      <c r="AJ17" s="90" t="n">
        <f aca="false">Test!J358</f>
        <v>22665.84</v>
      </c>
      <c r="AK17" s="91" t="n">
        <f aca="false">Test!K358</f>
        <v>47.98</v>
      </c>
      <c r="AL17" s="91" t="n">
        <f aca="false">Test!L358</f>
        <v>1976</v>
      </c>
      <c r="AM17" s="96" t="n">
        <f aca="false">AJ17/3600</f>
        <v>6.29606666666667</v>
      </c>
      <c r="AN17" s="97" t="n">
        <f aca="false">J17+AF17</f>
        <v>12071.0192</v>
      </c>
      <c r="AO17" s="78"/>
      <c r="AP17" s="78"/>
      <c r="AQ17" s="98" t="n">
        <f aca="false">AJ17/Z17</f>
        <v>0.887553681008621</v>
      </c>
      <c r="AR17" s="99" t="n">
        <f aca="false">AK17/AA17</f>
        <v>1.03718115002162</v>
      </c>
      <c r="AS17" s="100" t="n">
        <f aca="false">AL17/AB17</f>
        <v>1.02013422818792</v>
      </c>
      <c r="AT17" s="44"/>
      <c r="AU17" s="101" t="n">
        <f aca="false">ABS(V17-AF17)+ABS(W17-AG17)+ABS(X17-AH17)+ABS(Y17-AI17)</f>
        <v>0</v>
      </c>
      <c r="AV17" s="140"/>
      <c r="AW17" s="137"/>
      <c r="AX17" s="181"/>
      <c r="AY17" s="137"/>
      <c r="AZ17" s="137"/>
      <c r="BA17" s="137"/>
    </row>
    <row r="18" customFormat="false" ht="12" hidden="false" customHeight="false" outlineLevel="0" collapsed="false">
      <c r="A18" s="228"/>
      <c r="B18" s="244"/>
      <c r="C18" s="223" t="n">
        <f aca="false">C10</f>
        <v>30</v>
      </c>
      <c r="D18" s="228" t="n">
        <f aca="false">D10</f>
        <v>32</v>
      </c>
      <c r="E18" s="90" t="n">
        <f aca="false">Anchor!B359</f>
        <v>3605.7584</v>
      </c>
      <c r="F18" s="91" t="n">
        <f aca="false">Anchor!C359</f>
        <v>33.5468</v>
      </c>
      <c r="G18" s="91" t="n">
        <f aca="false">Anchor!D359</f>
        <v>40.4963</v>
      </c>
      <c r="H18" s="92" t="n">
        <f aca="false">Anchor!E359</f>
        <v>41.3802</v>
      </c>
      <c r="I18" s="77"/>
      <c r="J18" s="90" t="n">
        <f aca="false">Test!B359</f>
        <v>3616.4896</v>
      </c>
      <c r="K18" s="91" t="n">
        <f aca="false">Test!C359</f>
        <v>33.6585</v>
      </c>
      <c r="L18" s="91" t="n">
        <f aca="false">Test!D359</f>
        <v>40.5882</v>
      </c>
      <c r="M18" s="92" t="n">
        <f aca="false">Test!E359</f>
        <v>41.4596</v>
      </c>
      <c r="N18" s="181"/>
      <c r="O18" s="93"/>
      <c r="P18" s="94"/>
      <c r="Q18" s="94"/>
      <c r="R18" s="93"/>
      <c r="S18" s="94"/>
      <c r="T18" s="95"/>
      <c r="U18" s="181"/>
      <c r="V18" s="90" t="n">
        <f aca="false">Anchor!F359</f>
        <v>5076.8416</v>
      </c>
      <c r="W18" s="91" t="n">
        <f aca="false">Anchor!G359</f>
        <v>32.9577</v>
      </c>
      <c r="X18" s="91" t="n">
        <f aca="false">Anchor!H359</f>
        <v>40.8229</v>
      </c>
      <c r="Y18" s="91" t="n">
        <f aca="false">Anchor!I359</f>
        <v>42.061</v>
      </c>
      <c r="Z18" s="90" t="n">
        <f aca="false">Anchor!J359</f>
        <v>27953.69</v>
      </c>
      <c r="AA18" s="91" t="n">
        <f aca="false">Anchor!K359</f>
        <v>54.76</v>
      </c>
      <c r="AB18" s="91" t="n">
        <f aca="false">Anchor!L359</f>
        <v>1938</v>
      </c>
      <c r="AC18" s="96" t="n">
        <f aca="false">Z18/3600</f>
        <v>7.76491388888889</v>
      </c>
      <c r="AD18" s="97" t="n">
        <f aca="false">E18+V18</f>
        <v>8682.6</v>
      </c>
      <c r="AE18" s="181"/>
      <c r="AF18" s="90" t="n">
        <f aca="false">Test!F359</f>
        <v>5076.8416</v>
      </c>
      <c r="AG18" s="91" t="n">
        <f aca="false">Test!G359</f>
        <v>32.9577</v>
      </c>
      <c r="AH18" s="91" t="n">
        <f aca="false">Test!H359</f>
        <v>40.8229</v>
      </c>
      <c r="AI18" s="91" t="n">
        <f aca="false">Test!I359</f>
        <v>42.061</v>
      </c>
      <c r="AJ18" s="90" t="n">
        <f aca="false">Test!J359</f>
        <v>28023.86</v>
      </c>
      <c r="AK18" s="91" t="n">
        <f aca="false">Test!K359</f>
        <v>51.35</v>
      </c>
      <c r="AL18" s="91" t="n">
        <f aca="false">Test!L359</f>
        <v>1988</v>
      </c>
      <c r="AM18" s="96" t="n">
        <f aca="false">AJ18/3600</f>
        <v>7.78440555555556</v>
      </c>
      <c r="AN18" s="97" t="n">
        <f aca="false">J18+AF18</f>
        <v>8693.3312</v>
      </c>
      <c r="AO18" s="78"/>
      <c r="AP18" s="78"/>
      <c r="AQ18" s="98" t="n">
        <f aca="false">AJ18/Z18</f>
        <v>1.00251022315837</v>
      </c>
      <c r="AR18" s="99" t="n">
        <f aca="false">AK18/AA18</f>
        <v>0.93772826880935</v>
      </c>
      <c r="AS18" s="100" t="n">
        <f aca="false">AL18/AB18</f>
        <v>1.02579979360165</v>
      </c>
      <c r="AT18" s="44"/>
      <c r="AU18" s="101" t="n">
        <f aca="false">ABS(V18-AF18)+ABS(W18-AG18)+ABS(X18-AH18)+ABS(Y18-AI18)</f>
        <v>0</v>
      </c>
      <c r="AV18" s="140"/>
      <c r="AW18" s="137"/>
      <c r="AX18" s="181"/>
      <c r="AY18" s="137"/>
      <c r="AZ18" s="137"/>
      <c r="BA18" s="137"/>
    </row>
    <row r="19" customFormat="false" ht="12.75" hidden="false" customHeight="false" outlineLevel="0" collapsed="false">
      <c r="A19" s="228"/>
      <c r="B19" s="244"/>
      <c r="C19" s="245" t="n">
        <f aca="false">C11</f>
        <v>30</v>
      </c>
      <c r="D19" s="246" t="n">
        <f aca="false">D11</f>
        <v>34</v>
      </c>
      <c r="E19" s="104" t="n">
        <f aca="false">Anchor!B360</f>
        <v>1201.56</v>
      </c>
      <c r="F19" s="105" t="n">
        <f aca="false">Anchor!C360</f>
        <v>32.3466</v>
      </c>
      <c r="G19" s="105" t="n">
        <f aca="false">Anchor!D360</f>
        <v>40.1246</v>
      </c>
      <c r="H19" s="106" t="n">
        <f aca="false">Anchor!E360</f>
        <v>41.0277</v>
      </c>
      <c r="I19" s="77"/>
      <c r="J19" s="104" t="n">
        <f aca="false">Test!B360</f>
        <v>1268.5504</v>
      </c>
      <c r="K19" s="105" t="n">
        <f aca="false">Test!C360</f>
        <v>32.4366</v>
      </c>
      <c r="L19" s="105" t="n">
        <f aca="false">Test!D360</f>
        <v>40.1802</v>
      </c>
      <c r="M19" s="106" t="n">
        <f aca="false">Test!E360</f>
        <v>41.0958</v>
      </c>
      <c r="N19" s="181"/>
      <c r="O19" s="107"/>
      <c r="P19" s="108"/>
      <c r="Q19" s="108"/>
      <c r="R19" s="107"/>
      <c r="S19" s="108"/>
      <c r="T19" s="109"/>
      <c r="U19" s="181"/>
      <c r="V19" s="104" t="n">
        <f aca="false">Anchor!F360</f>
        <v>5076.8416</v>
      </c>
      <c r="W19" s="105" t="n">
        <f aca="false">Anchor!G360</f>
        <v>32.9577</v>
      </c>
      <c r="X19" s="105" t="n">
        <f aca="false">Anchor!H360</f>
        <v>40.8229</v>
      </c>
      <c r="Y19" s="105" t="n">
        <f aca="false">Anchor!I360</f>
        <v>42.061</v>
      </c>
      <c r="Z19" s="104" t="n">
        <f aca="false">Anchor!J360</f>
        <v>24168.42</v>
      </c>
      <c r="AA19" s="105" t="n">
        <f aca="false">Anchor!K360</f>
        <v>45.65</v>
      </c>
      <c r="AB19" s="105" t="n">
        <f aca="false">Anchor!L360</f>
        <v>1937</v>
      </c>
      <c r="AC19" s="110" t="n">
        <f aca="false">Z19/3600</f>
        <v>6.71345</v>
      </c>
      <c r="AD19" s="111" t="n">
        <f aca="false">E19+V19</f>
        <v>6278.4016</v>
      </c>
      <c r="AE19" s="181"/>
      <c r="AF19" s="104" t="n">
        <f aca="false">Test!F360</f>
        <v>5076.8416</v>
      </c>
      <c r="AG19" s="105" t="n">
        <f aca="false">Test!G360</f>
        <v>32.9577</v>
      </c>
      <c r="AH19" s="105" t="n">
        <f aca="false">Test!H360</f>
        <v>40.8229</v>
      </c>
      <c r="AI19" s="105" t="n">
        <f aca="false">Test!I360</f>
        <v>42.061</v>
      </c>
      <c r="AJ19" s="104" t="n">
        <f aca="false">Test!J360</f>
        <v>27272.35</v>
      </c>
      <c r="AK19" s="105" t="n">
        <f aca="false">Test!K360</f>
        <v>61.4</v>
      </c>
      <c r="AL19" s="105" t="n">
        <f aca="false">Test!L360</f>
        <v>1988</v>
      </c>
      <c r="AM19" s="110" t="n">
        <f aca="false">AJ19/3600</f>
        <v>7.57565277777778</v>
      </c>
      <c r="AN19" s="111" t="n">
        <f aca="false">J19+AF19</f>
        <v>6345.392</v>
      </c>
      <c r="AO19" s="78"/>
      <c r="AP19" s="78"/>
      <c r="AQ19" s="112" t="n">
        <f aca="false">AJ19/Z19</f>
        <v>1.12842916500127</v>
      </c>
      <c r="AR19" s="113" t="n">
        <f aca="false">AK19/AA19</f>
        <v>1.34501642935378</v>
      </c>
      <c r="AS19" s="114" t="n">
        <f aca="false">AL19/AB19</f>
        <v>1.02632937532266</v>
      </c>
      <c r="AT19" s="44"/>
      <c r="AU19" s="101" t="n">
        <f aca="false">ABS(V19-AF19)+ABS(W19-AG19)+ABS(X19-AH19)+ABS(Y19-AI19)</f>
        <v>0</v>
      </c>
      <c r="AV19" s="140"/>
      <c r="AW19" s="137"/>
      <c r="AX19" s="181"/>
      <c r="AY19" s="137"/>
      <c r="AZ19" s="137"/>
      <c r="BA19" s="137"/>
    </row>
    <row r="20" customFormat="false" ht="12" hidden="false" customHeight="false" outlineLevel="0" collapsed="false">
      <c r="A20" s="241" t="s">
        <v>10</v>
      </c>
      <c r="B20" s="242" t="s">
        <v>72</v>
      </c>
      <c r="C20" s="243" t="n">
        <f aca="false">C12</f>
        <v>26</v>
      </c>
      <c r="D20" s="241" t="n">
        <f aca="false">D12</f>
        <v>24</v>
      </c>
      <c r="E20" s="74" t="n">
        <f aca="false">Anchor!B361</f>
        <v>2714.2608</v>
      </c>
      <c r="F20" s="75" t="n">
        <f aca="false">Anchor!C361</f>
        <v>40.8676</v>
      </c>
      <c r="G20" s="75" t="n">
        <f aca="false">Anchor!D361</f>
        <v>42.8361</v>
      </c>
      <c r="H20" s="76" t="n">
        <f aca="false">Anchor!E361</f>
        <v>44.3005</v>
      </c>
      <c r="I20" s="77"/>
      <c r="J20" s="74" t="n">
        <f aca="false">Test!B361</f>
        <v>2667.8192</v>
      </c>
      <c r="K20" s="75" t="n">
        <f aca="false">Test!C361</f>
        <v>40.8792</v>
      </c>
      <c r="L20" s="75" t="n">
        <f aca="false">Test!D361</f>
        <v>42.863</v>
      </c>
      <c r="M20" s="76" t="n">
        <f aca="false">Test!E361</f>
        <v>44.3469</v>
      </c>
      <c r="N20" s="181"/>
      <c r="O20" s="79" t="e">
        <f aca="false">bdrate($AD20:$AD23,F20:F23,$AN20:$AN23,K20:K23)</f>
        <v>#VALUE!</v>
      </c>
      <c r="P20" s="80" t="e">
        <f aca="false">bdrate($AD20:$AD23,G20:G23,$AN20:$AN23,L20:L23)</f>
        <v>#VALUE!</v>
      </c>
      <c r="Q20" s="80" t="e">
        <f aca="false">bdrate($AD20:$AD23,H20:H23,$AN20:$AN23,M20:M23)</f>
        <v>#VALUE!</v>
      </c>
      <c r="R20" s="79" t="e">
        <f aca="false">bdrate($E20:$E23,F20:F23,$J20:$J23,K20:K23)</f>
        <v>#VALUE!</v>
      </c>
      <c r="S20" s="80" t="e">
        <f aca="false">bdrate($E20:$E23,G20:G23,$J20:$J23,L20:L23)</f>
        <v>#VALUE!</v>
      </c>
      <c r="T20" s="81" t="e">
        <f aca="false">bdrate($E20:$E23,H20:H23,$J20:$J23,M20:M23)</f>
        <v>#VALUE!</v>
      </c>
      <c r="U20" s="181"/>
      <c r="V20" s="74" t="n">
        <f aca="false">Anchor!F361</f>
        <v>1090.2392</v>
      </c>
      <c r="W20" s="75" t="n">
        <f aca="false">Anchor!G361</f>
        <v>39.4056</v>
      </c>
      <c r="X20" s="75" t="n">
        <f aca="false">Anchor!H361</f>
        <v>42.0707</v>
      </c>
      <c r="Y20" s="75" t="n">
        <f aca="false">Anchor!I361</f>
        <v>43.1906</v>
      </c>
      <c r="Z20" s="74" t="n">
        <f aca="false">Anchor!J361</f>
        <v>21433.08</v>
      </c>
      <c r="AA20" s="75" t="n">
        <f aca="false">Anchor!K361</f>
        <v>43.97</v>
      </c>
      <c r="AB20" s="75" t="n">
        <f aca="false">Anchor!L361</f>
        <v>1070</v>
      </c>
      <c r="AC20" s="82" t="n">
        <f aca="false">Z20/3600</f>
        <v>5.95363333333333</v>
      </c>
      <c r="AD20" s="83" t="n">
        <f aca="false">E20+V20</f>
        <v>3804.5</v>
      </c>
      <c r="AE20" s="181"/>
      <c r="AF20" s="74" t="n">
        <f aca="false">Test!F361</f>
        <v>1090.2392</v>
      </c>
      <c r="AG20" s="75" t="n">
        <f aca="false">Test!G361</f>
        <v>39.4056</v>
      </c>
      <c r="AH20" s="75" t="n">
        <f aca="false">Test!H361</f>
        <v>42.0707</v>
      </c>
      <c r="AI20" s="75" t="n">
        <f aca="false">Test!I361</f>
        <v>43.1906</v>
      </c>
      <c r="AJ20" s="74" t="n">
        <f aca="false">Test!J361</f>
        <v>16549.67</v>
      </c>
      <c r="AK20" s="75" t="n">
        <f aca="false">Test!K361</f>
        <v>37.4</v>
      </c>
      <c r="AL20" s="75" t="n">
        <f aca="false">Test!L361</f>
        <v>1084</v>
      </c>
      <c r="AM20" s="82" t="n">
        <f aca="false">AJ20/3600</f>
        <v>4.59713055555556</v>
      </c>
      <c r="AN20" s="83" t="n">
        <f aca="false">J20+AF20</f>
        <v>3758.0584</v>
      </c>
      <c r="AO20" s="78"/>
      <c r="AP20" s="78"/>
      <c r="AQ20" s="84" t="n">
        <f aca="false">AJ20/Z20</f>
        <v>0.772155471822062</v>
      </c>
      <c r="AR20" s="85" t="n">
        <f aca="false">AK20/AA20</f>
        <v>0.850579940868774</v>
      </c>
      <c r="AS20" s="86" t="n">
        <f aca="false">AL20/AB20</f>
        <v>1.01308411214953</v>
      </c>
      <c r="AT20" s="44"/>
      <c r="AU20" s="87" t="n">
        <f aca="false">ABS(V20-AF20)+ABS(W20-AG20)+ABS(X20-AH20)+ABS(Y20-AI20)</f>
        <v>0</v>
      </c>
      <c r="AV20" s="140"/>
      <c r="AW20" s="137"/>
      <c r="AX20" s="181"/>
      <c r="AY20" s="137"/>
      <c r="AZ20" s="137"/>
      <c r="BA20" s="137"/>
    </row>
    <row r="21" customFormat="false" ht="12" hidden="false" customHeight="false" outlineLevel="0" collapsed="false">
      <c r="A21" s="228" t="s">
        <v>73</v>
      </c>
      <c r="B21" s="244"/>
      <c r="C21" s="223" t="n">
        <f aca="false">C13</f>
        <v>26</v>
      </c>
      <c r="D21" s="228" t="n">
        <f aca="false">D13</f>
        <v>26</v>
      </c>
      <c r="E21" s="90" t="n">
        <f aca="false">Anchor!B362</f>
        <v>1698.8928</v>
      </c>
      <c r="F21" s="91" t="n">
        <f aca="false">Anchor!C362</f>
        <v>40.0165</v>
      </c>
      <c r="G21" s="91" t="n">
        <f aca="false">Anchor!D362</f>
        <v>42.1368</v>
      </c>
      <c r="H21" s="92" t="n">
        <f aca="false">Anchor!E362</f>
        <v>43.3717</v>
      </c>
      <c r="I21" s="77"/>
      <c r="J21" s="90" t="n">
        <f aca="false">Test!B362</f>
        <v>1664.2928</v>
      </c>
      <c r="K21" s="91" t="n">
        <f aca="false">Test!C362</f>
        <v>40.0425</v>
      </c>
      <c r="L21" s="91" t="n">
        <f aca="false">Test!D362</f>
        <v>42.19</v>
      </c>
      <c r="M21" s="92" t="n">
        <f aca="false">Test!E362</f>
        <v>43.4479</v>
      </c>
      <c r="N21" s="181"/>
      <c r="O21" s="93"/>
      <c r="P21" s="94"/>
      <c r="Q21" s="94"/>
      <c r="R21" s="93"/>
      <c r="S21" s="94"/>
      <c r="T21" s="95"/>
      <c r="U21" s="181"/>
      <c r="V21" s="90" t="n">
        <f aca="false">Anchor!F362</f>
        <v>1090.2392</v>
      </c>
      <c r="W21" s="91" t="n">
        <f aca="false">Anchor!G362</f>
        <v>39.4056</v>
      </c>
      <c r="X21" s="91" t="n">
        <f aca="false">Anchor!H362</f>
        <v>42.0707</v>
      </c>
      <c r="Y21" s="91" t="n">
        <f aca="false">Anchor!I362</f>
        <v>43.1906</v>
      </c>
      <c r="Z21" s="90" t="n">
        <f aca="false">Anchor!J362</f>
        <v>19384.96</v>
      </c>
      <c r="AA21" s="91" t="n">
        <f aca="false">Anchor!K362</f>
        <v>43.53</v>
      </c>
      <c r="AB21" s="91" t="n">
        <f aca="false">Anchor!L362</f>
        <v>1058</v>
      </c>
      <c r="AC21" s="96" t="n">
        <f aca="false">Z21/3600</f>
        <v>5.38471111111111</v>
      </c>
      <c r="AD21" s="97" t="n">
        <f aca="false">E21+V21</f>
        <v>2789.132</v>
      </c>
      <c r="AE21" s="181"/>
      <c r="AF21" s="90" t="n">
        <f aca="false">Test!F362</f>
        <v>1090.2392</v>
      </c>
      <c r="AG21" s="91" t="n">
        <f aca="false">Test!G362</f>
        <v>39.4056</v>
      </c>
      <c r="AH21" s="91" t="n">
        <f aca="false">Test!H362</f>
        <v>42.0707</v>
      </c>
      <c r="AI21" s="91" t="n">
        <f aca="false">Test!I362</f>
        <v>43.1906</v>
      </c>
      <c r="AJ21" s="90" t="n">
        <f aca="false">Test!J362</f>
        <v>15519.51</v>
      </c>
      <c r="AK21" s="91" t="n">
        <f aca="false">Test!K362</f>
        <v>35.33</v>
      </c>
      <c r="AL21" s="91" t="n">
        <f aca="false">Test!L362</f>
        <v>1083</v>
      </c>
      <c r="AM21" s="96" t="n">
        <f aca="false">AJ21/3600</f>
        <v>4.310975</v>
      </c>
      <c r="AN21" s="97" t="n">
        <f aca="false">J21+AF21</f>
        <v>2754.532</v>
      </c>
      <c r="AO21" s="78"/>
      <c r="AP21" s="78"/>
      <c r="AQ21" s="98" t="n">
        <f aca="false">AJ21/Z21</f>
        <v>0.800595410049853</v>
      </c>
      <c r="AR21" s="99" t="n">
        <f aca="false">AK21/AA21</f>
        <v>0.811624167240983</v>
      </c>
      <c r="AS21" s="100" t="n">
        <f aca="false">AL21/AB21</f>
        <v>1.02362948960302</v>
      </c>
      <c r="AT21" s="44"/>
      <c r="AU21" s="101" t="n">
        <f aca="false">ABS(V21-AF21)+ABS(W21-AG21)+ABS(X21-AH21)+ABS(Y21-AI21)</f>
        <v>0</v>
      </c>
      <c r="AV21" s="140"/>
      <c r="AW21" s="137"/>
      <c r="AX21" s="181"/>
      <c r="AY21" s="137"/>
      <c r="AZ21" s="137"/>
      <c r="BA21" s="137"/>
    </row>
    <row r="22" customFormat="false" ht="12" hidden="false" customHeight="false" outlineLevel="0" collapsed="false">
      <c r="A22" s="228"/>
      <c r="B22" s="244"/>
      <c r="C22" s="223" t="n">
        <f aca="false">C14</f>
        <v>26</v>
      </c>
      <c r="D22" s="228" t="n">
        <f aca="false">D14</f>
        <v>28</v>
      </c>
      <c r="E22" s="90" t="n">
        <f aca="false">Anchor!B363</f>
        <v>868.5544</v>
      </c>
      <c r="F22" s="91" t="n">
        <f aca="false">Anchor!C363</f>
        <v>38.9682</v>
      </c>
      <c r="G22" s="91" t="n">
        <f aca="false">Anchor!D363</f>
        <v>41.4967</v>
      </c>
      <c r="H22" s="92" t="n">
        <f aca="false">Anchor!E363</f>
        <v>42.621</v>
      </c>
      <c r="I22" s="77"/>
      <c r="J22" s="90" t="n">
        <f aca="false">Test!B363</f>
        <v>860.036</v>
      </c>
      <c r="K22" s="91" t="n">
        <f aca="false">Test!C363</f>
        <v>39.0314</v>
      </c>
      <c r="L22" s="91" t="n">
        <f aca="false">Test!D363</f>
        <v>41.5709</v>
      </c>
      <c r="M22" s="92" t="n">
        <f aca="false">Test!E363</f>
        <v>42.7102</v>
      </c>
      <c r="N22" s="181"/>
      <c r="O22" s="93"/>
      <c r="P22" s="94"/>
      <c r="Q22" s="94"/>
      <c r="R22" s="93"/>
      <c r="S22" s="94"/>
      <c r="T22" s="95"/>
      <c r="U22" s="181"/>
      <c r="V22" s="90" t="n">
        <f aca="false">Anchor!F363</f>
        <v>1090.2392</v>
      </c>
      <c r="W22" s="91" t="n">
        <f aca="false">Anchor!G363</f>
        <v>39.4056</v>
      </c>
      <c r="X22" s="91" t="n">
        <f aca="false">Anchor!H363</f>
        <v>42.0707</v>
      </c>
      <c r="Y22" s="91" t="n">
        <f aca="false">Anchor!I363</f>
        <v>43.1906</v>
      </c>
      <c r="Z22" s="90" t="n">
        <f aca="false">Anchor!J363</f>
        <v>19508.16</v>
      </c>
      <c r="AA22" s="91" t="n">
        <f aca="false">Anchor!K363</f>
        <v>42.04</v>
      </c>
      <c r="AB22" s="91" t="n">
        <f aca="false">Anchor!L363</f>
        <v>1058</v>
      </c>
      <c r="AC22" s="96" t="n">
        <f aca="false">Z22/3600</f>
        <v>5.41893333333333</v>
      </c>
      <c r="AD22" s="97" t="n">
        <f aca="false">E22+V22</f>
        <v>1958.7936</v>
      </c>
      <c r="AE22" s="181"/>
      <c r="AF22" s="90" t="n">
        <f aca="false">Test!F363</f>
        <v>1090.2392</v>
      </c>
      <c r="AG22" s="91" t="n">
        <f aca="false">Test!G363</f>
        <v>39.4056</v>
      </c>
      <c r="AH22" s="91" t="n">
        <f aca="false">Test!H363</f>
        <v>42.0707</v>
      </c>
      <c r="AI22" s="91" t="n">
        <f aca="false">Test!I363</f>
        <v>43.1906</v>
      </c>
      <c r="AJ22" s="90" t="n">
        <f aca="false">Test!J363</f>
        <v>15161.76</v>
      </c>
      <c r="AK22" s="91" t="n">
        <f aca="false">Test!K363</f>
        <v>35.03</v>
      </c>
      <c r="AL22" s="91" t="n">
        <f aca="false">Test!L363</f>
        <v>1083</v>
      </c>
      <c r="AM22" s="96" t="n">
        <f aca="false">AJ22/3600</f>
        <v>4.2116</v>
      </c>
      <c r="AN22" s="97" t="n">
        <f aca="false">J22+AF22</f>
        <v>1950.2752</v>
      </c>
      <c r="AO22" s="78"/>
      <c r="AP22" s="78"/>
      <c r="AQ22" s="98" t="n">
        <f aca="false">AJ22/Z22</f>
        <v>0.777200925151321</v>
      </c>
      <c r="AR22" s="99" t="n">
        <f aca="false">AK22/AA22</f>
        <v>0.83325404376784</v>
      </c>
      <c r="AS22" s="100" t="n">
        <f aca="false">AL22/AB22</f>
        <v>1.02362948960302</v>
      </c>
      <c r="AT22" s="44"/>
      <c r="AU22" s="101" t="n">
        <f aca="false">ABS(V22-AF22)+ABS(W22-AG22)+ABS(X22-AH22)+ABS(Y22-AI22)</f>
        <v>0</v>
      </c>
      <c r="AV22" s="140"/>
      <c r="AW22" s="137"/>
      <c r="AX22" s="181"/>
      <c r="AY22" s="137"/>
      <c r="AZ22" s="137"/>
      <c r="BA22" s="137"/>
    </row>
    <row r="23" customFormat="false" ht="12.75" hidden="false" customHeight="false" outlineLevel="0" collapsed="false">
      <c r="A23" s="228"/>
      <c r="B23" s="244"/>
      <c r="C23" s="245" t="n">
        <f aca="false">C15</f>
        <v>26</v>
      </c>
      <c r="D23" s="246" t="n">
        <f aca="false">D15</f>
        <v>30</v>
      </c>
      <c r="E23" s="104" t="n">
        <f aca="false">Anchor!B364</f>
        <v>327.348</v>
      </c>
      <c r="F23" s="105" t="n">
        <f aca="false">Anchor!C364</f>
        <v>38.0862</v>
      </c>
      <c r="G23" s="105" t="n">
        <f aca="false">Anchor!D364</f>
        <v>41.0942</v>
      </c>
      <c r="H23" s="106" t="n">
        <f aca="false">Anchor!E364</f>
        <v>42.2067</v>
      </c>
      <c r="I23" s="77"/>
      <c r="J23" s="104" t="n">
        <f aca="false">Test!B364</f>
        <v>333.408</v>
      </c>
      <c r="K23" s="105" t="n">
        <f aca="false">Test!C364</f>
        <v>38.145</v>
      </c>
      <c r="L23" s="105" t="n">
        <f aca="false">Test!D364</f>
        <v>41.1618</v>
      </c>
      <c r="M23" s="106" t="n">
        <f aca="false">Test!E364</f>
        <v>42.2838</v>
      </c>
      <c r="N23" s="181"/>
      <c r="O23" s="107"/>
      <c r="P23" s="108"/>
      <c r="Q23" s="108"/>
      <c r="R23" s="107"/>
      <c r="S23" s="108"/>
      <c r="T23" s="109"/>
      <c r="U23" s="181"/>
      <c r="V23" s="104" t="n">
        <f aca="false">Anchor!F364</f>
        <v>1090.2392</v>
      </c>
      <c r="W23" s="105" t="n">
        <f aca="false">Anchor!G364</f>
        <v>39.4056</v>
      </c>
      <c r="X23" s="105" t="n">
        <f aca="false">Anchor!H364</f>
        <v>42.0707</v>
      </c>
      <c r="Y23" s="105" t="n">
        <f aca="false">Anchor!I364</f>
        <v>43.1906</v>
      </c>
      <c r="Z23" s="104" t="n">
        <f aca="false">Anchor!J364</f>
        <v>18466.83</v>
      </c>
      <c r="AA23" s="105" t="n">
        <f aca="false">Anchor!K364</f>
        <v>34.07</v>
      </c>
      <c r="AB23" s="105" t="n">
        <f aca="false">Anchor!L364</f>
        <v>1070</v>
      </c>
      <c r="AC23" s="110" t="n">
        <f aca="false">Z23/3600</f>
        <v>5.129675</v>
      </c>
      <c r="AD23" s="111" t="n">
        <f aca="false">E23+V23</f>
        <v>1417.5872</v>
      </c>
      <c r="AE23" s="181"/>
      <c r="AF23" s="104" t="n">
        <f aca="false">Test!F364</f>
        <v>1090.2392</v>
      </c>
      <c r="AG23" s="105" t="n">
        <f aca="false">Test!G364</f>
        <v>39.4056</v>
      </c>
      <c r="AH23" s="105" t="n">
        <f aca="false">Test!H364</f>
        <v>42.0707</v>
      </c>
      <c r="AI23" s="105" t="n">
        <f aca="false">Test!I364</f>
        <v>43.1906</v>
      </c>
      <c r="AJ23" s="104" t="n">
        <f aca="false">Test!J364</f>
        <v>13485.18</v>
      </c>
      <c r="AK23" s="105" t="n">
        <f aca="false">Test!K364</f>
        <v>33.13</v>
      </c>
      <c r="AL23" s="105" t="n">
        <f aca="false">Test!L364</f>
        <v>1083</v>
      </c>
      <c r="AM23" s="110" t="n">
        <f aca="false">AJ23/3600</f>
        <v>3.74588333333333</v>
      </c>
      <c r="AN23" s="111" t="n">
        <f aca="false">J23+AF23</f>
        <v>1423.6472</v>
      </c>
      <c r="AO23" s="78"/>
      <c r="AP23" s="78"/>
      <c r="AQ23" s="112" t="n">
        <f aca="false">AJ23/Z23</f>
        <v>0.730237945548857</v>
      </c>
      <c r="AR23" s="113" t="n">
        <f aca="false">AK23/AA23</f>
        <v>0.972409744643381</v>
      </c>
      <c r="AS23" s="114" t="n">
        <f aca="false">AL23/AB23</f>
        <v>1.01214953271028</v>
      </c>
      <c r="AT23" s="44"/>
      <c r="AU23" s="115" t="n">
        <f aca="false">ABS(V23-AF23)+ABS(W23-AG23)+ABS(X23-AH23)+ABS(Y23-AI23)</f>
        <v>0</v>
      </c>
      <c r="AV23" s="140"/>
      <c r="AW23" s="137"/>
      <c r="AX23" s="181"/>
      <c r="AY23" s="137"/>
      <c r="AZ23" s="137"/>
      <c r="BA23" s="137"/>
    </row>
    <row r="24" customFormat="false" ht="12" hidden="false" customHeight="false" outlineLevel="0" collapsed="false">
      <c r="A24" s="228"/>
      <c r="B24" s="244"/>
      <c r="C24" s="243" t="n">
        <f aca="false">C16</f>
        <v>30</v>
      </c>
      <c r="D24" s="241" t="n">
        <f aca="false">D16</f>
        <v>28</v>
      </c>
      <c r="E24" s="74" t="n">
        <f aca="false">Anchor!B365</f>
        <v>1479.7176</v>
      </c>
      <c r="F24" s="75" t="n">
        <f aca="false">Anchor!C365</f>
        <v>39.2397</v>
      </c>
      <c r="G24" s="75" t="n">
        <f aca="false">Anchor!D365</f>
        <v>41.7119</v>
      </c>
      <c r="H24" s="76" t="n">
        <f aca="false">Anchor!E365</f>
        <v>42.8842</v>
      </c>
      <c r="I24" s="77"/>
      <c r="J24" s="74" t="n">
        <f aca="false">Test!B365</f>
        <v>1447.6264</v>
      </c>
      <c r="K24" s="75" t="n">
        <f aca="false">Test!C365</f>
        <v>39.2535</v>
      </c>
      <c r="L24" s="75" t="n">
        <f aca="false">Test!D365</f>
        <v>41.74</v>
      </c>
      <c r="M24" s="76" t="n">
        <f aca="false">Test!E365</f>
        <v>42.9274</v>
      </c>
      <c r="N24" s="181"/>
      <c r="O24" s="79" t="e">
        <f aca="false">bdrate($AD24:$AD27,F24:F27,$AN24:$AN27,K24:K27)</f>
        <v>#VALUE!</v>
      </c>
      <c r="P24" s="80" t="e">
        <f aca="false">bdrate($AD24:$AD27,G24:G27,$AN24:$AN27,L24:L27)</f>
        <v>#VALUE!</v>
      </c>
      <c r="Q24" s="80" t="e">
        <f aca="false">bdrate($AD24:$AD27,H24:H27,$AN24:$AN27,M24:M27)</f>
        <v>#VALUE!</v>
      </c>
      <c r="R24" s="79" t="e">
        <f aca="false">bdrate($E24:$E27,F24:F27,$J24:$J27,K24:K27)</f>
        <v>#VALUE!</v>
      </c>
      <c r="S24" s="80" t="e">
        <f aca="false">bdrate($E24:$E27,G24:G27,$J24:$J27,L24:L27)</f>
        <v>#VALUE!</v>
      </c>
      <c r="T24" s="81" t="e">
        <f aca="false">bdrate($E24:$E27,H24:H27,$J24:$J27,M24:M27)</f>
        <v>#VALUE!</v>
      </c>
      <c r="U24" s="181"/>
      <c r="V24" s="74" t="n">
        <f aca="false">Anchor!F365</f>
        <v>608.912</v>
      </c>
      <c r="W24" s="75" t="n">
        <f aca="false">Anchor!G365</f>
        <v>36.8727</v>
      </c>
      <c r="X24" s="75" t="n">
        <f aca="false">Anchor!H365</f>
        <v>40.9473</v>
      </c>
      <c r="Y24" s="75" t="n">
        <f aca="false">Anchor!I365</f>
        <v>42.2319</v>
      </c>
      <c r="Z24" s="74" t="n">
        <f aca="false">Anchor!J365</f>
        <v>15367.09</v>
      </c>
      <c r="AA24" s="75" t="n">
        <f aca="false">Anchor!K365</f>
        <v>32.2</v>
      </c>
      <c r="AB24" s="75" t="n">
        <f aca="false">Anchor!L365</f>
        <v>1070</v>
      </c>
      <c r="AC24" s="82" t="n">
        <f aca="false">Z24/3600</f>
        <v>4.26863611111111</v>
      </c>
      <c r="AD24" s="83" t="n">
        <f aca="false">E24+V24</f>
        <v>2088.6296</v>
      </c>
      <c r="AE24" s="181"/>
      <c r="AF24" s="74" t="n">
        <f aca="false">Test!F365</f>
        <v>608.912</v>
      </c>
      <c r="AG24" s="75" t="n">
        <f aca="false">Test!G365</f>
        <v>36.8727</v>
      </c>
      <c r="AH24" s="75" t="n">
        <f aca="false">Test!H365</f>
        <v>40.9473</v>
      </c>
      <c r="AI24" s="75" t="n">
        <f aca="false">Test!I365</f>
        <v>42.2319</v>
      </c>
      <c r="AJ24" s="74" t="n">
        <f aca="false">Test!J365</f>
        <v>13584.82</v>
      </c>
      <c r="AK24" s="75" t="n">
        <f aca="false">Test!K365</f>
        <v>32.61</v>
      </c>
      <c r="AL24" s="75" t="n">
        <f aca="false">Test!L365</f>
        <v>1083</v>
      </c>
      <c r="AM24" s="82" t="n">
        <f aca="false">AJ24/3600</f>
        <v>3.77356111111111</v>
      </c>
      <c r="AN24" s="83" t="n">
        <f aca="false">J24+AF24</f>
        <v>2056.5384</v>
      </c>
      <c r="AO24" s="78"/>
      <c r="AP24" s="78"/>
      <c r="AQ24" s="84" t="n">
        <f aca="false">AJ24/Z24</f>
        <v>0.884020331760925</v>
      </c>
      <c r="AR24" s="85" t="n">
        <f aca="false">AK24/AA24</f>
        <v>1.01273291925466</v>
      </c>
      <c r="AS24" s="86" t="n">
        <f aca="false">AL24/AB24</f>
        <v>1.01214953271028</v>
      </c>
      <c r="AT24" s="44"/>
      <c r="AU24" s="101" t="n">
        <f aca="false">ABS(V24-AF24)+ABS(W24-AG24)+ABS(X24-AH24)+ABS(Y24-AI24)</f>
        <v>0</v>
      </c>
      <c r="AV24" s="140"/>
      <c r="AW24" s="137"/>
      <c r="AX24" s="181"/>
      <c r="AY24" s="137"/>
      <c r="AZ24" s="137"/>
      <c r="BA24" s="137"/>
    </row>
    <row r="25" customFormat="false" ht="12" hidden="false" customHeight="false" outlineLevel="0" collapsed="false">
      <c r="A25" s="228"/>
      <c r="B25" s="244"/>
      <c r="C25" s="223" t="n">
        <f aca="false">C17</f>
        <v>30</v>
      </c>
      <c r="D25" s="228" t="n">
        <f aca="false">D17</f>
        <v>30</v>
      </c>
      <c r="E25" s="90" t="n">
        <f aca="false">Anchor!B366</f>
        <v>965.2384</v>
      </c>
      <c r="F25" s="91" t="n">
        <f aca="false">Anchor!C366</f>
        <v>38.2431</v>
      </c>
      <c r="G25" s="91" t="n">
        <f aca="false">Anchor!D366</f>
        <v>41.2148</v>
      </c>
      <c r="H25" s="92" t="n">
        <f aca="false">Anchor!E366</f>
        <v>42.3449</v>
      </c>
      <c r="I25" s="77"/>
      <c r="J25" s="90" t="n">
        <f aca="false">Test!B366</f>
        <v>942.3344</v>
      </c>
      <c r="K25" s="91" t="n">
        <f aca="false">Test!C366</f>
        <v>38.2811</v>
      </c>
      <c r="L25" s="91" t="n">
        <f aca="false">Test!D366</f>
        <v>41.2836</v>
      </c>
      <c r="M25" s="92" t="n">
        <f aca="false">Test!E366</f>
        <v>42.4281</v>
      </c>
      <c r="N25" s="181"/>
      <c r="O25" s="93"/>
      <c r="P25" s="94"/>
      <c r="Q25" s="94"/>
      <c r="R25" s="93"/>
      <c r="S25" s="94"/>
      <c r="T25" s="95"/>
      <c r="U25" s="181"/>
      <c r="V25" s="90" t="n">
        <f aca="false">Anchor!F366</f>
        <v>608.912</v>
      </c>
      <c r="W25" s="91" t="n">
        <f aca="false">Anchor!G366</f>
        <v>36.8727</v>
      </c>
      <c r="X25" s="91" t="n">
        <f aca="false">Anchor!H366</f>
        <v>40.9473</v>
      </c>
      <c r="Y25" s="91" t="n">
        <f aca="false">Anchor!I366</f>
        <v>42.2319</v>
      </c>
      <c r="Z25" s="90" t="n">
        <f aca="false">Anchor!J366</f>
        <v>15987.91</v>
      </c>
      <c r="AA25" s="91" t="n">
        <f aca="false">Anchor!K366</f>
        <v>31.35</v>
      </c>
      <c r="AB25" s="91" t="n">
        <f aca="false">Anchor!L366</f>
        <v>1070</v>
      </c>
      <c r="AC25" s="96" t="n">
        <f aca="false">Z25/3600</f>
        <v>4.44108611111111</v>
      </c>
      <c r="AD25" s="97" t="n">
        <f aca="false">E25+V25</f>
        <v>1574.1504</v>
      </c>
      <c r="AE25" s="181"/>
      <c r="AF25" s="90" t="n">
        <f aca="false">Test!F366</f>
        <v>608.912</v>
      </c>
      <c r="AG25" s="91" t="n">
        <f aca="false">Test!G366</f>
        <v>36.8727</v>
      </c>
      <c r="AH25" s="91" t="n">
        <f aca="false">Test!H366</f>
        <v>40.9473</v>
      </c>
      <c r="AI25" s="91" t="n">
        <f aca="false">Test!I366</f>
        <v>42.2319</v>
      </c>
      <c r="AJ25" s="90" t="n">
        <f aca="false">Test!J366</f>
        <v>14035.72</v>
      </c>
      <c r="AK25" s="91" t="n">
        <f aca="false">Test!K366</f>
        <v>34.05</v>
      </c>
      <c r="AL25" s="91" t="n">
        <f aca="false">Test!L366</f>
        <v>1083</v>
      </c>
      <c r="AM25" s="96" t="n">
        <f aca="false">AJ25/3600</f>
        <v>3.89881111111111</v>
      </c>
      <c r="AN25" s="97" t="n">
        <f aca="false">J25+AF25</f>
        <v>1551.2464</v>
      </c>
      <c r="AO25" s="78"/>
      <c r="AP25" s="78"/>
      <c r="AQ25" s="98" t="n">
        <f aca="false">AJ25/Z25</f>
        <v>0.877895860059257</v>
      </c>
      <c r="AR25" s="99" t="n">
        <f aca="false">AK25/AA25</f>
        <v>1.08612440191388</v>
      </c>
      <c r="AS25" s="100" t="n">
        <f aca="false">AL25/AB25</f>
        <v>1.01214953271028</v>
      </c>
      <c r="AT25" s="44"/>
      <c r="AU25" s="101" t="n">
        <f aca="false">ABS(V25-AF25)+ABS(W25-AG25)+ABS(X25-AH25)+ABS(Y25-AI25)</f>
        <v>0</v>
      </c>
      <c r="AV25" s="140"/>
      <c r="AW25" s="137"/>
      <c r="AX25" s="181"/>
      <c r="AY25" s="137"/>
      <c r="AZ25" s="137"/>
      <c r="BA25" s="137"/>
    </row>
    <row r="26" customFormat="false" ht="12" hidden="false" customHeight="false" outlineLevel="0" collapsed="false">
      <c r="A26" s="228"/>
      <c r="B26" s="244"/>
      <c r="C26" s="223" t="n">
        <f aca="false">C18</f>
        <v>30</v>
      </c>
      <c r="D26" s="228" t="n">
        <f aca="false">D18</f>
        <v>32</v>
      </c>
      <c r="E26" s="90" t="n">
        <f aca="false">Anchor!B367</f>
        <v>488.2216</v>
      </c>
      <c r="F26" s="91" t="n">
        <f aca="false">Anchor!C367</f>
        <v>37.0297</v>
      </c>
      <c r="G26" s="91" t="n">
        <f aca="false">Anchor!D367</f>
        <v>40.5461</v>
      </c>
      <c r="H26" s="92" t="n">
        <f aca="false">Anchor!E367</f>
        <v>41.6585</v>
      </c>
      <c r="I26" s="77"/>
      <c r="J26" s="90" t="n">
        <f aca="false">Test!B367</f>
        <v>485.744</v>
      </c>
      <c r="K26" s="91" t="n">
        <f aca="false">Test!C367</f>
        <v>37.1312</v>
      </c>
      <c r="L26" s="91" t="n">
        <f aca="false">Test!D367</f>
        <v>40.6291</v>
      </c>
      <c r="M26" s="92" t="n">
        <f aca="false">Test!E367</f>
        <v>41.7533</v>
      </c>
      <c r="N26" s="181"/>
      <c r="O26" s="93"/>
      <c r="P26" s="94"/>
      <c r="Q26" s="94"/>
      <c r="R26" s="93"/>
      <c r="S26" s="94"/>
      <c r="T26" s="95"/>
      <c r="U26" s="181"/>
      <c r="V26" s="90" t="n">
        <f aca="false">Anchor!F367</f>
        <v>608.912</v>
      </c>
      <c r="W26" s="91" t="n">
        <f aca="false">Anchor!G367</f>
        <v>36.8727</v>
      </c>
      <c r="X26" s="91" t="n">
        <f aca="false">Anchor!H367</f>
        <v>40.9473</v>
      </c>
      <c r="Y26" s="91" t="n">
        <f aca="false">Anchor!I367</f>
        <v>42.2319</v>
      </c>
      <c r="Z26" s="90" t="n">
        <f aca="false">Anchor!J367</f>
        <v>17736.27</v>
      </c>
      <c r="AA26" s="91" t="n">
        <f aca="false">Anchor!K367</f>
        <v>31.49</v>
      </c>
      <c r="AB26" s="91" t="n">
        <f aca="false">Anchor!L367</f>
        <v>1070</v>
      </c>
      <c r="AC26" s="96" t="n">
        <f aca="false">Z26/3600</f>
        <v>4.92674166666667</v>
      </c>
      <c r="AD26" s="97" t="n">
        <f aca="false">E26+V26</f>
        <v>1097.1336</v>
      </c>
      <c r="AE26" s="181"/>
      <c r="AF26" s="90" t="n">
        <f aca="false">Test!F367</f>
        <v>608.912</v>
      </c>
      <c r="AG26" s="91" t="n">
        <f aca="false">Test!G367</f>
        <v>36.8727</v>
      </c>
      <c r="AH26" s="91" t="n">
        <f aca="false">Test!H367</f>
        <v>40.9473</v>
      </c>
      <c r="AI26" s="91" t="n">
        <f aca="false">Test!I367</f>
        <v>42.2319</v>
      </c>
      <c r="AJ26" s="90" t="n">
        <f aca="false">Test!J367</f>
        <v>12510.81</v>
      </c>
      <c r="AK26" s="91" t="n">
        <f aca="false">Test!K367</f>
        <v>31.22</v>
      </c>
      <c r="AL26" s="91" t="n">
        <f aca="false">Test!L367</f>
        <v>1083</v>
      </c>
      <c r="AM26" s="96" t="n">
        <f aca="false">AJ26/3600</f>
        <v>3.475225</v>
      </c>
      <c r="AN26" s="97" t="n">
        <f aca="false">J26+AF26</f>
        <v>1094.656</v>
      </c>
      <c r="AO26" s="78"/>
      <c r="AP26" s="78"/>
      <c r="AQ26" s="98" t="n">
        <f aca="false">AJ26/Z26</f>
        <v>0.705379992523795</v>
      </c>
      <c r="AR26" s="99" t="n">
        <f aca="false">AK26/AA26</f>
        <v>0.991425849476024</v>
      </c>
      <c r="AS26" s="100" t="n">
        <f aca="false">AL26/AB26</f>
        <v>1.01214953271028</v>
      </c>
      <c r="AT26" s="44"/>
      <c r="AU26" s="101" t="n">
        <f aca="false">ABS(V26-AF26)+ABS(W26-AG26)+ABS(X26-AH26)+ABS(Y26-AI26)</f>
        <v>0</v>
      </c>
      <c r="AV26" s="140"/>
      <c r="AW26" s="137"/>
      <c r="AX26" s="181"/>
      <c r="AY26" s="137"/>
      <c r="AZ26" s="137"/>
      <c r="BA26" s="137"/>
    </row>
    <row r="27" customFormat="false" ht="12.75" hidden="false" customHeight="false" outlineLevel="0" collapsed="false">
      <c r="A27" s="228"/>
      <c r="B27" s="244"/>
      <c r="C27" s="245" t="n">
        <f aca="false">C19</f>
        <v>30</v>
      </c>
      <c r="D27" s="246" t="n">
        <f aca="false">D19</f>
        <v>34</v>
      </c>
      <c r="E27" s="104" t="n">
        <f aca="false">Anchor!B368</f>
        <v>166.76</v>
      </c>
      <c r="F27" s="105" t="n">
        <f aca="false">Anchor!C368</f>
        <v>36.0838</v>
      </c>
      <c r="G27" s="105" t="n">
        <f aca="false">Anchor!D368</f>
        <v>40.1265</v>
      </c>
      <c r="H27" s="106" t="n">
        <f aca="false">Anchor!E368</f>
        <v>41.2582</v>
      </c>
      <c r="I27" s="77"/>
      <c r="J27" s="104" t="n">
        <f aca="false">Test!B368</f>
        <v>173.5208</v>
      </c>
      <c r="K27" s="105" t="n">
        <f aca="false">Test!C368</f>
        <v>36.1677</v>
      </c>
      <c r="L27" s="105" t="n">
        <f aca="false">Test!D368</f>
        <v>40.2038</v>
      </c>
      <c r="M27" s="106" t="n">
        <f aca="false">Test!E368</f>
        <v>41.3304</v>
      </c>
      <c r="N27" s="181"/>
      <c r="O27" s="107"/>
      <c r="P27" s="108"/>
      <c r="Q27" s="108"/>
      <c r="R27" s="107"/>
      <c r="S27" s="108"/>
      <c r="T27" s="109"/>
      <c r="U27" s="181"/>
      <c r="V27" s="104" t="n">
        <f aca="false">Anchor!F368</f>
        <v>608.912</v>
      </c>
      <c r="W27" s="105" t="n">
        <f aca="false">Anchor!G368</f>
        <v>36.8727</v>
      </c>
      <c r="X27" s="105" t="n">
        <f aca="false">Anchor!H368</f>
        <v>40.9473</v>
      </c>
      <c r="Y27" s="105" t="n">
        <f aca="false">Anchor!I368</f>
        <v>42.2319</v>
      </c>
      <c r="Z27" s="104" t="n">
        <f aca="false">Anchor!J368</f>
        <v>16732.55</v>
      </c>
      <c r="AA27" s="105" t="n">
        <f aca="false">Anchor!K368</f>
        <v>32.9</v>
      </c>
      <c r="AB27" s="105" t="n">
        <f aca="false">Anchor!L368</f>
        <v>1070</v>
      </c>
      <c r="AC27" s="110" t="n">
        <f aca="false">Z27/3600</f>
        <v>4.64793055555556</v>
      </c>
      <c r="AD27" s="111" t="n">
        <f aca="false">E27+V27</f>
        <v>775.672</v>
      </c>
      <c r="AE27" s="181"/>
      <c r="AF27" s="104" t="n">
        <f aca="false">Test!F368</f>
        <v>608.912</v>
      </c>
      <c r="AG27" s="105" t="n">
        <f aca="false">Test!G368</f>
        <v>36.8727</v>
      </c>
      <c r="AH27" s="105" t="n">
        <f aca="false">Test!H368</f>
        <v>40.9473</v>
      </c>
      <c r="AI27" s="105" t="n">
        <f aca="false">Test!I368</f>
        <v>42.2319</v>
      </c>
      <c r="AJ27" s="104" t="n">
        <f aca="false">Test!J368</f>
        <v>17195.34</v>
      </c>
      <c r="AK27" s="105" t="n">
        <f aca="false">Test!K368</f>
        <v>37.92</v>
      </c>
      <c r="AL27" s="105" t="n">
        <f aca="false">Test!L368</f>
        <v>1095</v>
      </c>
      <c r="AM27" s="110" t="n">
        <f aca="false">AJ27/3600</f>
        <v>4.77648333333333</v>
      </c>
      <c r="AN27" s="111" t="n">
        <f aca="false">J27+AF27</f>
        <v>782.4328</v>
      </c>
      <c r="AO27" s="78"/>
      <c r="AP27" s="78"/>
      <c r="AQ27" s="112" t="n">
        <f aca="false">AJ27/Z27</f>
        <v>1.02765806765855</v>
      </c>
      <c r="AR27" s="113" t="n">
        <f aca="false">AK27/AA27</f>
        <v>1.15258358662614</v>
      </c>
      <c r="AS27" s="114" t="n">
        <f aca="false">AL27/AB27</f>
        <v>1.02336448598131</v>
      </c>
      <c r="AT27" s="44"/>
      <c r="AU27" s="101" t="n">
        <f aca="false">ABS(V27-AF27)+ABS(W27-AG27)+ABS(X27-AH27)+ABS(Y27-AI27)</f>
        <v>0</v>
      </c>
      <c r="AV27" s="140"/>
      <c r="AW27" s="137"/>
      <c r="AX27" s="181"/>
      <c r="AY27" s="137"/>
      <c r="AZ27" s="137"/>
      <c r="BA27" s="137"/>
    </row>
    <row r="28" customFormat="false" ht="12" hidden="false" customHeight="false" outlineLevel="0" collapsed="false">
      <c r="A28" s="228"/>
      <c r="B28" s="242" t="s">
        <v>74</v>
      </c>
      <c r="C28" s="243" t="n">
        <f aca="false">C20</f>
        <v>26</v>
      </c>
      <c r="D28" s="241" t="n">
        <f aca="false">D20</f>
        <v>24</v>
      </c>
      <c r="E28" s="74" t="n">
        <f aca="false">Anchor!B369</f>
        <v>4779.008</v>
      </c>
      <c r="F28" s="75" t="n">
        <f aca="false">Anchor!C369</f>
        <v>39.0161</v>
      </c>
      <c r="G28" s="75" t="n">
        <f aca="false">Anchor!D369</f>
        <v>41.5699</v>
      </c>
      <c r="H28" s="76" t="n">
        <f aca="false">Anchor!E369</f>
        <v>42.7741</v>
      </c>
      <c r="I28" s="77"/>
      <c r="J28" s="74" t="n">
        <f aca="false">Test!B369</f>
        <v>4736.2272</v>
      </c>
      <c r="K28" s="75" t="n">
        <f aca="false">Test!C369</f>
        <v>39.025</v>
      </c>
      <c r="L28" s="75" t="n">
        <f aca="false">Test!D369</f>
        <v>41.5758</v>
      </c>
      <c r="M28" s="76" t="n">
        <f aca="false">Test!E369</f>
        <v>42.7829</v>
      </c>
      <c r="N28" s="181"/>
      <c r="O28" s="79" t="e">
        <f aca="false">bdrate($AD28:$AD31,F28:F31,$AN28:$AN31,K28:K31)</f>
        <v>#VALUE!</v>
      </c>
      <c r="P28" s="80" t="e">
        <f aca="false">bdrate($AD28:$AD31,G28:G31,$AN28:$AN31,L28:L31)</f>
        <v>#VALUE!</v>
      </c>
      <c r="Q28" s="80" t="e">
        <f aca="false">bdrate($AD28:$AD31,H28:H31,$AN28:$AN31,M28:M31)</f>
        <v>#VALUE!</v>
      </c>
      <c r="R28" s="79" t="e">
        <f aca="false">bdrate($E28:$E31,F28:F31,$J28:$J31,K28:K31)</f>
        <v>#VALUE!</v>
      </c>
      <c r="S28" s="80" t="e">
        <f aca="false">bdrate($E28:$E31,G28:G31,$J28:$J31,L28:L31)</f>
        <v>#VALUE!</v>
      </c>
      <c r="T28" s="81" t="e">
        <f aca="false">bdrate($E28:$E31,H28:H31,$J28:$J31,M28:M31)</f>
        <v>#VALUE!</v>
      </c>
      <c r="U28" s="181"/>
      <c r="V28" s="74" t="n">
        <f aca="false">Anchor!F369</f>
        <v>1300.6744</v>
      </c>
      <c r="W28" s="75" t="n">
        <f aca="false">Anchor!G369</f>
        <v>37.7188</v>
      </c>
      <c r="X28" s="75" t="n">
        <f aca="false">Anchor!H369</f>
        <v>40.6421</v>
      </c>
      <c r="Y28" s="75" t="n">
        <f aca="false">Anchor!I369</f>
        <v>42.2704</v>
      </c>
      <c r="Z28" s="74" t="n">
        <f aca="false">Anchor!J369</f>
        <v>19399.73</v>
      </c>
      <c r="AA28" s="75" t="n">
        <f aca="false">Anchor!K369</f>
        <v>45.8</v>
      </c>
      <c r="AB28" s="75" t="n">
        <f aca="false">Anchor!L369</f>
        <v>1070</v>
      </c>
      <c r="AC28" s="82" t="n">
        <f aca="false">Z28/3600</f>
        <v>5.38881388888889</v>
      </c>
      <c r="AD28" s="83" t="n">
        <f aca="false">E28+V28</f>
        <v>6079.6824</v>
      </c>
      <c r="AE28" s="181"/>
      <c r="AF28" s="74" t="n">
        <f aca="false">Test!F369</f>
        <v>1300.6744</v>
      </c>
      <c r="AG28" s="75" t="n">
        <f aca="false">Test!G369</f>
        <v>37.7188</v>
      </c>
      <c r="AH28" s="75" t="n">
        <f aca="false">Test!H369</f>
        <v>40.6421</v>
      </c>
      <c r="AI28" s="75" t="n">
        <f aca="false">Test!I369</f>
        <v>42.2704</v>
      </c>
      <c r="AJ28" s="74" t="n">
        <f aca="false">Test!J369</f>
        <v>19328.58</v>
      </c>
      <c r="AK28" s="75" t="n">
        <f aca="false">Test!K369</f>
        <v>46.38</v>
      </c>
      <c r="AL28" s="75" t="n">
        <f aca="false">Test!L369</f>
        <v>1096</v>
      </c>
      <c r="AM28" s="82" t="n">
        <f aca="false">AJ28/3600</f>
        <v>5.36905</v>
      </c>
      <c r="AN28" s="83" t="n">
        <f aca="false">J28+AF28</f>
        <v>6036.9016</v>
      </c>
      <c r="AO28" s="78"/>
      <c r="AP28" s="78"/>
      <c r="AQ28" s="84" t="n">
        <f aca="false">AJ28/Z28</f>
        <v>0.996332423183209</v>
      </c>
      <c r="AR28" s="85" t="n">
        <f aca="false">AK28/AA28</f>
        <v>1.01266375545852</v>
      </c>
      <c r="AS28" s="86" t="n">
        <f aca="false">AL28/AB28</f>
        <v>1.02429906542056</v>
      </c>
      <c r="AT28" s="44"/>
      <c r="AU28" s="87" t="n">
        <f aca="false">ABS(V28-AF28)+ABS(W28-AG28)+ABS(X28-AH28)+ABS(Y28-AI28)</f>
        <v>0</v>
      </c>
      <c r="AV28" s="140"/>
      <c r="AW28" s="137"/>
      <c r="AX28" s="181"/>
      <c r="AY28" s="137"/>
      <c r="AZ28" s="137"/>
      <c r="BA28" s="137"/>
    </row>
    <row r="29" customFormat="false" ht="12" hidden="false" customHeight="false" outlineLevel="0" collapsed="false">
      <c r="A29" s="228"/>
      <c r="B29" s="244"/>
      <c r="C29" s="223" t="n">
        <f aca="false">C21</f>
        <v>26</v>
      </c>
      <c r="D29" s="228" t="n">
        <f aca="false">D21</f>
        <v>26</v>
      </c>
      <c r="E29" s="90" t="n">
        <f aca="false">Anchor!B370</f>
        <v>3188.3832</v>
      </c>
      <c r="F29" s="91" t="n">
        <f aca="false">Anchor!C370</f>
        <v>37.9514</v>
      </c>
      <c r="G29" s="91" t="n">
        <f aca="false">Anchor!D370</f>
        <v>40.7174</v>
      </c>
      <c r="H29" s="92" t="n">
        <f aca="false">Anchor!E370</f>
        <v>41.7786</v>
      </c>
      <c r="I29" s="77"/>
      <c r="J29" s="90" t="n">
        <f aca="false">Test!B370</f>
        <v>3153.2456</v>
      </c>
      <c r="K29" s="91" t="n">
        <f aca="false">Test!C370</f>
        <v>37.9632</v>
      </c>
      <c r="L29" s="91" t="n">
        <f aca="false">Test!D370</f>
        <v>40.7302</v>
      </c>
      <c r="M29" s="92" t="n">
        <f aca="false">Test!E370</f>
        <v>41.7947</v>
      </c>
      <c r="N29" s="181"/>
      <c r="O29" s="93"/>
      <c r="P29" s="94"/>
      <c r="Q29" s="94"/>
      <c r="R29" s="93"/>
      <c r="S29" s="94"/>
      <c r="T29" s="95"/>
      <c r="U29" s="181"/>
      <c r="V29" s="90" t="n">
        <f aca="false">Anchor!F370</f>
        <v>1300.6744</v>
      </c>
      <c r="W29" s="91" t="n">
        <f aca="false">Anchor!G370</f>
        <v>37.7188</v>
      </c>
      <c r="X29" s="91" t="n">
        <f aca="false">Anchor!H370</f>
        <v>40.6421</v>
      </c>
      <c r="Y29" s="91" t="n">
        <f aca="false">Anchor!I370</f>
        <v>42.2704</v>
      </c>
      <c r="Z29" s="90" t="n">
        <f aca="false">Anchor!J370</f>
        <v>14317.27</v>
      </c>
      <c r="AA29" s="91" t="n">
        <f aca="false">Anchor!K370</f>
        <v>33.68</v>
      </c>
      <c r="AB29" s="91" t="n">
        <f aca="false">Anchor!L370</f>
        <v>1070</v>
      </c>
      <c r="AC29" s="96" t="n">
        <f aca="false">Z29/3600</f>
        <v>3.97701944444444</v>
      </c>
      <c r="AD29" s="97" t="n">
        <f aca="false">E29+V29</f>
        <v>4489.0576</v>
      </c>
      <c r="AE29" s="181"/>
      <c r="AF29" s="90" t="n">
        <f aca="false">Test!F370</f>
        <v>1300.6744</v>
      </c>
      <c r="AG29" s="91" t="n">
        <f aca="false">Test!G370</f>
        <v>37.7188</v>
      </c>
      <c r="AH29" s="91" t="n">
        <f aca="false">Test!H370</f>
        <v>40.6421</v>
      </c>
      <c r="AI29" s="91" t="n">
        <f aca="false">Test!I370</f>
        <v>42.2704</v>
      </c>
      <c r="AJ29" s="90" t="n">
        <f aca="false">Test!J370</f>
        <v>18331.15</v>
      </c>
      <c r="AK29" s="91" t="n">
        <f aca="false">Test!K370</f>
        <v>41.62</v>
      </c>
      <c r="AL29" s="91" t="n">
        <f aca="false">Test!L370</f>
        <v>1096</v>
      </c>
      <c r="AM29" s="96" t="n">
        <f aca="false">AJ29/3600</f>
        <v>5.09198611111111</v>
      </c>
      <c r="AN29" s="97" t="n">
        <f aca="false">J29+AF29</f>
        <v>4453.92</v>
      </c>
      <c r="AO29" s="78"/>
      <c r="AP29" s="78"/>
      <c r="AQ29" s="98" t="n">
        <f aca="false">AJ29/Z29</f>
        <v>1.28035232973884</v>
      </c>
      <c r="AR29" s="99" t="n">
        <f aca="false">AK29/AA29</f>
        <v>1.23574821852732</v>
      </c>
      <c r="AS29" s="100" t="n">
        <f aca="false">AL29/AB29</f>
        <v>1.02429906542056</v>
      </c>
      <c r="AT29" s="44"/>
      <c r="AU29" s="101" t="n">
        <f aca="false">ABS(V29-AF29)+ABS(W29-AG29)+ABS(X29-AH29)+ABS(Y29-AI29)</f>
        <v>0</v>
      </c>
      <c r="AV29" s="140"/>
      <c r="AW29" s="137"/>
      <c r="AX29" s="181"/>
      <c r="AY29" s="137"/>
      <c r="AZ29" s="137"/>
      <c r="BA29" s="137"/>
    </row>
    <row r="30" customFormat="false" ht="12" hidden="false" customHeight="false" outlineLevel="0" collapsed="false">
      <c r="A30" s="228"/>
      <c r="B30" s="244"/>
      <c r="C30" s="223" t="n">
        <f aca="false">C22</f>
        <v>26</v>
      </c>
      <c r="D30" s="228" t="n">
        <f aca="false">D22</f>
        <v>28</v>
      </c>
      <c r="E30" s="90" t="n">
        <f aca="false">Anchor!B371</f>
        <v>2017.4584</v>
      </c>
      <c r="F30" s="91" t="n">
        <f aca="false">Anchor!C371</f>
        <v>36.8419</v>
      </c>
      <c r="G30" s="91" t="n">
        <f aca="false">Anchor!D371</f>
        <v>39.882</v>
      </c>
      <c r="H30" s="92" t="n">
        <f aca="false">Anchor!E371</f>
        <v>40.9045</v>
      </c>
      <c r="I30" s="77"/>
      <c r="J30" s="90" t="n">
        <f aca="false">Test!B371</f>
        <v>1991.2104</v>
      </c>
      <c r="K30" s="91" t="n">
        <f aca="false">Test!C371</f>
        <v>36.8659</v>
      </c>
      <c r="L30" s="91" t="n">
        <f aca="false">Test!D371</f>
        <v>39.8991</v>
      </c>
      <c r="M30" s="92" t="n">
        <f aca="false">Test!E371</f>
        <v>40.9216</v>
      </c>
      <c r="N30" s="181"/>
      <c r="O30" s="93"/>
      <c r="P30" s="94"/>
      <c r="Q30" s="94"/>
      <c r="R30" s="93"/>
      <c r="S30" s="94"/>
      <c r="T30" s="95"/>
      <c r="U30" s="181"/>
      <c r="V30" s="90" t="n">
        <f aca="false">Anchor!F371</f>
        <v>1300.6744</v>
      </c>
      <c r="W30" s="91" t="n">
        <f aca="false">Anchor!G371</f>
        <v>37.7188</v>
      </c>
      <c r="X30" s="91" t="n">
        <f aca="false">Anchor!H371</f>
        <v>40.6421</v>
      </c>
      <c r="Y30" s="91" t="n">
        <f aca="false">Anchor!I371</f>
        <v>42.2704</v>
      </c>
      <c r="Z30" s="90" t="n">
        <f aca="false">Anchor!J371</f>
        <v>17562.29</v>
      </c>
      <c r="AA30" s="91" t="n">
        <f aca="false">Anchor!K371</f>
        <v>35.82</v>
      </c>
      <c r="AB30" s="91" t="n">
        <f aca="false">Anchor!L371</f>
        <v>1070</v>
      </c>
      <c r="AC30" s="96" t="n">
        <f aca="false">Z30/3600</f>
        <v>4.87841388888889</v>
      </c>
      <c r="AD30" s="97" t="n">
        <f aca="false">E30+V30</f>
        <v>3318.1328</v>
      </c>
      <c r="AE30" s="181"/>
      <c r="AF30" s="90" t="n">
        <f aca="false">Test!F371</f>
        <v>1300.6744</v>
      </c>
      <c r="AG30" s="91" t="n">
        <f aca="false">Test!G371</f>
        <v>37.7188</v>
      </c>
      <c r="AH30" s="91" t="n">
        <f aca="false">Test!H371</f>
        <v>40.6421</v>
      </c>
      <c r="AI30" s="91" t="n">
        <f aca="false">Test!I371</f>
        <v>42.2704</v>
      </c>
      <c r="AJ30" s="90" t="n">
        <f aca="false">Test!J371</f>
        <v>17385.57</v>
      </c>
      <c r="AK30" s="91" t="n">
        <f aca="false">Test!K371</f>
        <v>44.88</v>
      </c>
      <c r="AL30" s="91" t="n">
        <f aca="false">Test!L371</f>
        <v>1096</v>
      </c>
      <c r="AM30" s="96" t="n">
        <f aca="false">AJ30/3600</f>
        <v>4.829325</v>
      </c>
      <c r="AN30" s="97" t="n">
        <f aca="false">J30+AF30</f>
        <v>3291.8848</v>
      </c>
      <c r="AO30" s="78"/>
      <c r="AP30" s="78"/>
      <c r="AQ30" s="98" t="n">
        <f aca="false">AJ30/Z30</f>
        <v>0.989937530925637</v>
      </c>
      <c r="AR30" s="99" t="n">
        <f aca="false">AK30/AA30</f>
        <v>1.25293132328308</v>
      </c>
      <c r="AS30" s="100" t="n">
        <f aca="false">AL30/AB30</f>
        <v>1.02429906542056</v>
      </c>
      <c r="AT30" s="44"/>
      <c r="AU30" s="101" t="n">
        <f aca="false">ABS(V30-AF30)+ABS(W30-AG30)+ABS(X30-AH30)+ABS(Y30-AI30)</f>
        <v>0</v>
      </c>
      <c r="AV30" s="140"/>
      <c r="AW30" s="137"/>
      <c r="AX30" s="181"/>
      <c r="AY30" s="137"/>
      <c r="AZ30" s="137"/>
      <c r="BA30" s="137"/>
    </row>
    <row r="31" customFormat="false" ht="12.75" hidden="false" customHeight="false" outlineLevel="0" collapsed="false">
      <c r="A31" s="228"/>
      <c r="B31" s="244"/>
      <c r="C31" s="245" t="n">
        <f aca="false">C23</f>
        <v>26</v>
      </c>
      <c r="D31" s="246" t="n">
        <f aca="false">D23</f>
        <v>30</v>
      </c>
      <c r="E31" s="104" t="n">
        <f aca="false">Anchor!B372</f>
        <v>1133.6696</v>
      </c>
      <c r="F31" s="105" t="n">
        <f aca="false">Anchor!C372</f>
        <v>35.6913</v>
      </c>
      <c r="G31" s="105" t="n">
        <f aca="false">Anchor!D372</f>
        <v>39.3379</v>
      </c>
      <c r="H31" s="106" t="n">
        <f aca="false">Anchor!E372</f>
        <v>40.418</v>
      </c>
      <c r="I31" s="77"/>
      <c r="J31" s="104" t="n">
        <f aca="false">Test!B372</f>
        <v>1125.7</v>
      </c>
      <c r="K31" s="105" t="n">
        <f aca="false">Test!C372</f>
        <v>35.7332</v>
      </c>
      <c r="L31" s="105" t="n">
        <f aca="false">Test!D372</f>
        <v>39.3719</v>
      </c>
      <c r="M31" s="106" t="n">
        <f aca="false">Test!E372</f>
        <v>40.4455</v>
      </c>
      <c r="N31" s="181"/>
      <c r="O31" s="107"/>
      <c r="P31" s="108"/>
      <c r="Q31" s="108"/>
      <c r="R31" s="107"/>
      <c r="S31" s="108"/>
      <c r="T31" s="109"/>
      <c r="U31" s="181"/>
      <c r="V31" s="104" t="n">
        <f aca="false">Anchor!F372</f>
        <v>1300.6744</v>
      </c>
      <c r="W31" s="105" t="n">
        <f aca="false">Anchor!G372</f>
        <v>37.7188</v>
      </c>
      <c r="X31" s="105" t="n">
        <f aca="false">Anchor!H372</f>
        <v>40.6421</v>
      </c>
      <c r="Y31" s="105" t="n">
        <f aca="false">Anchor!I372</f>
        <v>42.2704</v>
      </c>
      <c r="Z31" s="104" t="n">
        <f aca="false">Anchor!J372</f>
        <v>14930.39</v>
      </c>
      <c r="AA31" s="105" t="n">
        <f aca="false">Anchor!K372</f>
        <v>34.96</v>
      </c>
      <c r="AB31" s="105" t="n">
        <f aca="false">Anchor!L372</f>
        <v>1070</v>
      </c>
      <c r="AC31" s="110" t="n">
        <f aca="false">Z31/3600</f>
        <v>4.14733055555556</v>
      </c>
      <c r="AD31" s="111" t="n">
        <f aca="false">E31+V31</f>
        <v>2434.344</v>
      </c>
      <c r="AE31" s="181"/>
      <c r="AF31" s="104" t="n">
        <f aca="false">Test!F372</f>
        <v>1300.6744</v>
      </c>
      <c r="AG31" s="105" t="n">
        <f aca="false">Test!G372</f>
        <v>37.7188</v>
      </c>
      <c r="AH31" s="105" t="n">
        <f aca="false">Test!H372</f>
        <v>40.6421</v>
      </c>
      <c r="AI31" s="105" t="n">
        <f aca="false">Test!I372</f>
        <v>42.2704</v>
      </c>
      <c r="AJ31" s="104" t="n">
        <f aca="false">Test!J372</f>
        <v>16597.03</v>
      </c>
      <c r="AK31" s="105" t="n">
        <f aca="false">Test!K372</f>
        <v>43.33</v>
      </c>
      <c r="AL31" s="105" t="n">
        <f aca="false">Test!L372</f>
        <v>1095</v>
      </c>
      <c r="AM31" s="110" t="n">
        <f aca="false">AJ31/3600</f>
        <v>4.61028611111111</v>
      </c>
      <c r="AN31" s="111" t="n">
        <f aca="false">J31+AF31</f>
        <v>2426.3744</v>
      </c>
      <c r="AO31" s="78"/>
      <c r="AP31" s="78"/>
      <c r="AQ31" s="112" t="n">
        <f aca="false">AJ31/Z31</f>
        <v>1.11162735869592</v>
      </c>
      <c r="AR31" s="113" t="n">
        <f aca="false">AK31/AA31</f>
        <v>1.23941647597254</v>
      </c>
      <c r="AS31" s="114" t="n">
        <f aca="false">AL31/AB31</f>
        <v>1.02336448598131</v>
      </c>
      <c r="AT31" s="44"/>
      <c r="AU31" s="115" t="n">
        <f aca="false">ABS(V31-AF31)+ABS(W31-AG31)+ABS(X31-AH31)+ABS(Y31-AI31)</f>
        <v>0</v>
      </c>
      <c r="AV31" s="140"/>
      <c r="AW31" s="137"/>
      <c r="AX31" s="181"/>
      <c r="AY31" s="137"/>
      <c r="AZ31" s="137"/>
      <c r="BA31" s="137"/>
    </row>
    <row r="32" customFormat="false" ht="12" hidden="false" customHeight="false" outlineLevel="0" collapsed="false">
      <c r="A32" s="228"/>
      <c r="B32" s="244"/>
      <c r="C32" s="243" t="n">
        <f aca="false">C24</f>
        <v>30</v>
      </c>
      <c r="D32" s="241" t="n">
        <f aca="false">D24</f>
        <v>28</v>
      </c>
      <c r="E32" s="74" t="n">
        <f aca="false">Anchor!B373</f>
        <v>2441.184</v>
      </c>
      <c r="F32" s="75" t="n">
        <f aca="false">Anchor!C373</f>
        <v>36.9477</v>
      </c>
      <c r="G32" s="75" t="n">
        <f aca="false">Anchor!D373</f>
        <v>40.0036</v>
      </c>
      <c r="H32" s="76" t="n">
        <f aca="false">Anchor!E373</f>
        <v>41.0174</v>
      </c>
      <c r="I32" s="77"/>
      <c r="J32" s="74" t="n">
        <f aca="false">Test!B373</f>
        <v>2415.6448</v>
      </c>
      <c r="K32" s="75" t="n">
        <f aca="false">Test!C373</f>
        <v>36.9593</v>
      </c>
      <c r="L32" s="75" t="n">
        <f aca="false">Test!D373</f>
        <v>40.0114</v>
      </c>
      <c r="M32" s="76" t="n">
        <f aca="false">Test!E373</f>
        <v>41.0273</v>
      </c>
      <c r="N32" s="181"/>
      <c r="O32" s="79" t="e">
        <f aca="false">bdrate($AD32:$AD35,F32:F35,$AN32:$AN35,K32:K35)</f>
        <v>#VALUE!</v>
      </c>
      <c r="P32" s="80" t="e">
        <f aca="false">bdrate($AD32:$AD35,G32:G35,$AN32:$AN35,L32:L35)</f>
        <v>#VALUE!</v>
      </c>
      <c r="Q32" s="80" t="e">
        <f aca="false">bdrate($AD32:$AD35,H32:H35,$AN32:$AN35,M32:M35)</f>
        <v>#VALUE!</v>
      </c>
      <c r="R32" s="79" t="e">
        <f aca="false">bdrate($E32:$E35,F32:F35,$J32:$J35,K32:K35)</f>
        <v>#VALUE!</v>
      </c>
      <c r="S32" s="80" t="e">
        <f aca="false">bdrate($E32:$E35,G32:G35,$J32:$J35,L32:L35)</f>
        <v>#VALUE!</v>
      </c>
      <c r="T32" s="81" t="e">
        <f aca="false">bdrate($E32:$E35,H32:H35,$J32:$J35,M32:M35)</f>
        <v>#VALUE!</v>
      </c>
      <c r="U32" s="181"/>
      <c r="V32" s="74" t="n">
        <f aca="false">Anchor!F373</f>
        <v>727.6192</v>
      </c>
      <c r="W32" s="75" t="n">
        <f aca="false">Anchor!G373</f>
        <v>35.1492</v>
      </c>
      <c r="X32" s="75" t="n">
        <f aca="false">Anchor!H373</f>
        <v>39.2458</v>
      </c>
      <c r="Y32" s="75" t="n">
        <f aca="false">Anchor!I373</f>
        <v>41.2044</v>
      </c>
      <c r="Z32" s="74" t="n">
        <f aca="false">Anchor!J373</f>
        <v>14735.85</v>
      </c>
      <c r="AA32" s="75" t="n">
        <f aca="false">Anchor!K373</f>
        <v>35.81</v>
      </c>
      <c r="AB32" s="75" t="n">
        <f aca="false">Anchor!L373</f>
        <v>1070</v>
      </c>
      <c r="AC32" s="82" t="n">
        <f aca="false">Z32/3600</f>
        <v>4.09329166666667</v>
      </c>
      <c r="AD32" s="83" t="n">
        <f aca="false">E32+V32</f>
        <v>3168.8032</v>
      </c>
      <c r="AE32" s="181"/>
      <c r="AF32" s="74" t="n">
        <f aca="false">Test!F373</f>
        <v>727.6192</v>
      </c>
      <c r="AG32" s="75" t="n">
        <f aca="false">Test!G373</f>
        <v>35.1492</v>
      </c>
      <c r="AH32" s="75" t="n">
        <f aca="false">Test!H373</f>
        <v>39.2458</v>
      </c>
      <c r="AI32" s="75" t="n">
        <f aca="false">Test!I373</f>
        <v>41.2044</v>
      </c>
      <c r="AJ32" s="74" t="n">
        <f aca="false">Test!J373</f>
        <v>13197.74</v>
      </c>
      <c r="AK32" s="75" t="n">
        <f aca="false">Test!K373</f>
        <v>34.86</v>
      </c>
      <c r="AL32" s="75" t="n">
        <f aca="false">Test!L373</f>
        <v>1083</v>
      </c>
      <c r="AM32" s="82" t="n">
        <f aca="false">AJ32/3600</f>
        <v>3.66603888888889</v>
      </c>
      <c r="AN32" s="83" t="n">
        <f aca="false">J32+AF32</f>
        <v>3143.264</v>
      </c>
      <c r="AO32" s="78"/>
      <c r="AP32" s="78"/>
      <c r="AQ32" s="84" t="n">
        <f aca="false">AJ32/Z32</f>
        <v>0.895621223071625</v>
      </c>
      <c r="AR32" s="85" t="n">
        <f aca="false">AK32/AA32</f>
        <v>0.97347109745881</v>
      </c>
      <c r="AS32" s="86" t="n">
        <f aca="false">AL32/AB32</f>
        <v>1.01214953271028</v>
      </c>
      <c r="AT32" s="44"/>
      <c r="AU32" s="101" t="n">
        <f aca="false">ABS(V32-AF32)+ABS(W32-AG32)+ABS(X32-AH32)+ABS(Y32-AI32)</f>
        <v>0</v>
      </c>
      <c r="AV32" s="140"/>
      <c r="AW32" s="137"/>
      <c r="AX32" s="181"/>
      <c r="AY32" s="137"/>
      <c r="AZ32" s="137"/>
      <c r="BA32" s="137"/>
    </row>
    <row r="33" customFormat="false" ht="12" hidden="false" customHeight="false" outlineLevel="0" collapsed="false">
      <c r="A33" s="228"/>
      <c r="B33" s="244"/>
      <c r="C33" s="223" t="n">
        <f aca="false">C25</f>
        <v>30</v>
      </c>
      <c r="D33" s="228" t="n">
        <f aca="false">D25</f>
        <v>30</v>
      </c>
      <c r="E33" s="90" t="n">
        <f aca="false">Anchor!B374</f>
        <v>1665.8488</v>
      </c>
      <c r="F33" s="91" t="n">
        <f aca="false">Anchor!C374</f>
        <v>35.8685</v>
      </c>
      <c r="G33" s="91" t="n">
        <f aca="false">Anchor!D374</f>
        <v>39.5193</v>
      </c>
      <c r="H33" s="92" t="n">
        <f aca="false">Anchor!E374</f>
        <v>40.5478</v>
      </c>
      <c r="I33" s="77"/>
      <c r="J33" s="90" t="n">
        <f aca="false">Test!B374</f>
        <v>1642.9672</v>
      </c>
      <c r="K33" s="91" t="n">
        <f aca="false">Test!C374</f>
        <v>35.8837</v>
      </c>
      <c r="L33" s="91" t="n">
        <f aca="false">Test!D374</f>
        <v>39.535</v>
      </c>
      <c r="M33" s="92" t="n">
        <f aca="false">Test!E374</f>
        <v>40.5644</v>
      </c>
      <c r="N33" s="181"/>
      <c r="O33" s="93"/>
      <c r="P33" s="94"/>
      <c r="Q33" s="94"/>
      <c r="R33" s="93"/>
      <c r="S33" s="94"/>
      <c r="T33" s="95"/>
      <c r="U33" s="181"/>
      <c r="V33" s="90" t="n">
        <f aca="false">Anchor!F374</f>
        <v>727.6192</v>
      </c>
      <c r="W33" s="91" t="n">
        <f aca="false">Anchor!G374</f>
        <v>35.1492</v>
      </c>
      <c r="X33" s="91" t="n">
        <f aca="false">Anchor!H374</f>
        <v>39.2458</v>
      </c>
      <c r="Y33" s="91" t="n">
        <f aca="false">Anchor!I374</f>
        <v>41.2044</v>
      </c>
      <c r="Z33" s="90" t="n">
        <f aca="false">Anchor!J374</f>
        <v>16280.36</v>
      </c>
      <c r="AA33" s="91" t="n">
        <f aca="false">Anchor!K374</f>
        <v>38.24</v>
      </c>
      <c r="AB33" s="91" t="n">
        <f aca="false">Anchor!L374</f>
        <v>1070</v>
      </c>
      <c r="AC33" s="96" t="n">
        <f aca="false">Z33/3600</f>
        <v>4.52232222222222</v>
      </c>
      <c r="AD33" s="97" t="n">
        <f aca="false">E33+V33</f>
        <v>2393.468</v>
      </c>
      <c r="AE33" s="181"/>
      <c r="AF33" s="90" t="n">
        <f aca="false">Test!F374</f>
        <v>727.6192</v>
      </c>
      <c r="AG33" s="91" t="n">
        <f aca="false">Test!G374</f>
        <v>35.1492</v>
      </c>
      <c r="AH33" s="91" t="n">
        <f aca="false">Test!H374</f>
        <v>39.2458</v>
      </c>
      <c r="AI33" s="91" t="n">
        <f aca="false">Test!I374</f>
        <v>41.2044</v>
      </c>
      <c r="AJ33" s="90" t="n">
        <f aca="false">Test!J374</f>
        <v>13073.61</v>
      </c>
      <c r="AK33" s="91" t="n">
        <f aca="false">Test!K374</f>
        <v>31.95</v>
      </c>
      <c r="AL33" s="91" t="n">
        <f aca="false">Test!L374</f>
        <v>1096</v>
      </c>
      <c r="AM33" s="96" t="n">
        <f aca="false">AJ33/3600</f>
        <v>3.63155833333333</v>
      </c>
      <c r="AN33" s="97" t="n">
        <f aca="false">J33+AF33</f>
        <v>2370.5864</v>
      </c>
      <c r="AO33" s="78"/>
      <c r="AP33" s="78"/>
      <c r="AQ33" s="98" t="n">
        <f aca="false">AJ33/Z33</f>
        <v>0.803029539887324</v>
      </c>
      <c r="AR33" s="99" t="n">
        <f aca="false">AK33/AA33</f>
        <v>0.835512552301255</v>
      </c>
      <c r="AS33" s="100" t="n">
        <f aca="false">AL33/AB33</f>
        <v>1.02429906542056</v>
      </c>
      <c r="AT33" s="44"/>
      <c r="AU33" s="101" t="n">
        <f aca="false">ABS(V33-AF33)+ABS(W33-AG33)+ABS(X33-AH33)+ABS(Y33-AI33)</f>
        <v>0</v>
      </c>
      <c r="AV33" s="140"/>
      <c r="AW33" s="137"/>
      <c r="AX33" s="181"/>
      <c r="AY33" s="137"/>
      <c r="AZ33" s="137"/>
      <c r="BA33" s="137"/>
    </row>
    <row r="34" customFormat="false" ht="12" hidden="false" customHeight="false" outlineLevel="0" collapsed="false">
      <c r="A34" s="228"/>
      <c r="B34" s="244"/>
      <c r="C34" s="223" t="n">
        <f aca="false">C26</f>
        <v>30</v>
      </c>
      <c r="D34" s="228" t="n">
        <f aca="false">D26</f>
        <v>32</v>
      </c>
      <c r="E34" s="90" t="n">
        <f aca="false">Anchor!B375</f>
        <v>1001.6872</v>
      </c>
      <c r="F34" s="91" t="n">
        <f aca="false">Anchor!C375</f>
        <v>34.7</v>
      </c>
      <c r="G34" s="91" t="n">
        <f aca="false">Anchor!D375</f>
        <v>38.632</v>
      </c>
      <c r="H34" s="92" t="n">
        <f aca="false">Anchor!E375</f>
        <v>39.7762</v>
      </c>
      <c r="I34" s="77"/>
      <c r="J34" s="90" t="n">
        <f aca="false">Test!B375</f>
        <v>990.9592</v>
      </c>
      <c r="K34" s="91" t="n">
        <f aca="false">Test!C375</f>
        <v>34.7379</v>
      </c>
      <c r="L34" s="91" t="n">
        <f aca="false">Test!D375</f>
        <v>38.6591</v>
      </c>
      <c r="M34" s="92" t="n">
        <f aca="false">Test!E375</f>
        <v>39.7992</v>
      </c>
      <c r="N34" s="181"/>
      <c r="O34" s="93"/>
      <c r="P34" s="94"/>
      <c r="Q34" s="94"/>
      <c r="R34" s="93"/>
      <c r="S34" s="94"/>
      <c r="T34" s="95"/>
      <c r="U34" s="181"/>
      <c r="V34" s="90" t="n">
        <f aca="false">Anchor!F375</f>
        <v>727.6192</v>
      </c>
      <c r="W34" s="91" t="n">
        <f aca="false">Anchor!G375</f>
        <v>35.1492</v>
      </c>
      <c r="X34" s="91" t="n">
        <f aca="false">Anchor!H375</f>
        <v>39.2458</v>
      </c>
      <c r="Y34" s="91" t="n">
        <f aca="false">Anchor!I375</f>
        <v>41.2044</v>
      </c>
      <c r="Z34" s="90" t="n">
        <f aca="false">Anchor!J375</f>
        <v>13942.5</v>
      </c>
      <c r="AA34" s="91" t="n">
        <f aca="false">Anchor!K375</f>
        <v>33.24</v>
      </c>
      <c r="AB34" s="91" t="n">
        <f aca="false">Anchor!L375</f>
        <v>1070</v>
      </c>
      <c r="AC34" s="96" t="n">
        <f aca="false">Z34/3600</f>
        <v>3.87291666666667</v>
      </c>
      <c r="AD34" s="97" t="n">
        <f aca="false">E34+V34</f>
        <v>1729.3064</v>
      </c>
      <c r="AE34" s="181"/>
      <c r="AF34" s="90" t="n">
        <f aca="false">Test!F375</f>
        <v>727.6192</v>
      </c>
      <c r="AG34" s="91" t="n">
        <f aca="false">Test!G375</f>
        <v>35.1492</v>
      </c>
      <c r="AH34" s="91" t="n">
        <f aca="false">Test!H375</f>
        <v>39.2458</v>
      </c>
      <c r="AI34" s="91" t="n">
        <f aca="false">Test!I375</f>
        <v>41.2044</v>
      </c>
      <c r="AJ34" s="90" t="n">
        <f aca="false">Test!J375</f>
        <v>12249.59</v>
      </c>
      <c r="AK34" s="91" t="n">
        <f aca="false">Test!K375</f>
        <v>33.23</v>
      </c>
      <c r="AL34" s="91" t="n">
        <f aca="false">Test!L375</f>
        <v>1083</v>
      </c>
      <c r="AM34" s="96" t="n">
        <f aca="false">AJ34/3600</f>
        <v>3.40266388888889</v>
      </c>
      <c r="AN34" s="97" t="n">
        <f aca="false">J34+AF34</f>
        <v>1718.5784</v>
      </c>
      <c r="AO34" s="78"/>
      <c r="AP34" s="78"/>
      <c r="AQ34" s="98" t="n">
        <f aca="false">AJ34/Z34</f>
        <v>0.878579164425318</v>
      </c>
      <c r="AR34" s="99" t="n">
        <f aca="false">AK34/AA34</f>
        <v>0.999699157641396</v>
      </c>
      <c r="AS34" s="100" t="n">
        <f aca="false">AL34/AB34</f>
        <v>1.01214953271028</v>
      </c>
      <c r="AT34" s="44"/>
      <c r="AU34" s="101" t="n">
        <f aca="false">ABS(V34-AF34)+ABS(W34-AG34)+ABS(X34-AH34)+ABS(Y34-AI34)</f>
        <v>0</v>
      </c>
      <c r="AV34" s="140"/>
      <c r="AW34" s="137"/>
      <c r="AX34" s="181"/>
      <c r="AY34" s="137"/>
      <c r="AZ34" s="137"/>
      <c r="BA34" s="137"/>
    </row>
    <row r="35" customFormat="false" ht="12.75" hidden="false" customHeight="false" outlineLevel="0" collapsed="false">
      <c r="A35" s="228"/>
      <c r="B35" s="244"/>
      <c r="C35" s="245" t="n">
        <f aca="false">C27</f>
        <v>30</v>
      </c>
      <c r="D35" s="246" t="n">
        <f aca="false">D27</f>
        <v>34</v>
      </c>
      <c r="E35" s="104" t="n">
        <f aca="false">Anchor!B376</f>
        <v>498.36</v>
      </c>
      <c r="F35" s="105" t="n">
        <f aca="false">Anchor!C376</f>
        <v>33.5715</v>
      </c>
      <c r="G35" s="105" t="n">
        <f aca="false">Anchor!D376</f>
        <v>37.9478</v>
      </c>
      <c r="H35" s="106" t="n">
        <f aca="false">Anchor!E376</f>
        <v>39.2772</v>
      </c>
      <c r="I35" s="77"/>
      <c r="J35" s="104" t="n">
        <f aca="false">Test!B376</f>
        <v>497.2632</v>
      </c>
      <c r="K35" s="105" t="n">
        <f aca="false">Test!C376</f>
        <v>33.6279</v>
      </c>
      <c r="L35" s="105" t="n">
        <f aca="false">Test!D376</f>
        <v>37.9784</v>
      </c>
      <c r="M35" s="106" t="n">
        <f aca="false">Test!E376</f>
        <v>39.2962</v>
      </c>
      <c r="N35" s="181"/>
      <c r="O35" s="107"/>
      <c r="P35" s="108"/>
      <c r="Q35" s="108"/>
      <c r="R35" s="107"/>
      <c r="S35" s="108"/>
      <c r="T35" s="109"/>
      <c r="U35" s="181"/>
      <c r="V35" s="104" t="n">
        <f aca="false">Anchor!F376</f>
        <v>727.6192</v>
      </c>
      <c r="W35" s="105" t="n">
        <f aca="false">Anchor!G376</f>
        <v>35.1492</v>
      </c>
      <c r="X35" s="105" t="n">
        <f aca="false">Anchor!H376</f>
        <v>39.2458</v>
      </c>
      <c r="Y35" s="105" t="n">
        <f aca="false">Anchor!I376</f>
        <v>41.2044</v>
      </c>
      <c r="Z35" s="104" t="n">
        <f aca="false">Anchor!J376</f>
        <v>15175.71</v>
      </c>
      <c r="AA35" s="105" t="n">
        <f aca="false">Anchor!K376</f>
        <v>33.15</v>
      </c>
      <c r="AB35" s="105" t="n">
        <f aca="false">Anchor!L376</f>
        <v>1069</v>
      </c>
      <c r="AC35" s="110" t="n">
        <f aca="false">Z35/3600</f>
        <v>4.215475</v>
      </c>
      <c r="AD35" s="111" t="n">
        <f aca="false">E35+V35</f>
        <v>1225.9792</v>
      </c>
      <c r="AE35" s="181"/>
      <c r="AF35" s="104" t="n">
        <f aca="false">Test!F376</f>
        <v>727.6192</v>
      </c>
      <c r="AG35" s="105" t="n">
        <f aca="false">Test!G376</f>
        <v>35.1492</v>
      </c>
      <c r="AH35" s="105" t="n">
        <f aca="false">Test!H376</f>
        <v>39.2458</v>
      </c>
      <c r="AI35" s="105" t="n">
        <f aca="false">Test!I376</f>
        <v>41.2044</v>
      </c>
      <c r="AJ35" s="104" t="n">
        <f aca="false">Test!J376</f>
        <v>12163</v>
      </c>
      <c r="AK35" s="105" t="n">
        <f aca="false">Test!K376</f>
        <v>32.51</v>
      </c>
      <c r="AL35" s="105" t="n">
        <f aca="false">Test!L376</f>
        <v>1083</v>
      </c>
      <c r="AM35" s="110" t="n">
        <f aca="false">AJ35/3600</f>
        <v>3.37861111111111</v>
      </c>
      <c r="AN35" s="111" t="n">
        <f aca="false">J35+AF35</f>
        <v>1224.8824</v>
      </c>
      <c r="AO35" s="78"/>
      <c r="AP35" s="78"/>
      <c r="AQ35" s="112" t="n">
        <f aca="false">AJ35/Z35</f>
        <v>0.801478151598838</v>
      </c>
      <c r="AR35" s="113" t="n">
        <f aca="false">AK35/AA35</f>
        <v>0.980693815987934</v>
      </c>
      <c r="AS35" s="114" t="n">
        <f aca="false">AL35/AB35</f>
        <v>1.01309635173059</v>
      </c>
      <c r="AT35" s="44"/>
      <c r="AU35" s="101" t="n">
        <f aca="false">ABS(V35-AF35)+ABS(W35-AG35)+ABS(X35-AH35)+ABS(Y35-AI35)</f>
        <v>0</v>
      </c>
      <c r="AV35" s="140"/>
      <c r="AW35" s="137"/>
      <c r="AX35" s="181"/>
      <c r="AY35" s="137"/>
      <c r="AZ35" s="137"/>
      <c r="BA35" s="137"/>
    </row>
    <row r="36" customFormat="false" ht="12" hidden="false" customHeight="false" outlineLevel="0" collapsed="false">
      <c r="A36" s="228"/>
      <c r="B36" s="242" t="s">
        <v>75</v>
      </c>
      <c r="C36" s="243" t="n">
        <f aca="false">C28</f>
        <v>26</v>
      </c>
      <c r="D36" s="241" t="n">
        <f aca="false">D28</f>
        <v>24</v>
      </c>
      <c r="E36" s="74" t="n">
        <f aca="false">Anchor!B377</f>
        <v>9281.8768</v>
      </c>
      <c r="F36" s="75" t="n">
        <f aca="false">Anchor!C377</f>
        <v>37.7997</v>
      </c>
      <c r="G36" s="75" t="n">
        <f aca="false">Anchor!D377</f>
        <v>39.585</v>
      </c>
      <c r="H36" s="76" t="n">
        <f aca="false">Anchor!E377</f>
        <v>42.7705</v>
      </c>
      <c r="I36" s="77"/>
      <c r="J36" s="74" t="n">
        <f aca="false">Test!B377</f>
        <v>9189.016</v>
      </c>
      <c r="K36" s="75" t="n">
        <f aca="false">Test!C377</f>
        <v>37.8043</v>
      </c>
      <c r="L36" s="75" t="n">
        <f aca="false">Test!D377</f>
        <v>39.591</v>
      </c>
      <c r="M36" s="76" t="n">
        <f aca="false">Test!E377</f>
        <v>42.7911</v>
      </c>
      <c r="N36" s="181"/>
      <c r="O36" s="79" t="e">
        <f aca="false">bdrate($AD36:$AD39,F36:F39,$AN36:$AN39,K36:K39)</f>
        <v>#VALUE!</v>
      </c>
      <c r="P36" s="80" t="e">
        <f aca="false">bdrate($AD36:$AD39,G36:G39,$AN36:$AN39,L36:L39)</f>
        <v>#VALUE!</v>
      </c>
      <c r="Q36" s="80" t="e">
        <f aca="false">bdrate($AD36:$AD39,H36:H39,$AN36:$AN39,M36:M39)</f>
        <v>#VALUE!</v>
      </c>
      <c r="R36" s="79" t="e">
        <f aca="false">bdrate($E36:$E39,F36:F39,$J36:$J39,K36:K39)</f>
        <v>#VALUE!</v>
      </c>
      <c r="S36" s="80" t="e">
        <f aca="false">bdrate($E36:$E39,G36:G39,$J36:$J39,L36:L39)</f>
        <v>#VALUE!</v>
      </c>
      <c r="T36" s="81" t="e">
        <f aca="false">bdrate($E36:$E39,H36:H39,$J36:$J39,M36:M39)</f>
        <v>#VALUE!</v>
      </c>
      <c r="U36" s="181"/>
      <c r="V36" s="74" t="n">
        <f aca="false">Anchor!F377</f>
        <v>2408.8168</v>
      </c>
      <c r="W36" s="75" t="n">
        <f aca="false">Anchor!G377</f>
        <v>38.2717</v>
      </c>
      <c r="X36" s="75" t="n">
        <f aca="false">Anchor!H377</f>
        <v>41.1562</v>
      </c>
      <c r="Y36" s="75" t="n">
        <f aca="false">Anchor!I377</f>
        <v>41.9993</v>
      </c>
      <c r="Z36" s="74" t="n">
        <f aca="false">Anchor!J377</f>
        <v>39225.25</v>
      </c>
      <c r="AA36" s="75" t="n">
        <f aca="false">Anchor!K377</f>
        <v>68.67</v>
      </c>
      <c r="AB36" s="75" t="n">
        <f aca="false">Anchor!L377</f>
        <v>1071</v>
      </c>
      <c r="AC36" s="82" t="n">
        <f aca="false">Z36/3600</f>
        <v>10.8959027777778</v>
      </c>
      <c r="AD36" s="83" t="n">
        <f aca="false">E36+V36</f>
        <v>11690.6936</v>
      </c>
      <c r="AE36" s="181"/>
      <c r="AF36" s="74" t="n">
        <f aca="false">Test!F377</f>
        <v>2408.8168</v>
      </c>
      <c r="AG36" s="75" t="n">
        <f aca="false">Test!G377</f>
        <v>38.2717</v>
      </c>
      <c r="AH36" s="75" t="n">
        <f aca="false">Test!H377</f>
        <v>41.1562</v>
      </c>
      <c r="AI36" s="75" t="n">
        <f aca="false">Test!I377</f>
        <v>41.9993</v>
      </c>
      <c r="AJ36" s="74" t="n">
        <f aca="false">Test!J377</f>
        <v>33792</v>
      </c>
      <c r="AK36" s="75" t="n">
        <f aca="false">Test!K377</f>
        <v>70.91</v>
      </c>
      <c r="AL36" s="75" t="n">
        <f aca="false">Test!L377</f>
        <v>1084</v>
      </c>
      <c r="AM36" s="82" t="n">
        <f aca="false">AJ36/3600</f>
        <v>9.38666666666667</v>
      </c>
      <c r="AN36" s="83" t="n">
        <f aca="false">J36+AF36</f>
        <v>11597.8328</v>
      </c>
      <c r="AO36" s="78"/>
      <c r="AP36" s="78"/>
      <c r="AQ36" s="84" t="n">
        <f aca="false">AJ36/Z36</f>
        <v>0.861485905124888</v>
      </c>
      <c r="AR36" s="85" t="n">
        <f aca="false">AK36/AA36</f>
        <v>1.03261977573904</v>
      </c>
      <c r="AS36" s="86" t="n">
        <f aca="false">AL36/AB36</f>
        <v>1.01213818860878</v>
      </c>
      <c r="AT36" s="44"/>
      <c r="AU36" s="87" t="n">
        <f aca="false">ABS(V36-AF36)+ABS(W36-AG36)+ABS(X36-AH36)+ABS(Y36-AI36)</f>
        <v>0</v>
      </c>
      <c r="AV36" s="140"/>
      <c r="AW36" s="137"/>
      <c r="AX36" s="181"/>
      <c r="AY36" s="137"/>
      <c r="AZ36" s="137"/>
      <c r="BA36" s="137"/>
    </row>
    <row r="37" customFormat="false" ht="12" hidden="false" customHeight="false" outlineLevel="0" collapsed="false">
      <c r="A37" s="228"/>
      <c r="B37" s="244"/>
      <c r="C37" s="223" t="n">
        <f aca="false">C29</f>
        <v>26</v>
      </c>
      <c r="D37" s="228" t="n">
        <f aca="false">D29</f>
        <v>26</v>
      </c>
      <c r="E37" s="90" t="n">
        <f aca="false">Anchor!B378</f>
        <v>5615.1512</v>
      </c>
      <c r="F37" s="91" t="n">
        <f aca="false">Anchor!C378</f>
        <v>37.1397</v>
      </c>
      <c r="G37" s="91" t="n">
        <f aca="false">Anchor!D378</f>
        <v>39.177</v>
      </c>
      <c r="H37" s="92" t="n">
        <f aca="false">Anchor!E378</f>
        <v>42.0091</v>
      </c>
      <c r="I37" s="77"/>
      <c r="J37" s="90" t="n">
        <f aca="false">Test!B378</f>
        <v>5537.3552</v>
      </c>
      <c r="K37" s="91" t="n">
        <f aca="false">Test!C378</f>
        <v>37.1492</v>
      </c>
      <c r="L37" s="91" t="n">
        <f aca="false">Test!D378</f>
        <v>39.1879</v>
      </c>
      <c r="M37" s="92" t="n">
        <f aca="false">Test!E378</f>
        <v>42.0353</v>
      </c>
      <c r="N37" s="181"/>
      <c r="O37" s="93"/>
      <c r="P37" s="94"/>
      <c r="Q37" s="94"/>
      <c r="R37" s="93"/>
      <c r="S37" s="94"/>
      <c r="T37" s="95"/>
      <c r="U37" s="181"/>
      <c r="V37" s="90" t="n">
        <f aca="false">Anchor!F378</f>
        <v>2408.8168</v>
      </c>
      <c r="W37" s="91" t="n">
        <f aca="false">Anchor!G378</f>
        <v>38.2717</v>
      </c>
      <c r="X37" s="91" t="n">
        <f aca="false">Anchor!H378</f>
        <v>41.1562</v>
      </c>
      <c r="Y37" s="91" t="n">
        <f aca="false">Anchor!I378</f>
        <v>41.9993</v>
      </c>
      <c r="Z37" s="90" t="n">
        <f aca="false">Anchor!J378</f>
        <v>45503.26</v>
      </c>
      <c r="AA37" s="91" t="n">
        <f aca="false">Anchor!K378</f>
        <v>99.04</v>
      </c>
      <c r="AB37" s="91" t="n">
        <f aca="false">Anchor!L378</f>
        <v>1058</v>
      </c>
      <c r="AC37" s="96" t="n">
        <f aca="false">Z37/3600</f>
        <v>12.6397944444444</v>
      </c>
      <c r="AD37" s="97" t="n">
        <f aca="false">E37+V37</f>
        <v>8023.968</v>
      </c>
      <c r="AE37" s="181"/>
      <c r="AF37" s="90" t="n">
        <f aca="false">Test!F378</f>
        <v>2408.8168</v>
      </c>
      <c r="AG37" s="91" t="n">
        <f aca="false">Test!G378</f>
        <v>38.2717</v>
      </c>
      <c r="AH37" s="91" t="n">
        <f aca="false">Test!H378</f>
        <v>41.1562</v>
      </c>
      <c r="AI37" s="91" t="n">
        <f aca="false">Test!I378</f>
        <v>41.9993</v>
      </c>
      <c r="AJ37" s="90" t="n">
        <f aca="false">Test!J378</f>
        <v>31751.82</v>
      </c>
      <c r="AK37" s="91" t="n">
        <f aca="false">Test!K378</f>
        <v>66.46</v>
      </c>
      <c r="AL37" s="91" t="n">
        <f aca="false">Test!L378</f>
        <v>1084</v>
      </c>
      <c r="AM37" s="96" t="n">
        <f aca="false">AJ37/3600</f>
        <v>8.81995</v>
      </c>
      <c r="AN37" s="97" t="n">
        <f aca="false">J37+AF37</f>
        <v>7946.172</v>
      </c>
      <c r="AO37" s="78"/>
      <c r="AP37" s="78"/>
      <c r="AQ37" s="98" t="n">
        <f aca="false">AJ37/Z37</f>
        <v>0.697792202141121</v>
      </c>
      <c r="AR37" s="99" t="n">
        <f aca="false">AK37/AA37</f>
        <v>0.671042003231018</v>
      </c>
      <c r="AS37" s="100" t="n">
        <f aca="false">AL37/AB37</f>
        <v>1.02457466918715</v>
      </c>
      <c r="AT37" s="44"/>
      <c r="AU37" s="101" t="n">
        <f aca="false">ABS(V37-AF37)+ABS(W37-AG37)+ABS(X37-AH37)+ABS(Y37-AI37)</f>
        <v>0</v>
      </c>
      <c r="AV37" s="140"/>
      <c r="AW37" s="137"/>
      <c r="AX37" s="181"/>
      <c r="AY37" s="137"/>
      <c r="AZ37" s="137"/>
      <c r="BA37" s="137"/>
    </row>
    <row r="38" customFormat="false" ht="12" hidden="false" customHeight="false" outlineLevel="0" collapsed="false">
      <c r="A38" s="228"/>
      <c r="B38" s="244"/>
      <c r="C38" s="223" t="n">
        <f aca="false">C30</f>
        <v>26</v>
      </c>
      <c r="D38" s="228" t="n">
        <f aca="false">D30</f>
        <v>28</v>
      </c>
      <c r="E38" s="90" t="n">
        <f aca="false">Anchor!B379</f>
        <v>3331.72</v>
      </c>
      <c r="F38" s="91" t="n">
        <f aca="false">Anchor!C379</f>
        <v>36.3584</v>
      </c>
      <c r="G38" s="91" t="n">
        <f aca="false">Anchor!D379</f>
        <v>38.7814</v>
      </c>
      <c r="H38" s="92" t="n">
        <f aca="false">Anchor!E379</f>
        <v>41.2529</v>
      </c>
      <c r="I38" s="77"/>
      <c r="J38" s="90" t="n">
        <f aca="false">Test!B379</f>
        <v>3291.5416</v>
      </c>
      <c r="K38" s="91" t="n">
        <f aca="false">Test!C379</f>
        <v>36.3854</v>
      </c>
      <c r="L38" s="91" t="n">
        <f aca="false">Test!D379</f>
        <v>38.7974</v>
      </c>
      <c r="M38" s="92" t="n">
        <f aca="false">Test!E379</f>
        <v>41.2872</v>
      </c>
      <c r="N38" s="181"/>
      <c r="O38" s="93"/>
      <c r="P38" s="94"/>
      <c r="Q38" s="94"/>
      <c r="R38" s="93"/>
      <c r="S38" s="94"/>
      <c r="T38" s="95"/>
      <c r="U38" s="181"/>
      <c r="V38" s="90" t="n">
        <f aca="false">Anchor!F379</f>
        <v>2408.8168</v>
      </c>
      <c r="W38" s="91" t="n">
        <f aca="false">Anchor!G379</f>
        <v>38.2717</v>
      </c>
      <c r="X38" s="91" t="n">
        <f aca="false">Anchor!H379</f>
        <v>41.1562</v>
      </c>
      <c r="Y38" s="91" t="n">
        <f aca="false">Anchor!I379</f>
        <v>41.9993</v>
      </c>
      <c r="Z38" s="90" t="n">
        <f aca="false">Anchor!J379</f>
        <v>39646.6</v>
      </c>
      <c r="AA38" s="91" t="n">
        <f aca="false">Anchor!K379</f>
        <v>79.34</v>
      </c>
      <c r="AB38" s="91" t="n">
        <f aca="false">Anchor!L379</f>
        <v>1070</v>
      </c>
      <c r="AC38" s="96" t="n">
        <f aca="false">Z38/3600</f>
        <v>11.0129444444444</v>
      </c>
      <c r="AD38" s="97" t="n">
        <f aca="false">E38+V38</f>
        <v>5740.5368</v>
      </c>
      <c r="AE38" s="181"/>
      <c r="AF38" s="90" t="n">
        <f aca="false">Test!F379</f>
        <v>2408.8168</v>
      </c>
      <c r="AG38" s="91" t="n">
        <f aca="false">Test!G379</f>
        <v>38.2717</v>
      </c>
      <c r="AH38" s="91" t="n">
        <f aca="false">Test!H379</f>
        <v>41.1562</v>
      </c>
      <c r="AI38" s="91" t="n">
        <f aca="false">Test!I379</f>
        <v>41.9993</v>
      </c>
      <c r="AJ38" s="90" t="n">
        <f aca="false">Test!J379</f>
        <v>30701.76</v>
      </c>
      <c r="AK38" s="91" t="n">
        <f aca="false">Test!K379</f>
        <v>61.18</v>
      </c>
      <c r="AL38" s="91" t="n">
        <f aca="false">Test!L379</f>
        <v>1096</v>
      </c>
      <c r="AM38" s="96" t="n">
        <f aca="false">AJ38/3600</f>
        <v>8.52826666666667</v>
      </c>
      <c r="AN38" s="97" t="n">
        <f aca="false">J38+AF38</f>
        <v>5700.3584</v>
      </c>
      <c r="AO38" s="78"/>
      <c r="AP38" s="78"/>
      <c r="AQ38" s="98" t="n">
        <f aca="false">AJ38/Z38</f>
        <v>0.774385697638637</v>
      </c>
      <c r="AR38" s="99" t="n">
        <f aca="false">AK38/AA38</f>
        <v>0.771111671288127</v>
      </c>
      <c r="AS38" s="100" t="n">
        <f aca="false">AL38/AB38</f>
        <v>1.02429906542056</v>
      </c>
      <c r="AT38" s="44"/>
      <c r="AU38" s="101" t="n">
        <f aca="false">ABS(V38-AF38)+ABS(W38-AG38)+ABS(X38-AH38)+ABS(Y38-AI38)</f>
        <v>0</v>
      </c>
      <c r="AV38" s="140"/>
      <c r="AW38" s="137"/>
      <c r="AX38" s="181"/>
      <c r="AY38" s="137"/>
      <c r="AZ38" s="137"/>
      <c r="BA38" s="137"/>
    </row>
    <row r="39" customFormat="false" ht="12.75" hidden="false" customHeight="false" outlineLevel="0" collapsed="false">
      <c r="A39" s="228"/>
      <c r="B39" s="244"/>
      <c r="C39" s="245" t="n">
        <f aca="false">C31</f>
        <v>26</v>
      </c>
      <c r="D39" s="246" t="n">
        <f aca="false">D31</f>
        <v>30</v>
      </c>
      <c r="E39" s="104" t="n">
        <f aca="false">Anchor!B380</f>
        <v>1819.6768</v>
      </c>
      <c r="F39" s="105" t="n">
        <f aca="false">Anchor!C380</f>
        <v>35.5258</v>
      </c>
      <c r="G39" s="105" t="n">
        <f aca="false">Anchor!D380</f>
        <v>38.5186</v>
      </c>
      <c r="H39" s="106" t="n">
        <f aca="false">Anchor!E380</f>
        <v>40.7711</v>
      </c>
      <c r="I39" s="77"/>
      <c r="J39" s="104" t="n">
        <f aca="false">Test!B380</f>
        <v>1814.68</v>
      </c>
      <c r="K39" s="105" t="n">
        <f aca="false">Test!C380</f>
        <v>35.5645</v>
      </c>
      <c r="L39" s="105" t="n">
        <f aca="false">Test!D380</f>
        <v>38.5358</v>
      </c>
      <c r="M39" s="106" t="n">
        <f aca="false">Test!E380</f>
        <v>40.8047</v>
      </c>
      <c r="N39" s="181"/>
      <c r="O39" s="107"/>
      <c r="P39" s="108"/>
      <c r="Q39" s="108"/>
      <c r="R39" s="107"/>
      <c r="S39" s="108"/>
      <c r="T39" s="109"/>
      <c r="U39" s="181"/>
      <c r="V39" s="104" t="n">
        <f aca="false">Anchor!F380</f>
        <v>2408.8168</v>
      </c>
      <c r="W39" s="105" t="n">
        <f aca="false">Anchor!G380</f>
        <v>38.2717</v>
      </c>
      <c r="X39" s="105" t="n">
        <f aca="false">Anchor!H380</f>
        <v>41.1562</v>
      </c>
      <c r="Y39" s="105" t="n">
        <f aca="false">Anchor!I380</f>
        <v>41.9993</v>
      </c>
      <c r="Z39" s="104" t="n">
        <f aca="false">Anchor!J380</f>
        <v>35384.36</v>
      </c>
      <c r="AA39" s="105" t="n">
        <f aca="false">Anchor!K380</f>
        <v>76.56</v>
      </c>
      <c r="AB39" s="105" t="n">
        <f aca="false">Anchor!L380</f>
        <v>1057</v>
      </c>
      <c r="AC39" s="110" t="n">
        <f aca="false">Z39/3600</f>
        <v>9.82898888888889</v>
      </c>
      <c r="AD39" s="111" t="n">
        <f aca="false">E39+V39</f>
        <v>4228.4936</v>
      </c>
      <c r="AE39" s="181"/>
      <c r="AF39" s="104" t="n">
        <f aca="false">Test!F380</f>
        <v>2408.8168</v>
      </c>
      <c r="AG39" s="105" t="n">
        <f aca="false">Test!G380</f>
        <v>38.2717</v>
      </c>
      <c r="AH39" s="105" t="n">
        <f aca="false">Test!H380</f>
        <v>41.1562</v>
      </c>
      <c r="AI39" s="105" t="n">
        <f aca="false">Test!I380</f>
        <v>41.9993</v>
      </c>
      <c r="AJ39" s="104" t="n">
        <f aca="false">Test!J380</f>
        <v>29340.97</v>
      </c>
      <c r="AK39" s="105" t="n">
        <f aca="false">Test!K380</f>
        <v>60.47</v>
      </c>
      <c r="AL39" s="105" t="n">
        <f aca="false">Test!L380</f>
        <v>1095</v>
      </c>
      <c r="AM39" s="110" t="n">
        <f aca="false">AJ39/3600</f>
        <v>8.15026944444445</v>
      </c>
      <c r="AN39" s="111" t="n">
        <f aca="false">J39+AF39</f>
        <v>4223.4968</v>
      </c>
      <c r="AO39" s="78"/>
      <c r="AP39" s="78"/>
      <c r="AQ39" s="112" t="n">
        <f aca="false">AJ39/Z39</f>
        <v>0.829207310800591</v>
      </c>
      <c r="AR39" s="113" t="n">
        <f aca="false">AK39/AA39</f>
        <v>0.789838035527691</v>
      </c>
      <c r="AS39" s="114" t="n">
        <f aca="false">AL39/AB39</f>
        <v>1.03595080416272</v>
      </c>
      <c r="AT39" s="44"/>
      <c r="AU39" s="115" t="n">
        <f aca="false">ABS(V39-AF39)+ABS(W39-AG39)+ABS(X39-AH39)+ABS(Y39-AI39)</f>
        <v>0</v>
      </c>
      <c r="AV39" s="140"/>
      <c r="AW39" s="137"/>
      <c r="AX39" s="181"/>
      <c r="AY39" s="137"/>
      <c r="AZ39" s="137"/>
      <c r="BA39" s="137"/>
    </row>
    <row r="40" customFormat="false" ht="12" hidden="false" customHeight="false" outlineLevel="0" collapsed="false">
      <c r="A40" s="228"/>
      <c r="B40" s="244"/>
      <c r="C40" s="243" t="n">
        <f aca="false">C32</f>
        <v>30</v>
      </c>
      <c r="D40" s="241" t="n">
        <f aca="false">D32</f>
        <v>28</v>
      </c>
      <c r="E40" s="74" t="n">
        <f aca="false">Anchor!B381</f>
        <v>4192.432</v>
      </c>
      <c r="F40" s="75" t="n">
        <f aca="false">Anchor!C381</f>
        <v>36.4586</v>
      </c>
      <c r="G40" s="75" t="n">
        <f aca="false">Anchor!D381</f>
        <v>38.8381</v>
      </c>
      <c r="H40" s="76" t="n">
        <f aca="false">Anchor!E381</f>
        <v>41.3893</v>
      </c>
      <c r="I40" s="77"/>
      <c r="J40" s="74" t="n">
        <f aca="false">Test!B381</f>
        <v>4132.9168</v>
      </c>
      <c r="K40" s="75" t="n">
        <f aca="false">Test!C381</f>
        <v>36.4658</v>
      </c>
      <c r="L40" s="75" t="n">
        <f aca="false">Test!D381</f>
        <v>38.8486</v>
      </c>
      <c r="M40" s="76" t="n">
        <f aca="false">Test!E381</f>
        <v>41.4118</v>
      </c>
      <c r="N40" s="181"/>
      <c r="O40" s="79" t="e">
        <f aca="false">bdrate($AD40:$AD43,F40:F43,$AN40:$AN43,K40:K43)</f>
        <v>#VALUE!</v>
      </c>
      <c r="P40" s="80" t="e">
        <f aca="false">bdrate($AD40:$AD43,G40:G43,$AN40:$AN43,L40:L43)</f>
        <v>#VALUE!</v>
      </c>
      <c r="Q40" s="80" t="e">
        <f aca="false">bdrate($AD40:$AD43,H40:H43,$AN40:$AN43,M40:M43)</f>
        <v>#VALUE!</v>
      </c>
      <c r="R40" s="79" t="e">
        <f aca="false">bdrate($E40:$E43,F40:F43,$J40:$J43,K40:K43)</f>
        <v>#VALUE!</v>
      </c>
      <c r="S40" s="80" t="e">
        <f aca="false">bdrate($E40:$E43,G40:G43,$J40:$J43,L40:L43)</f>
        <v>#VALUE!</v>
      </c>
      <c r="T40" s="81" t="e">
        <f aca="false">bdrate($E40:$E43,H40:H43,$J40:$J43,M40:M43)</f>
        <v>#VALUE!</v>
      </c>
      <c r="U40" s="181"/>
      <c r="V40" s="74" t="n">
        <f aca="false">Anchor!F381</f>
        <v>1399.5776</v>
      </c>
      <c r="W40" s="75" t="n">
        <f aca="false">Anchor!G381</f>
        <v>35.7138</v>
      </c>
      <c r="X40" s="75" t="n">
        <f aca="false">Anchor!H381</f>
        <v>39.9592</v>
      </c>
      <c r="Y40" s="75" t="n">
        <f aca="false">Anchor!I381</f>
        <v>40.4231</v>
      </c>
      <c r="Z40" s="74" t="n">
        <f aca="false">Anchor!J381</f>
        <v>32172.64</v>
      </c>
      <c r="AA40" s="75" t="n">
        <f aca="false">Anchor!K381</f>
        <v>59.26</v>
      </c>
      <c r="AB40" s="75" t="n">
        <f aca="false">Anchor!L381</f>
        <v>1070</v>
      </c>
      <c r="AC40" s="82" t="n">
        <f aca="false">Z40/3600</f>
        <v>8.93684444444445</v>
      </c>
      <c r="AD40" s="83" t="n">
        <f aca="false">E40+V40</f>
        <v>5592.0096</v>
      </c>
      <c r="AE40" s="181"/>
      <c r="AF40" s="74" t="n">
        <f aca="false">Test!F381</f>
        <v>1399.5776</v>
      </c>
      <c r="AG40" s="75" t="n">
        <f aca="false">Test!G381</f>
        <v>35.7138</v>
      </c>
      <c r="AH40" s="75" t="n">
        <f aca="false">Test!H381</f>
        <v>39.9592</v>
      </c>
      <c r="AI40" s="75" t="n">
        <f aca="false">Test!I381</f>
        <v>40.4231</v>
      </c>
      <c r="AJ40" s="74" t="n">
        <f aca="false">Test!J381</f>
        <v>37646.58</v>
      </c>
      <c r="AK40" s="75" t="n">
        <f aca="false">Test!K381</f>
        <v>73.28</v>
      </c>
      <c r="AL40" s="75" t="n">
        <f aca="false">Test!L381</f>
        <v>1096</v>
      </c>
      <c r="AM40" s="82" t="n">
        <f aca="false">AJ40/3600</f>
        <v>10.4573833333333</v>
      </c>
      <c r="AN40" s="83" t="n">
        <f aca="false">J40+AF40</f>
        <v>5532.4944</v>
      </c>
      <c r="AO40" s="78"/>
      <c r="AP40" s="78"/>
      <c r="AQ40" s="84" t="n">
        <f aca="false">AJ40/Z40</f>
        <v>1.17014270510595</v>
      </c>
      <c r="AR40" s="85" t="n">
        <f aca="false">AK40/AA40</f>
        <v>1.23658454269322</v>
      </c>
      <c r="AS40" s="86" t="n">
        <f aca="false">AL40/AB40</f>
        <v>1.02429906542056</v>
      </c>
      <c r="AT40" s="44"/>
      <c r="AU40" s="101" t="n">
        <f aca="false">ABS(V40-AF40)+ABS(W40-AG40)+ABS(X40-AH40)+ABS(Y40-AI40)</f>
        <v>0</v>
      </c>
      <c r="AV40" s="140"/>
      <c r="AW40" s="137"/>
      <c r="AX40" s="181"/>
      <c r="AY40" s="137"/>
      <c r="AZ40" s="137"/>
      <c r="BA40" s="137"/>
    </row>
    <row r="41" customFormat="false" ht="12" hidden="false" customHeight="false" outlineLevel="0" collapsed="false">
      <c r="A41" s="228"/>
      <c r="B41" s="244"/>
      <c r="C41" s="223" t="n">
        <f aca="false">C33</f>
        <v>30</v>
      </c>
      <c r="D41" s="228" t="n">
        <f aca="false">D33</f>
        <v>30</v>
      </c>
      <c r="E41" s="90" t="n">
        <f aca="false">Anchor!B382</f>
        <v>2838.7008</v>
      </c>
      <c r="F41" s="91" t="n">
        <f aca="false">Anchor!C382</f>
        <v>35.6585</v>
      </c>
      <c r="G41" s="91" t="n">
        <f aca="false">Anchor!D382</f>
        <v>38.5568</v>
      </c>
      <c r="H41" s="92" t="n">
        <f aca="false">Anchor!E382</f>
        <v>40.8638</v>
      </c>
      <c r="I41" s="77"/>
      <c r="J41" s="90" t="n">
        <f aca="false">Test!B382</f>
        <v>2795.372</v>
      </c>
      <c r="K41" s="91" t="n">
        <f aca="false">Test!C382</f>
        <v>35.6753</v>
      </c>
      <c r="L41" s="91" t="n">
        <f aca="false">Test!D382</f>
        <v>38.5764</v>
      </c>
      <c r="M41" s="92" t="n">
        <f aca="false">Test!E382</f>
        <v>40.899</v>
      </c>
      <c r="N41" s="181"/>
      <c r="O41" s="93"/>
      <c r="P41" s="94"/>
      <c r="Q41" s="94"/>
      <c r="R41" s="93"/>
      <c r="S41" s="94"/>
      <c r="T41" s="95"/>
      <c r="U41" s="181"/>
      <c r="V41" s="90" t="n">
        <f aca="false">Anchor!F382</f>
        <v>1399.5776</v>
      </c>
      <c r="W41" s="91" t="n">
        <f aca="false">Anchor!G382</f>
        <v>35.7138</v>
      </c>
      <c r="X41" s="91" t="n">
        <f aca="false">Anchor!H382</f>
        <v>39.9592</v>
      </c>
      <c r="Y41" s="91" t="n">
        <f aca="false">Anchor!I382</f>
        <v>40.4231</v>
      </c>
      <c r="Z41" s="90" t="n">
        <f aca="false">Anchor!J382</f>
        <v>31546.89</v>
      </c>
      <c r="AA41" s="91" t="n">
        <f aca="false">Anchor!K382</f>
        <v>61.85</v>
      </c>
      <c r="AB41" s="91" t="n">
        <f aca="false">Anchor!L382</f>
        <v>1070</v>
      </c>
      <c r="AC41" s="96" t="n">
        <f aca="false">Z41/3600</f>
        <v>8.763025</v>
      </c>
      <c r="AD41" s="97" t="n">
        <f aca="false">E41+V41</f>
        <v>4238.2784</v>
      </c>
      <c r="AE41" s="181"/>
      <c r="AF41" s="90" t="n">
        <f aca="false">Test!F382</f>
        <v>1399.5776</v>
      </c>
      <c r="AG41" s="91" t="n">
        <f aca="false">Test!G382</f>
        <v>35.7138</v>
      </c>
      <c r="AH41" s="91" t="n">
        <f aca="false">Test!H382</f>
        <v>39.9592</v>
      </c>
      <c r="AI41" s="91" t="n">
        <f aca="false">Test!I382</f>
        <v>40.4231</v>
      </c>
      <c r="AJ41" s="90" t="n">
        <f aca="false">Test!J382</f>
        <v>36363.28</v>
      </c>
      <c r="AK41" s="91" t="n">
        <f aca="false">Test!K382</f>
        <v>74.18</v>
      </c>
      <c r="AL41" s="91" t="n">
        <f aca="false">Test!L382</f>
        <v>1096</v>
      </c>
      <c r="AM41" s="96" t="n">
        <f aca="false">AJ41/3600</f>
        <v>10.1009111111111</v>
      </c>
      <c r="AN41" s="97" t="n">
        <f aca="false">J41+AF41</f>
        <v>4194.9496</v>
      </c>
      <c r="AO41" s="78"/>
      <c r="AP41" s="78"/>
      <c r="AQ41" s="98" t="n">
        <f aca="false">AJ41/Z41</f>
        <v>1.1526740036815</v>
      </c>
      <c r="AR41" s="99" t="n">
        <f aca="false">AK41/AA41</f>
        <v>1.19935327405012</v>
      </c>
      <c r="AS41" s="100" t="n">
        <f aca="false">AL41/AB41</f>
        <v>1.02429906542056</v>
      </c>
      <c r="AT41" s="44"/>
      <c r="AU41" s="101" t="n">
        <f aca="false">ABS(V41-AF41)+ABS(W41-AG41)+ABS(X41-AH41)+ABS(Y41-AI41)</f>
        <v>0</v>
      </c>
      <c r="AV41" s="140"/>
      <c r="AW41" s="137"/>
      <c r="AX41" s="181"/>
      <c r="AY41" s="137"/>
      <c r="AZ41" s="137"/>
      <c r="BA41" s="137"/>
    </row>
    <row r="42" customFormat="false" ht="12" hidden="false" customHeight="false" outlineLevel="0" collapsed="false">
      <c r="A42" s="228"/>
      <c r="B42" s="244"/>
      <c r="C42" s="223" t="n">
        <f aca="false">C34</f>
        <v>30</v>
      </c>
      <c r="D42" s="228" t="n">
        <f aca="false">D34</f>
        <v>32</v>
      </c>
      <c r="E42" s="90" t="n">
        <f aca="false">Anchor!B383</f>
        <v>1719.0992</v>
      </c>
      <c r="F42" s="91" t="n">
        <f aca="false">Anchor!C383</f>
        <v>34.7054</v>
      </c>
      <c r="G42" s="91" t="n">
        <f aca="false">Anchor!D383</f>
        <v>38.0772</v>
      </c>
      <c r="H42" s="92" t="n">
        <f aca="false">Anchor!E383</f>
        <v>40.0232</v>
      </c>
      <c r="I42" s="77"/>
      <c r="J42" s="90" t="n">
        <f aca="false">Test!B383</f>
        <v>1702.6216</v>
      </c>
      <c r="K42" s="91" t="n">
        <f aca="false">Test!C383</f>
        <v>34.7481</v>
      </c>
      <c r="L42" s="91" t="n">
        <f aca="false">Test!D383</f>
        <v>38.1011</v>
      </c>
      <c r="M42" s="92" t="n">
        <f aca="false">Test!E383</f>
        <v>40.0636</v>
      </c>
      <c r="N42" s="181"/>
      <c r="O42" s="93"/>
      <c r="P42" s="94"/>
      <c r="Q42" s="94"/>
      <c r="R42" s="93"/>
      <c r="S42" s="94"/>
      <c r="T42" s="95"/>
      <c r="U42" s="181"/>
      <c r="V42" s="90" t="n">
        <f aca="false">Anchor!F383</f>
        <v>1399.5776</v>
      </c>
      <c r="W42" s="91" t="n">
        <f aca="false">Anchor!G383</f>
        <v>35.7138</v>
      </c>
      <c r="X42" s="91" t="n">
        <f aca="false">Anchor!H383</f>
        <v>39.9592</v>
      </c>
      <c r="Y42" s="91" t="n">
        <f aca="false">Anchor!I383</f>
        <v>40.4231</v>
      </c>
      <c r="Z42" s="90" t="n">
        <f aca="false">Anchor!J383</f>
        <v>30822.74</v>
      </c>
      <c r="AA42" s="91" t="n">
        <f aca="false">Anchor!K383</f>
        <v>58.66</v>
      </c>
      <c r="AB42" s="91" t="n">
        <f aca="false">Anchor!L383</f>
        <v>1070</v>
      </c>
      <c r="AC42" s="96" t="n">
        <f aca="false">Z42/3600</f>
        <v>8.56187222222222</v>
      </c>
      <c r="AD42" s="97" t="n">
        <f aca="false">E42+V42</f>
        <v>3118.6768</v>
      </c>
      <c r="AE42" s="181"/>
      <c r="AF42" s="90" t="n">
        <f aca="false">Test!F383</f>
        <v>1399.5776</v>
      </c>
      <c r="AG42" s="91" t="n">
        <f aca="false">Test!G383</f>
        <v>35.7138</v>
      </c>
      <c r="AH42" s="91" t="n">
        <f aca="false">Test!H383</f>
        <v>39.9592</v>
      </c>
      <c r="AI42" s="91" t="n">
        <f aca="false">Test!I383</f>
        <v>40.4231</v>
      </c>
      <c r="AJ42" s="90" t="n">
        <f aca="false">Test!J383</f>
        <v>27616.04</v>
      </c>
      <c r="AK42" s="91" t="n">
        <f aca="false">Test!K383</f>
        <v>62.68</v>
      </c>
      <c r="AL42" s="91" t="n">
        <f aca="false">Test!L383</f>
        <v>1083</v>
      </c>
      <c r="AM42" s="96" t="n">
        <f aca="false">AJ42/3600</f>
        <v>7.67112222222222</v>
      </c>
      <c r="AN42" s="97" t="n">
        <f aca="false">J42+AF42</f>
        <v>3102.1992</v>
      </c>
      <c r="AO42" s="78"/>
      <c r="AP42" s="78"/>
      <c r="AQ42" s="98" t="n">
        <f aca="false">AJ42/Z42</f>
        <v>0.895963175240099</v>
      </c>
      <c r="AR42" s="99" t="n">
        <f aca="false">AK42/AA42</f>
        <v>1.06853051483123</v>
      </c>
      <c r="AS42" s="100" t="n">
        <f aca="false">AL42/AB42</f>
        <v>1.01214953271028</v>
      </c>
      <c r="AT42" s="44"/>
      <c r="AU42" s="101" t="n">
        <f aca="false">ABS(V42-AF42)+ABS(W42-AG42)+ABS(X42-AH42)+ABS(Y42-AI42)</f>
        <v>0</v>
      </c>
      <c r="AV42" s="140"/>
      <c r="AW42" s="137"/>
      <c r="AX42" s="181"/>
      <c r="AY42" s="137"/>
      <c r="AZ42" s="137"/>
      <c r="BA42" s="137"/>
    </row>
    <row r="43" customFormat="false" ht="12.75" hidden="false" customHeight="false" outlineLevel="0" collapsed="false">
      <c r="A43" s="228"/>
      <c r="B43" s="244"/>
      <c r="C43" s="245" t="n">
        <f aca="false">C35</f>
        <v>30</v>
      </c>
      <c r="D43" s="246" t="n">
        <f aca="false">D35</f>
        <v>34</v>
      </c>
      <c r="E43" s="104" t="n">
        <f aca="false">Anchor!B384</f>
        <v>907.9288</v>
      </c>
      <c r="F43" s="105" t="n">
        <f aca="false">Anchor!C384</f>
        <v>33.7724</v>
      </c>
      <c r="G43" s="105" t="n">
        <f aca="false">Anchor!D384</f>
        <v>37.7091</v>
      </c>
      <c r="H43" s="106" t="n">
        <f aca="false">Anchor!E384</f>
        <v>39.3965</v>
      </c>
      <c r="I43" s="77"/>
      <c r="J43" s="104" t="n">
        <f aca="false">Test!B384</f>
        <v>909.9592</v>
      </c>
      <c r="K43" s="105" t="n">
        <f aca="false">Test!C384</f>
        <v>33.8209</v>
      </c>
      <c r="L43" s="105" t="n">
        <f aca="false">Test!D384</f>
        <v>37.7302</v>
      </c>
      <c r="M43" s="106" t="n">
        <f aca="false">Test!E384</f>
        <v>39.4348</v>
      </c>
      <c r="N43" s="181"/>
      <c r="O43" s="107"/>
      <c r="P43" s="108"/>
      <c r="Q43" s="108"/>
      <c r="R43" s="107"/>
      <c r="S43" s="108"/>
      <c r="T43" s="109"/>
      <c r="U43" s="181"/>
      <c r="V43" s="104" t="n">
        <f aca="false">Anchor!F384</f>
        <v>1399.5776</v>
      </c>
      <c r="W43" s="105" t="n">
        <f aca="false">Anchor!G384</f>
        <v>35.7138</v>
      </c>
      <c r="X43" s="105" t="n">
        <f aca="false">Anchor!H384</f>
        <v>39.9592</v>
      </c>
      <c r="Y43" s="105" t="n">
        <f aca="false">Anchor!I384</f>
        <v>40.4231</v>
      </c>
      <c r="Z43" s="104" t="n">
        <f aca="false">Anchor!J384</f>
        <v>30496.88</v>
      </c>
      <c r="AA43" s="105" t="n">
        <f aca="false">Anchor!K384</f>
        <v>59.07</v>
      </c>
      <c r="AB43" s="105" t="n">
        <f aca="false">Anchor!L384</f>
        <v>1070</v>
      </c>
      <c r="AC43" s="110" t="n">
        <f aca="false">Z43/3600</f>
        <v>8.47135555555556</v>
      </c>
      <c r="AD43" s="111" t="n">
        <f aca="false">E43+V43</f>
        <v>2307.5064</v>
      </c>
      <c r="AE43" s="181"/>
      <c r="AF43" s="104" t="n">
        <f aca="false">Test!F384</f>
        <v>1399.5776</v>
      </c>
      <c r="AG43" s="105" t="n">
        <f aca="false">Test!G384</f>
        <v>35.7138</v>
      </c>
      <c r="AH43" s="105" t="n">
        <f aca="false">Test!H384</f>
        <v>39.9592</v>
      </c>
      <c r="AI43" s="105" t="n">
        <f aca="false">Test!I384</f>
        <v>40.4231</v>
      </c>
      <c r="AJ43" s="104" t="n">
        <f aca="false">Test!J384</f>
        <v>33622.07</v>
      </c>
      <c r="AK43" s="105" t="n">
        <f aca="false">Test!K384</f>
        <v>69.24</v>
      </c>
      <c r="AL43" s="105" t="n">
        <f aca="false">Test!L384</f>
        <v>1096</v>
      </c>
      <c r="AM43" s="110" t="n">
        <f aca="false">AJ43/3600</f>
        <v>9.33946388888889</v>
      </c>
      <c r="AN43" s="111" t="n">
        <f aca="false">J43+AF43</f>
        <v>2309.5368</v>
      </c>
      <c r="AO43" s="78"/>
      <c r="AP43" s="78"/>
      <c r="AQ43" s="112" t="n">
        <f aca="false">AJ43/Z43</f>
        <v>1.1024757286647</v>
      </c>
      <c r="AR43" s="113" t="n">
        <f aca="false">AK43/AA43</f>
        <v>1.1721686135094</v>
      </c>
      <c r="AS43" s="114" t="n">
        <f aca="false">AL43/AB43</f>
        <v>1.02429906542056</v>
      </c>
      <c r="AT43" s="44"/>
      <c r="AU43" s="101" t="n">
        <f aca="false">ABS(V43-AF43)+ABS(W43-AG43)+ABS(X43-AH43)+ABS(Y43-AI43)</f>
        <v>0</v>
      </c>
      <c r="AV43" s="140"/>
      <c r="AW43" s="137"/>
      <c r="AX43" s="181"/>
      <c r="AY43" s="137"/>
      <c r="AZ43" s="137"/>
      <c r="BA43" s="137"/>
    </row>
    <row r="44" customFormat="false" ht="12" hidden="false" customHeight="false" outlineLevel="0" collapsed="false">
      <c r="A44" s="228"/>
      <c r="B44" s="242" t="s">
        <v>76</v>
      </c>
      <c r="C44" s="243" t="n">
        <f aca="false">C36</f>
        <v>26</v>
      </c>
      <c r="D44" s="241" t="n">
        <f aca="false">D36</f>
        <v>24</v>
      </c>
      <c r="E44" s="74" t="n">
        <f aca="false">Anchor!B385</f>
        <v>9291.7288</v>
      </c>
      <c r="F44" s="75" t="n">
        <f aca="false">Anchor!C385</f>
        <v>38.4371</v>
      </c>
      <c r="G44" s="75" t="n">
        <f aca="false">Anchor!D385</f>
        <v>43.1354</v>
      </c>
      <c r="H44" s="76" t="n">
        <f aca="false">Anchor!E385</f>
        <v>43.9796</v>
      </c>
      <c r="I44" s="77"/>
      <c r="J44" s="74" t="n">
        <f aca="false">Test!B385</f>
        <v>9162.644</v>
      </c>
      <c r="K44" s="75" t="n">
        <f aca="false">Test!C385</f>
        <v>38.4454</v>
      </c>
      <c r="L44" s="75" t="n">
        <f aca="false">Test!D385</f>
        <v>43.1667</v>
      </c>
      <c r="M44" s="76" t="n">
        <f aca="false">Test!E385</f>
        <v>44.0235</v>
      </c>
      <c r="N44" s="181"/>
      <c r="O44" s="79" t="e">
        <f aca="false">bdrate($AD44:$AD47,F44:F47,$AN44:$AN47,K44:K47)</f>
        <v>#VALUE!</v>
      </c>
      <c r="P44" s="80" t="e">
        <f aca="false">bdrate($AD44:$AD47,G44:G47,$AN44:$AN47,L44:L47)</f>
        <v>#VALUE!</v>
      </c>
      <c r="Q44" s="80" t="e">
        <f aca="false">bdrate($AD44:$AD47,H44:H47,$AN44:$AN47,M44:M47)</f>
        <v>#VALUE!</v>
      </c>
      <c r="R44" s="79" t="e">
        <f aca="false">bdrate($E44:$E47,F44:F47,$J44:$J47,K44:K47)</f>
        <v>#VALUE!</v>
      </c>
      <c r="S44" s="80" t="e">
        <f aca="false">bdrate($E44:$E47,G44:G47,$J44:$J47,L44:L47)</f>
        <v>#VALUE!</v>
      </c>
      <c r="T44" s="81" t="e">
        <f aca="false">bdrate($E44:$E47,H44:H47,$J44:$J47,M44:M47)</f>
        <v>#VALUE!</v>
      </c>
      <c r="U44" s="181"/>
      <c r="V44" s="74" t="n">
        <f aca="false">Anchor!F385</f>
        <v>2551.0144</v>
      </c>
      <c r="W44" s="75" t="n">
        <f aca="false">Anchor!G385</f>
        <v>39.1069</v>
      </c>
      <c r="X44" s="75" t="n">
        <f aca="false">Anchor!H385</f>
        <v>43.5038</v>
      </c>
      <c r="Y44" s="75" t="n">
        <f aca="false">Anchor!I385</f>
        <v>42.6752</v>
      </c>
      <c r="Z44" s="74" t="n">
        <f aca="false">Anchor!J385</f>
        <v>44234.73</v>
      </c>
      <c r="AA44" s="75" t="n">
        <f aca="false">Anchor!K385</f>
        <v>78.18</v>
      </c>
      <c r="AB44" s="75" t="n">
        <f aca="false">Anchor!L385</f>
        <v>1071</v>
      </c>
      <c r="AC44" s="82" t="n">
        <f aca="false">Z44/3600</f>
        <v>12.287425</v>
      </c>
      <c r="AD44" s="83" t="n">
        <f aca="false">E44+V44</f>
        <v>11842.7432</v>
      </c>
      <c r="AE44" s="181"/>
      <c r="AF44" s="74" t="n">
        <f aca="false">Test!F385</f>
        <v>2551.0144</v>
      </c>
      <c r="AG44" s="75" t="n">
        <f aca="false">Test!G385</f>
        <v>39.1069</v>
      </c>
      <c r="AH44" s="75" t="n">
        <f aca="false">Test!H385</f>
        <v>43.5038</v>
      </c>
      <c r="AI44" s="75" t="n">
        <f aca="false">Test!I385</f>
        <v>42.6752</v>
      </c>
      <c r="AJ44" s="74" t="n">
        <f aca="false">Test!J385</f>
        <v>50904.44</v>
      </c>
      <c r="AK44" s="75" t="n">
        <f aca="false">Test!K385</f>
        <v>89.24</v>
      </c>
      <c r="AL44" s="75" t="n">
        <f aca="false">Test!L385</f>
        <v>1096</v>
      </c>
      <c r="AM44" s="82" t="n">
        <f aca="false">AJ44/3600</f>
        <v>14.1401222222222</v>
      </c>
      <c r="AN44" s="83" t="n">
        <f aca="false">J44+AF44</f>
        <v>11713.6584</v>
      </c>
      <c r="AO44" s="78"/>
      <c r="AP44" s="78"/>
      <c r="AQ44" s="84" t="n">
        <f aca="false">AJ44/Z44</f>
        <v>1.15077994146229</v>
      </c>
      <c r="AR44" s="85" t="n">
        <f aca="false">AK44/AA44</f>
        <v>1.14146840624201</v>
      </c>
      <c r="AS44" s="86" t="n">
        <f aca="false">AL44/AB44</f>
        <v>1.02334267040149</v>
      </c>
      <c r="AT44" s="44"/>
      <c r="AU44" s="87" t="n">
        <f aca="false">ABS(V44-AF44)+ABS(W44-AG44)+ABS(X44-AH44)+ABS(Y44-AI44)</f>
        <v>0</v>
      </c>
      <c r="AV44" s="140"/>
      <c r="AW44" s="137"/>
      <c r="AX44" s="181"/>
      <c r="AY44" s="137"/>
      <c r="AZ44" s="137"/>
      <c r="BA44" s="137"/>
    </row>
    <row r="45" customFormat="false" ht="12" hidden="false" customHeight="false" outlineLevel="0" collapsed="false">
      <c r="A45" s="228"/>
      <c r="B45" s="244"/>
      <c r="C45" s="223" t="n">
        <f aca="false">C37</f>
        <v>26</v>
      </c>
      <c r="D45" s="228" t="n">
        <f aca="false">D37</f>
        <v>26</v>
      </c>
      <c r="E45" s="90" t="n">
        <f aca="false">Anchor!B386</f>
        <v>5697.0568</v>
      </c>
      <c r="F45" s="91" t="n">
        <f aca="false">Anchor!C386</f>
        <v>37.7492</v>
      </c>
      <c r="G45" s="91" t="n">
        <f aca="false">Anchor!D386</f>
        <v>42.5291</v>
      </c>
      <c r="H45" s="92" t="n">
        <f aca="false">Anchor!E386</f>
        <v>43.0584</v>
      </c>
      <c r="I45" s="77"/>
      <c r="J45" s="90" t="n">
        <f aca="false">Test!B386</f>
        <v>5594.696</v>
      </c>
      <c r="K45" s="91" t="n">
        <f aca="false">Test!C386</f>
        <v>37.7666</v>
      </c>
      <c r="L45" s="91" t="n">
        <f aca="false">Test!D386</f>
        <v>42.5746</v>
      </c>
      <c r="M45" s="92" t="n">
        <f aca="false">Test!E386</f>
        <v>43.1229</v>
      </c>
      <c r="N45" s="181"/>
      <c r="O45" s="93"/>
      <c r="P45" s="94"/>
      <c r="Q45" s="94"/>
      <c r="R45" s="93"/>
      <c r="S45" s="94"/>
      <c r="T45" s="95"/>
      <c r="U45" s="181"/>
      <c r="V45" s="90" t="n">
        <f aca="false">Anchor!F386</f>
        <v>2551.0144</v>
      </c>
      <c r="W45" s="91" t="n">
        <f aca="false">Anchor!G386</f>
        <v>39.1069</v>
      </c>
      <c r="X45" s="91" t="n">
        <f aca="false">Anchor!H386</f>
        <v>43.5038</v>
      </c>
      <c r="Y45" s="91" t="n">
        <f aca="false">Anchor!I386</f>
        <v>42.6752</v>
      </c>
      <c r="Z45" s="90" t="n">
        <f aca="false">Anchor!J386</f>
        <v>42613.38</v>
      </c>
      <c r="AA45" s="91" t="n">
        <f aca="false">Anchor!K386</f>
        <v>74.64</v>
      </c>
      <c r="AB45" s="91" t="n">
        <f aca="false">Anchor!L386</f>
        <v>1070</v>
      </c>
      <c r="AC45" s="96" t="n">
        <f aca="false">Z45/3600</f>
        <v>11.83705</v>
      </c>
      <c r="AD45" s="97" t="n">
        <f aca="false">E45+V45</f>
        <v>8248.0712</v>
      </c>
      <c r="AE45" s="181"/>
      <c r="AF45" s="90" t="n">
        <f aca="false">Test!F386</f>
        <v>2551.0144</v>
      </c>
      <c r="AG45" s="91" t="n">
        <f aca="false">Test!G386</f>
        <v>39.1069</v>
      </c>
      <c r="AH45" s="91" t="n">
        <f aca="false">Test!H386</f>
        <v>43.5038</v>
      </c>
      <c r="AI45" s="91" t="n">
        <f aca="false">Test!I386</f>
        <v>42.6752</v>
      </c>
      <c r="AJ45" s="90" t="n">
        <f aca="false">Test!J386</f>
        <v>48165.33</v>
      </c>
      <c r="AK45" s="91" t="n">
        <f aca="false">Test!K386</f>
        <v>87.49</v>
      </c>
      <c r="AL45" s="91" t="n">
        <f aca="false">Test!L386</f>
        <v>1096</v>
      </c>
      <c r="AM45" s="96" t="n">
        <f aca="false">AJ45/3600</f>
        <v>13.3792583333333</v>
      </c>
      <c r="AN45" s="97" t="n">
        <f aca="false">J45+AF45</f>
        <v>8145.7104</v>
      </c>
      <c r="AO45" s="78"/>
      <c r="AP45" s="78"/>
      <c r="AQ45" s="98" t="n">
        <f aca="false">AJ45/Z45</f>
        <v>1.13028654380385</v>
      </c>
      <c r="AR45" s="99" t="n">
        <f aca="false">AK45/AA45</f>
        <v>1.17215969989282</v>
      </c>
      <c r="AS45" s="100" t="n">
        <f aca="false">AL45/AB45</f>
        <v>1.02429906542056</v>
      </c>
      <c r="AT45" s="44"/>
      <c r="AU45" s="101" t="n">
        <f aca="false">ABS(V45-AF45)+ABS(W45-AG45)+ABS(X45-AH45)+ABS(Y45-AI45)</f>
        <v>0</v>
      </c>
      <c r="AV45" s="140"/>
      <c r="AW45" s="137"/>
      <c r="AX45" s="181"/>
      <c r="AY45" s="137"/>
      <c r="AZ45" s="137"/>
      <c r="BA45" s="137"/>
    </row>
    <row r="46" customFormat="false" ht="12" hidden="false" customHeight="false" outlineLevel="0" collapsed="false">
      <c r="A46" s="228"/>
      <c r="B46" s="244"/>
      <c r="C46" s="223" t="n">
        <f aca="false">C38</f>
        <v>26</v>
      </c>
      <c r="D46" s="228" t="n">
        <f aca="false">D38</f>
        <v>28</v>
      </c>
      <c r="E46" s="90" t="n">
        <f aca="false">Anchor!B387</f>
        <v>3292.5928</v>
      </c>
      <c r="F46" s="91" t="n">
        <f aca="false">Anchor!C387</f>
        <v>36.9686</v>
      </c>
      <c r="G46" s="91" t="n">
        <f aca="false">Anchor!D387</f>
        <v>41.9454</v>
      </c>
      <c r="H46" s="92" t="n">
        <f aca="false">Anchor!E387</f>
        <v>42.1458</v>
      </c>
      <c r="I46" s="77"/>
      <c r="J46" s="90" t="n">
        <f aca="false">Test!B387</f>
        <v>3234.1048</v>
      </c>
      <c r="K46" s="91" t="n">
        <f aca="false">Test!C387</f>
        <v>37.0045</v>
      </c>
      <c r="L46" s="91" t="n">
        <f aca="false">Test!D387</f>
        <v>41.9922</v>
      </c>
      <c r="M46" s="92" t="n">
        <f aca="false">Test!E387</f>
        <v>42.2315</v>
      </c>
      <c r="N46" s="181"/>
      <c r="O46" s="93"/>
      <c r="P46" s="94"/>
      <c r="Q46" s="94"/>
      <c r="R46" s="93"/>
      <c r="S46" s="94"/>
      <c r="T46" s="95"/>
      <c r="U46" s="181"/>
      <c r="V46" s="90" t="n">
        <f aca="false">Anchor!F387</f>
        <v>2551.0144</v>
      </c>
      <c r="W46" s="91" t="n">
        <f aca="false">Anchor!G387</f>
        <v>39.1069</v>
      </c>
      <c r="X46" s="91" t="n">
        <f aca="false">Anchor!H387</f>
        <v>43.5038</v>
      </c>
      <c r="Y46" s="91" t="n">
        <f aca="false">Anchor!I387</f>
        <v>42.6752</v>
      </c>
      <c r="Z46" s="90" t="n">
        <f aca="false">Anchor!J387</f>
        <v>41598.9</v>
      </c>
      <c r="AA46" s="91" t="n">
        <f aca="false">Anchor!K387</f>
        <v>71.01</v>
      </c>
      <c r="AB46" s="91" t="n">
        <f aca="false">Anchor!L387</f>
        <v>1070</v>
      </c>
      <c r="AC46" s="96" t="n">
        <f aca="false">Z46/3600</f>
        <v>11.55525</v>
      </c>
      <c r="AD46" s="97" t="n">
        <f aca="false">E46+V46</f>
        <v>5843.6072</v>
      </c>
      <c r="AE46" s="181"/>
      <c r="AF46" s="90" t="n">
        <f aca="false">Test!F387</f>
        <v>2551.0144</v>
      </c>
      <c r="AG46" s="91" t="n">
        <f aca="false">Test!G387</f>
        <v>39.1069</v>
      </c>
      <c r="AH46" s="91" t="n">
        <f aca="false">Test!H387</f>
        <v>43.5038</v>
      </c>
      <c r="AI46" s="91" t="n">
        <f aca="false">Test!I387</f>
        <v>42.6752</v>
      </c>
      <c r="AJ46" s="90" t="n">
        <f aca="false">Test!J387</f>
        <v>45522.09</v>
      </c>
      <c r="AK46" s="91" t="n">
        <f aca="false">Test!K387</f>
        <v>86.15</v>
      </c>
      <c r="AL46" s="91" t="n">
        <f aca="false">Test!L387</f>
        <v>1096</v>
      </c>
      <c r="AM46" s="96" t="n">
        <f aca="false">AJ46/3600</f>
        <v>12.645025</v>
      </c>
      <c r="AN46" s="97" t="n">
        <f aca="false">J46+AF46</f>
        <v>5785.1192</v>
      </c>
      <c r="AO46" s="78"/>
      <c r="AP46" s="78"/>
      <c r="AQ46" s="98" t="n">
        <f aca="false">AJ46/Z46</f>
        <v>1.09430994569568</v>
      </c>
      <c r="AR46" s="99" t="n">
        <f aca="false">AK46/AA46</f>
        <v>1.21320940712576</v>
      </c>
      <c r="AS46" s="100" t="n">
        <f aca="false">AL46/AB46</f>
        <v>1.02429906542056</v>
      </c>
      <c r="AT46" s="44"/>
      <c r="AU46" s="101" t="n">
        <f aca="false">ABS(V46-AF46)+ABS(W46-AG46)+ABS(X46-AH46)+ABS(Y46-AI46)</f>
        <v>0</v>
      </c>
      <c r="AV46" s="140"/>
      <c r="AW46" s="137"/>
      <c r="AX46" s="181"/>
      <c r="AY46" s="137"/>
      <c r="AZ46" s="137"/>
      <c r="BA46" s="137"/>
    </row>
    <row r="47" customFormat="false" ht="12.75" hidden="false" customHeight="false" outlineLevel="0" collapsed="false">
      <c r="A47" s="228"/>
      <c r="B47" s="244"/>
      <c r="C47" s="245" t="n">
        <f aca="false">C39</f>
        <v>26</v>
      </c>
      <c r="D47" s="246" t="n">
        <f aca="false">D39</f>
        <v>30</v>
      </c>
      <c r="E47" s="104" t="n">
        <f aca="false">Anchor!B388</f>
        <v>1711.6712</v>
      </c>
      <c r="F47" s="105" t="n">
        <f aca="false">Anchor!C388</f>
        <v>36.204</v>
      </c>
      <c r="G47" s="105" t="n">
        <f aca="false">Anchor!D388</f>
        <v>41.5482</v>
      </c>
      <c r="H47" s="106" t="n">
        <f aca="false">Anchor!E388</f>
        <v>41.4591</v>
      </c>
      <c r="I47" s="77"/>
      <c r="J47" s="104" t="n">
        <f aca="false">Test!B388</f>
        <v>1684.78</v>
      </c>
      <c r="K47" s="105" t="n">
        <f aca="false">Test!C388</f>
        <v>36.2506</v>
      </c>
      <c r="L47" s="105" t="n">
        <f aca="false">Test!D388</f>
        <v>41.5858</v>
      </c>
      <c r="M47" s="106" t="n">
        <f aca="false">Test!E388</f>
        <v>41.538</v>
      </c>
      <c r="N47" s="181"/>
      <c r="O47" s="107"/>
      <c r="P47" s="108"/>
      <c r="Q47" s="108"/>
      <c r="R47" s="107"/>
      <c r="S47" s="108"/>
      <c r="T47" s="109"/>
      <c r="U47" s="181"/>
      <c r="V47" s="104" t="n">
        <f aca="false">Anchor!F388</f>
        <v>2551.0144</v>
      </c>
      <c r="W47" s="105" t="n">
        <f aca="false">Anchor!G388</f>
        <v>39.1069</v>
      </c>
      <c r="X47" s="105" t="n">
        <f aca="false">Anchor!H388</f>
        <v>43.5038</v>
      </c>
      <c r="Y47" s="105" t="n">
        <f aca="false">Anchor!I388</f>
        <v>42.6752</v>
      </c>
      <c r="Z47" s="104" t="n">
        <f aca="false">Anchor!J388</f>
        <v>43290.72</v>
      </c>
      <c r="AA47" s="105" t="n">
        <f aca="false">Anchor!K388</f>
        <v>87.75</v>
      </c>
      <c r="AB47" s="105" t="n">
        <f aca="false">Anchor!L388</f>
        <v>1057</v>
      </c>
      <c r="AC47" s="110" t="n">
        <f aca="false">Z47/3600</f>
        <v>12.0252</v>
      </c>
      <c r="AD47" s="111" t="n">
        <f aca="false">E47+V47</f>
        <v>4262.6856</v>
      </c>
      <c r="AE47" s="181"/>
      <c r="AF47" s="104" t="n">
        <f aca="false">Test!F388</f>
        <v>2551.0144</v>
      </c>
      <c r="AG47" s="105" t="n">
        <f aca="false">Test!G388</f>
        <v>39.1069</v>
      </c>
      <c r="AH47" s="105" t="n">
        <f aca="false">Test!H388</f>
        <v>43.5038</v>
      </c>
      <c r="AI47" s="105" t="n">
        <f aca="false">Test!I388</f>
        <v>42.6752</v>
      </c>
      <c r="AJ47" s="104" t="n">
        <f aca="false">Test!J388</f>
        <v>34964.11</v>
      </c>
      <c r="AK47" s="105" t="n">
        <f aca="false">Test!K388</f>
        <v>69.7</v>
      </c>
      <c r="AL47" s="105" t="n">
        <f aca="false">Test!L388</f>
        <v>1095</v>
      </c>
      <c r="AM47" s="110" t="n">
        <f aca="false">AJ47/3600</f>
        <v>9.71225277777778</v>
      </c>
      <c r="AN47" s="111" t="n">
        <f aca="false">J47+AF47</f>
        <v>4235.7944</v>
      </c>
      <c r="AO47" s="78"/>
      <c r="AP47" s="78"/>
      <c r="AQ47" s="112" t="n">
        <f aca="false">AJ47/Z47</f>
        <v>0.807658315685209</v>
      </c>
      <c r="AR47" s="113" t="n">
        <f aca="false">AK47/AA47</f>
        <v>0.794301994301994</v>
      </c>
      <c r="AS47" s="114" t="n">
        <f aca="false">AL47/AB47</f>
        <v>1.03595080416272</v>
      </c>
      <c r="AT47" s="44"/>
      <c r="AU47" s="115" t="n">
        <f aca="false">ABS(V47-AF47)+ABS(W47-AG47)+ABS(X47-AH47)+ABS(Y47-AI47)</f>
        <v>0</v>
      </c>
      <c r="AV47" s="140"/>
      <c r="AW47" s="137"/>
      <c r="AX47" s="181"/>
      <c r="AY47" s="137"/>
      <c r="AZ47" s="137"/>
      <c r="BA47" s="137"/>
    </row>
    <row r="48" customFormat="false" ht="12" hidden="false" customHeight="false" outlineLevel="0" collapsed="false">
      <c r="A48" s="228"/>
      <c r="B48" s="244"/>
      <c r="C48" s="243" t="n">
        <f aca="false">C40</f>
        <v>30</v>
      </c>
      <c r="D48" s="241" t="n">
        <f aca="false">D40</f>
        <v>28</v>
      </c>
      <c r="E48" s="74" t="n">
        <f aca="false">Anchor!B389</f>
        <v>4431.9576</v>
      </c>
      <c r="F48" s="75" t="n">
        <f aca="false">Anchor!C389</f>
        <v>37.1006</v>
      </c>
      <c r="G48" s="75" t="n">
        <f aca="false">Anchor!D389</f>
        <v>42.0892</v>
      </c>
      <c r="H48" s="76" t="n">
        <f aca="false">Anchor!E389</f>
        <v>42.4252</v>
      </c>
      <c r="I48" s="77"/>
      <c r="J48" s="74" t="n">
        <f aca="false">Test!B389</f>
        <v>4340.676</v>
      </c>
      <c r="K48" s="75" t="n">
        <f aca="false">Test!C389</f>
        <v>37.115</v>
      </c>
      <c r="L48" s="75" t="n">
        <f aca="false">Test!D389</f>
        <v>42.131</v>
      </c>
      <c r="M48" s="76" t="n">
        <f aca="false">Test!E389</f>
        <v>42.4854</v>
      </c>
      <c r="N48" s="181"/>
      <c r="O48" s="79" t="e">
        <f aca="false">bdrate($AD48:$AD51,F48:F51,$AN48:$AN51,K48:K51)</f>
        <v>#VALUE!</v>
      </c>
      <c r="P48" s="80" t="e">
        <f aca="false">bdrate($AD48:$AD51,G48:G51,$AN48:$AN51,L48:L51)</f>
        <v>#VALUE!</v>
      </c>
      <c r="Q48" s="80" t="e">
        <f aca="false">bdrate($AD48:$AD51,H48:H51,$AN48:$AN51,M48:M51)</f>
        <v>#VALUE!</v>
      </c>
      <c r="R48" s="79" t="e">
        <f aca="false">bdrate($E48:$E51,F48:F51,$J48:$J51,K48:K51)</f>
        <v>#VALUE!</v>
      </c>
      <c r="S48" s="80" t="e">
        <f aca="false">bdrate($E48:$E51,G48:G51,$J48:$J51,L48:L51)</f>
        <v>#VALUE!</v>
      </c>
      <c r="T48" s="81" t="e">
        <f aca="false">bdrate($E48:$E51,H48:H51,$J48:$J51,M48:M51)</f>
        <v>#VALUE!</v>
      </c>
      <c r="U48" s="181"/>
      <c r="V48" s="74" t="n">
        <f aca="false">Anchor!F389</f>
        <v>1470.4144</v>
      </c>
      <c r="W48" s="75" t="n">
        <f aca="false">Anchor!G389</f>
        <v>36.6152</v>
      </c>
      <c r="X48" s="75" t="n">
        <f aca="false">Anchor!H389</f>
        <v>42.1165</v>
      </c>
      <c r="Y48" s="75" t="n">
        <f aca="false">Anchor!I389</f>
        <v>40.929</v>
      </c>
      <c r="Z48" s="74" t="n">
        <f aca="false">Anchor!J389</f>
        <v>41650.1</v>
      </c>
      <c r="AA48" s="75" t="n">
        <f aca="false">Anchor!K389</f>
        <v>87.78</v>
      </c>
      <c r="AB48" s="75" t="n">
        <f aca="false">Anchor!L389</f>
        <v>1058</v>
      </c>
      <c r="AC48" s="82" t="n">
        <f aca="false">Z48/3600</f>
        <v>11.5694722222222</v>
      </c>
      <c r="AD48" s="83" t="n">
        <f aca="false">E48+V48</f>
        <v>5902.372</v>
      </c>
      <c r="AE48" s="181"/>
      <c r="AF48" s="74" t="n">
        <f aca="false">Test!F389</f>
        <v>1470.4144</v>
      </c>
      <c r="AG48" s="75" t="n">
        <f aca="false">Test!G389</f>
        <v>36.6152</v>
      </c>
      <c r="AH48" s="75" t="n">
        <f aca="false">Test!H389</f>
        <v>42.1165</v>
      </c>
      <c r="AI48" s="75" t="n">
        <f aca="false">Test!I389</f>
        <v>40.929</v>
      </c>
      <c r="AJ48" s="74" t="n">
        <f aca="false">Test!J389</f>
        <v>35295.51</v>
      </c>
      <c r="AK48" s="75" t="n">
        <f aca="false">Test!K389</f>
        <v>73.46</v>
      </c>
      <c r="AL48" s="75" t="n">
        <f aca="false">Test!L389</f>
        <v>1083</v>
      </c>
      <c r="AM48" s="82" t="n">
        <f aca="false">AJ48/3600</f>
        <v>9.80430833333333</v>
      </c>
      <c r="AN48" s="83" t="n">
        <f aca="false">J48+AF48</f>
        <v>5811.0904</v>
      </c>
      <c r="AO48" s="78"/>
      <c r="AP48" s="78"/>
      <c r="AQ48" s="84" t="n">
        <f aca="false">AJ48/Z48</f>
        <v>0.84742917784111</v>
      </c>
      <c r="AR48" s="85" t="n">
        <f aca="false">AK48/AA48</f>
        <v>0.836864889496468</v>
      </c>
      <c r="AS48" s="86" t="n">
        <f aca="false">AL48/AB48</f>
        <v>1.02362948960302</v>
      </c>
      <c r="AT48" s="44"/>
      <c r="AU48" s="101" t="n">
        <f aca="false">ABS(V48-AF48)+ABS(W48-AG48)+ABS(X48-AH48)+ABS(Y48-AI48)</f>
        <v>0</v>
      </c>
      <c r="AV48" s="140"/>
      <c r="AW48" s="137"/>
      <c r="AX48" s="181"/>
      <c r="AY48" s="137"/>
      <c r="AZ48" s="137"/>
      <c r="BA48" s="137"/>
    </row>
    <row r="49" customFormat="false" ht="12" hidden="false" customHeight="false" outlineLevel="0" collapsed="false">
      <c r="A49" s="228"/>
      <c r="B49" s="244"/>
      <c r="C49" s="223" t="n">
        <f aca="false">C41</f>
        <v>30</v>
      </c>
      <c r="D49" s="228" t="n">
        <f aca="false">D41</f>
        <v>30</v>
      </c>
      <c r="E49" s="90" t="n">
        <f aca="false">Anchor!B390</f>
        <v>2922.2992</v>
      </c>
      <c r="F49" s="91" t="n">
        <f aca="false">Anchor!C390</f>
        <v>36.3159</v>
      </c>
      <c r="G49" s="91" t="n">
        <f aca="false">Anchor!D390</f>
        <v>41.5817</v>
      </c>
      <c r="H49" s="92" t="n">
        <f aca="false">Anchor!E390</f>
        <v>41.6096</v>
      </c>
      <c r="I49" s="77"/>
      <c r="J49" s="90" t="n">
        <f aca="false">Test!B390</f>
        <v>2856.8816</v>
      </c>
      <c r="K49" s="91" t="n">
        <f aca="false">Test!C390</f>
        <v>36.3466</v>
      </c>
      <c r="L49" s="91" t="n">
        <f aca="false">Test!D390</f>
        <v>41.6458</v>
      </c>
      <c r="M49" s="92" t="n">
        <f aca="false">Test!E390</f>
        <v>41.7089</v>
      </c>
      <c r="N49" s="181"/>
      <c r="O49" s="93"/>
      <c r="P49" s="94"/>
      <c r="Q49" s="94"/>
      <c r="R49" s="93"/>
      <c r="S49" s="94"/>
      <c r="T49" s="95"/>
      <c r="U49" s="181"/>
      <c r="V49" s="90" t="n">
        <f aca="false">Anchor!F390</f>
        <v>1470.4144</v>
      </c>
      <c r="W49" s="91" t="n">
        <f aca="false">Anchor!G390</f>
        <v>36.6152</v>
      </c>
      <c r="X49" s="91" t="n">
        <f aca="false">Anchor!H390</f>
        <v>42.1165</v>
      </c>
      <c r="Y49" s="91" t="n">
        <f aca="false">Anchor!I390</f>
        <v>40.929</v>
      </c>
      <c r="Z49" s="90" t="n">
        <f aca="false">Anchor!J390</f>
        <v>39321.89</v>
      </c>
      <c r="AA49" s="91" t="n">
        <f aca="false">Anchor!K390</f>
        <v>71.64</v>
      </c>
      <c r="AB49" s="91" t="n">
        <f aca="false">Anchor!L390</f>
        <v>1070</v>
      </c>
      <c r="AC49" s="96" t="n">
        <f aca="false">Z49/3600</f>
        <v>10.9227472222222</v>
      </c>
      <c r="AD49" s="97" t="n">
        <f aca="false">E49+V49</f>
        <v>4392.7136</v>
      </c>
      <c r="AE49" s="181"/>
      <c r="AF49" s="90" t="n">
        <f aca="false">Test!F390</f>
        <v>1470.4144</v>
      </c>
      <c r="AG49" s="91" t="n">
        <f aca="false">Test!G390</f>
        <v>36.6152</v>
      </c>
      <c r="AH49" s="91" t="n">
        <f aca="false">Test!H390</f>
        <v>42.1165</v>
      </c>
      <c r="AI49" s="91" t="n">
        <f aca="false">Test!I390</f>
        <v>40.929</v>
      </c>
      <c r="AJ49" s="90" t="n">
        <f aca="false">Test!J390</f>
        <v>33038.31</v>
      </c>
      <c r="AK49" s="91" t="n">
        <f aca="false">Test!K390</f>
        <v>70.83</v>
      </c>
      <c r="AL49" s="91" t="n">
        <f aca="false">Test!L390</f>
        <v>1083</v>
      </c>
      <c r="AM49" s="96" t="n">
        <f aca="false">AJ49/3600</f>
        <v>9.17730833333333</v>
      </c>
      <c r="AN49" s="97" t="n">
        <f aca="false">J49+AF49</f>
        <v>4327.296</v>
      </c>
      <c r="AO49" s="78"/>
      <c r="AP49" s="78"/>
      <c r="AQ49" s="98" t="n">
        <f aca="false">AJ49/Z49</f>
        <v>0.840201475564883</v>
      </c>
      <c r="AR49" s="99" t="n">
        <f aca="false">AK49/AA49</f>
        <v>0.988693467336683</v>
      </c>
      <c r="AS49" s="100" t="n">
        <f aca="false">AL49/AB49</f>
        <v>1.01214953271028</v>
      </c>
      <c r="AT49" s="44"/>
      <c r="AU49" s="101" t="n">
        <f aca="false">ABS(V49-AF49)+ABS(W49-AG49)+ABS(X49-AH49)+ABS(Y49-AI49)</f>
        <v>0</v>
      </c>
      <c r="AV49" s="140"/>
      <c r="AW49" s="137"/>
      <c r="AX49" s="181"/>
      <c r="AY49" s="137"/>
      <c r="AZ49" s="137"/>
      <c r="BA49" s="137"/>
    </row>
    <row r="50" customFormat="false" ht="12" hidden="false" customHeight="false" outlineLevel="0" collapsed="false">
      <c r="A50" s="228"/>
      <c r="B50" s="244"/>
      <c r="C50" s="223" t="n">
        <f aca="false">C42</f>
        <v>30</v>
      </c>
      <c r="D50" s="228" t="n">
        <f aca="false">D42</f>
        <v>32</v>
      </c>
      <c r="E50" s="90" t="n">
        <f aca="false">Anchor!B391</f>
        <v>1668.604</v>
      </c>
      <c r="F50" s="91" t="n">
        <f aca="false">Anchor!C391</f>
        <v>35.3782</v>
      </c>
      <c r="G50" s="91" t="n">
        <f aca="false">Anchor!D391</f>
        <v>40.9104</v>
      </c>
      <c r="H50" s="92" t="n">
        <f aca="false">Anchor!E391</f>
        <v>40.6338</v>
      </c>
      <c r="I50" s="77"/>
      <c r="J50" s="90" t="n">
        <f aca="false">Test!B391</f>
        <v>1643.116</v>
      </c>
      <c r="K50" s="91" t="n">
        <f aca="false">Test!C391</f>
        <v>35.4408</v>
      </c>
      <c r="L50" s="91" t="n">
        <f aca="false">Test!D391</f>
        <v>40.9742</v>
      </c>
      <c r="M50" s="92" t="n">
        <f aca="false">Test!E391</f>
        <v>40.7467</v>
      </c>
      <c r="N50" s="181"/>
      <c r="O50" s="93"/>
      <c r="P50" s="94"/>
      <c r="Q50" s="94"/>
      <c r="R50" s="93"/>
      <c r="S50" s="94"/>
      <c r="T50" s="95"/>
      <c r="U50" s="181"/>
      <c r="V50" s="90" t="n">
        <f aca="false">Anchor!F391</f>
        <v>1470.4144</v>
      </c>
      <c r="W50" s="91" t="n">
        <f aca="false">Anchor!G391</f>
        <v>36.6152</v>
      </c>
      <c r="X50" s="91" t="n">
        <f aca="false">Anchor!H391</f>
        <v>42.1165</v>
      </c>
      <c r="Y50" s="91" t="n">
        <f aca="false">Anchor!I391</f>
        <v>40.929</v>
      </c>
      <c r="Z50" s="90" t="n">
        <f aca="false">Anchor!J391</f>
        <v>37906.44</v>
      </c>
      <c r="AA50" s="91" t="n">
        <f aca="false">Anchor!K391</f>
        <v>69.74</v>
      </c>
      <c r="AB50" s="91" t="n">
        <f aca="false">Anchor!L391</f>
        <v>1070</v>
      </c>
      <c r="AC50" s="96" t="n">
        <f aca="false">Z50/3600</f>
        <v>10.5295666666667</v>
      </c>
      <c r="AD50" s="97" t="n">
        <f aca="false">E50+V50</f>
        <v>3139.0184</v>
      </c>
      <c r="AE50" s="181"/>
      <c r="AF50" s="90" t="n">
        <f aca="false">Test!F391</f>
        <v>1470.4144</v>
      </c>
      <c r="AG50" s="91" t="n">
        <f aca="false">Test!G391</f>
        <v>36.6152</v>
      </c>
      <c r="AH50" s="91" t="n">
        <f aca="false">Test!H391</f>
        <v>42.1165</v>
      </c>
      <c r="AI50" s="91" t="n">
        <f aca="false">Test!I391</f>
        <v>40.929</v>
      </c>
      <c r="AJ50" s="90" t="n">
        <f aca="false">Test!J391</f>
        <v>32446.9</v>
      </c>
      <c r="AK50" s="91" t="n">
        <f aca="false">Test!K391</f>
        <v>69.62</v>
      </c>
      <c r="AL50" s="91" t="n">
        <f aca="false">Test!L391</f>
        <v>1083</v>
      </c>
      <c r="AM50" s="96" t="n">
        <f aca="false">AJ50/3600</f>
        <v>9.01302777777778</v>
      </c>
      <c r="AN50" s="97" t="n">
        <f aca="false">J50+AF50</f>
        <v>3113.5304</v>
      </c>
      <c r="AO50" s="78"/>
      <c r="AP50" s="78"/>
      <c r="AQ50" s="98" t="n">
        <f aca="false">AJ50/Z50</f>
        <v>0.855973285805789</v>
      </c>
      <c r="AR50" s="99" t="n">
        <f aca="false">AK50/AA50</f>
        <v>0.998279323200459</v>
      </c>
      <c r="AS50" s="100" t="n">
        <f aca="false">AL50/AB50</f>
        <v>1.01214953271028</v>
      </c>
      <c r="AT50" s="44"/>
      <c r="AU50" s="101" t="n">
        <f aca="false">ABS(V50-AF50)+ABS(W50-AG50)+ABS(X50-AH50)+ABS(Y50-AI50)</f>
        <v>0</v>
      </c>
      <c r="AV50" s="140"/>
      <c r="AW50" s="137"/>
      <c r="AX50" s="181"/>
      <c r="AY50" s="137"/>
      <c r="AZ50" s="137"/>
      <c r="BA50" s="137"/>
    </row>
    <row r="51" customFormat="false" ht="12.75" hidden="false" customHeight="false" outlineLevel="0" collapsed="false">
      <c r="A51" s="228"/>
      <c r="B51" s="244"/>
      <c r="C51" s="245" t="n">
        <f aca="false">C43</f>
        <v>30</v>
      </c>
      <c r="D51" s="246" t="n">
        <f aca="false">D43</f>
        <v>34</v>
      </c>
      <c r="E51" s="104" t="n">
        <f aca="false">Anchor!B392</f>
        <v>839.9664</v>
      </c>
      <c r="F51" s="105" t="n">
        <f aca="false">Anchor!C392</f>
        <v>34.5572</v>
      </c>
      <c r="G51" s="105" t="n">
        <f aca="false">Anchor!D392</f>
        <v>40.5063</v>
      </c>
      <c r="H51" s="106" t="n">
        <f aca="false">Anchor!E392</f>
        <v>40.0367</v>
      </c>
      <c r="I51" s="77"/>
      <c r="J51" s="104" t="n">
        <f aca="false">Test!B392</f>
        <v>833.4256</v>
      </c>
      <c r="K51" s="105" t="n">
        <f aca="false">Test!C392</f>
        <v>34.6241</v>
      </c>
      <c r="L51" s="105" t="n">
        <f aca="false">Test!D392</f>
        <v>40.5527</v>
      </c>
      <c r="M51" s="106" t="n">
        <f aca="false">Test!E392</f>
        <v>40.1327</v>
      </c>
      <c r="N51" s="181"/>
      <c r="O51" s="107"/>
      <c r="P51" s="108"/>
      <c r="Q51" s="108"/>
      <c r="R51" s="107"/>
      <c r="S51" s="108"/>
      <c r="T51" s="109"/>
      <c r="U51" s="181"/>
      <c r="V51" s="104" t="n">
        <f aca="false">Anchor!F392</f>
        <v>1470.4144</v>
      </c>
      <c r="W51" s="105" t="n">
        <f aca="false">Anchor!G392</f>
        <v>36.6152</v>
      </c>
      <c r="X51" s="105" t="n">
        <f aca="false">Anchor!H392</f>
        <v>42.1165</v>
      </c>
      <c r="Y51" s="105" t="n">
        <f aca="false">Anchor!I392</f>
        <v>40.929</v>
      </c>
      <c r="Z51" s="104" t="n">
        <f aca="false">Anchor!J392</f>
        <v>39033.58</v>
      </c>
      <c r="AA51" s="105" t="n">
        <f aca="false">Anchor!K392</f>
        <v>67.44</v>
      </c>
      <c r="AB51" s="105" t="n">
        <f aca="false">Anchor!L392</f>
        <v>1070</v>
      </c>
      <c r="AC51" s="110" t="n">
        <f aca="false">Z51/3600</f>
        <v>10.8426611111111</v>
      </c>
      <c r="AD51" s="111" t="n">
        <f aca="false">E51+V51</f>
        <v>2310.3808</v>
      </c>
      <c r="AE51" s="181"/>
      <c r="AF51" s="104" t="n">
        <f aca="false">Test!F392</f>
        <v>1470.4144</v>
      </c>
      <c r="AG51" s="105" t="n">
        <f aca="false">Test!G392</f>
        <v>36.6152</v>
      </c>
      <c r="AH51" s="105" t="n">
        <f aca="false">Test!H392</f>
        <v>42.1165</v>
      </c>
      <c r="AI51" s="105" t="n">
        <f aca="false">Test!I392</f>
        <v>40.929</v>
      </c>
      <c r="AJ51" s="104" t="n">
        <f aca="false">Test!J392</f>
        <v>31411.03</v>
      </c>
      <c r="AK51" s="105" t="n">
        <f aca="false">Test!K392</f>
        <v>68.87</v>
      </c>
      <c r="AL51" s="105" t="n">
        <f aca="false">Test!L392</f>
        <v>1083</v>
      </c>
      <c r="AM51" s="110" t="n">
        <f aca="false">AJ51/3600</f>
        <v>8.72528611111111</v>
      </c>
      <c r="AN51" s="111" t="n">
        <f aca="false">J51+AF51</f>
        <v>2303.84</v>
      </c>
      <c r="AO51" s="78"/>
      <c r="AP51" s="78"/>
      <c r="AQ51" s="112" t="n">
        <f aca="false">AJ51/Z51</f>
        <v>0.804718142686374</v>
      </c>
      <c r="AR51" s="113" t="n">
        <f aca="false">AK51/AA51</f>
        <v>1.02120403321471</v>
      </c>
      <c r="AS51" s="114" t="n">
        <f aca="false">AL51/AB51</f>
        <v>1.01214953271028</v>
      </c>
      <c r="AT51" s="44"/>
      <c r="AU51" s="101" t="n">
        <f aca="false">ABS(V51-AF51)+ABS(W51-AG51)+ABS(X51-AH51)+ABS(Y51-AI51)</f>
        <v>0</v>
      </c>
      <c r="AV51" s="140"/>
      <c r="AW51" s="137"/>
      <c r="AX51" s="181"/>
      <c r="AY51" s="137"/>
      <c r="AZ51" s="137"/>
      <c r="BA51" s="137"/>
    </row>
    <row r="52" customFormat="false" ht="12" hidden="false" customHeight="false" outlineLevel="0" collapsed="false">
      <c r="A52" s="228"/>
      <c r="B52" s="242" t="s">
        <v>77</v>
      </c>
      <c r="C52" s="243" t="n">
        <f aca="false">C44</f>
        <v>26</v>
      </c>
      <c r="D52" s="241" t="n">
        <f aca="false">D44</f>
        <v>24</v>
      </c>
      <c r="E52" s="74" t="n">
        <f aca="false">Anchor!B393</f>
        <v>18793.2608</v>
      </c>
      <c r="F52" s="75" t="n">
        <f aca="false">Anchor!C393</f>
        <v>36.2973</v>
      </c>
      <c r="G52" s="75" t="n">
        <f aca="false">Anchor!D393</f>
        <v>41.4778</v>
      </c>
      <c r="H52" s="76" t="n">
        <f aca="false">Anchor!E393</f>
        <v>43.7026</v>
      </c>
      <c r="I52" s="77"/>
      <c r="J52" s="74" t="n">
        <f aca="false">Test!B393</f>
        <v>18747.5528</v>
      </c>
      <c r="K52" s="75" t="n">
        <f aca="false">Test!C393</f>
        <v>36.3042</v>
      </c>
      <c r="L52" s="75" t="n">
        <f aca="false">Test!D393</f>
        <v>41.4877</v>
      </c>
      <c r="M52" s="76" t="n">
        <f aca="false">Test!E393</f>
        <v>43.7085</v>
      </c>
      <c r="N52" s="181"/>
      <c r="O52" s="79" t="e">
        <f aca="false">bdrate($AD52:$AD55,F52:F55,$AN52:$AN55,K52:K55)</f>
        <v>#VALUE!</v>
      </c>
      <c r="P52" s="80" t="e">
        <f aca="false">bdrate($AD52:$AD55,G52:G55,$AN52:$AN55,L52:L55)</f>
        <v>#VALUE!</v>
      </c>
      <c r="Q52" s="80" t="e">
        <f aca="false">bdrate($AD52:$AD55,H52:H55,$AN52:$AN55,M52:M55)</f>
        <v>#VALUE!</v>
      </c>
      <c r="R52" s="79" t="e">
        <f aca="false">bdrate($E52:$E55,F52:F55,$J52:$J55,K52:K55)</f>
        <v>#VALUE!</v>
      </c>
      <c r="S52" s="80" t="e">
        <f aca="false">bdrate($E52:$E55,G52:G55,$J52:$J55,L52:L55)</f>
        <v>#VALUE!</v>
      </c>
      <c r="T52" s="81" t="e">
        <f aca="false">bdrate($E52:$E55,H52:H55,$J52:$J55,M52:M55)</f>
        <v>#VALUE!</v>
      </c>
      <c r="U52" s="181"/>
      <c r="V52" s="74" t="n">
        <f aca="false">Anchor!F393</f>
        <v>1685.0304</v>
      </c>
      <c r="W52" s="75" t="n">
        <f aca="false">Anchor!G393</f>
        <v>38.1152</v>
      </c>
      <c r="X52" s="75" t="n">
        <f aca="false">Anchor!H393</f>
        <v>42.5909</v>
      </c>
      <c r="Y52" s="75" t="n">
        <f aca="false">Anchor!I393</f>
        <v>44.7519</v>
      </c>
      <c r="Z52" s="74" t="n">
        <f aca="false">Anchor!J393</f>
        <v>45012.91</v>
      </c>
      <c r="AA52" s="75" t="n">
        <f aca="false">Anchor!K393</f>
        <v>93.23</v>
      </c>
      <c r="AB52" s="75" t="n">
        <f aca="false">Anchor!L393</f>
        <v>1071</v>
      </c>
      <c r="AC52" s="82" t="n">
        <f aca="false">Z52/3600</f>
        <v>12.5035861111111</v>
      </c>
      <c r="AD52" s="83" t="n">
        <f aca="false">E52+V52</f>
        <v>20478.2912</v>
      </c>
      <c r="AE52" s="181"/>
      <c r="AF52" s="74" t="n">
        <f aca="false">Test!F393</f>
        <v>1685.0304</v>
      </c>
      <c r="AG52" s="75" t="n">
        <f aca="false">Test!G393</f>
        <v>38.1152</v>
      </c>
      <c r="AH52" s="75" t="n">
        <f aca="false">Test!H393</f>
        <v>42.5909</v>
      </c>
      <c r="AI52" s="75" t="n">
        <f aca="false">Test!I393</f>
        <v>44.7519</v>
      </c>
      <c r="AJ52" s="74" t="n">
        <f aca="false">Test!J393</f>
        <v>38415.71</v>
      </c>
      <c r="AK52" s="75" t="n">
        <f aca="false">Test!K393</f>
        <v>89.01</v>
      </c>
      <c r="AL52" s="75" t="n">
        <f aca="false">Test!L393</f>
        <v>1085</v>
      </c>
      <c r="AM52" s="82" t="n">
        <f aca="false">AJ52/3600</f>
        <v>10.6710305555556</v>
      </c>
      <c r="AN52" s="83" t="n">
        <f aca="false">J52+AF52</f>
        <v>20432.5832</v>
      </c>
      <c r="AO52" s="78"/>
      <c r="AP52" s="78"/>
      <c r="AQ52" s="84" t="n">
        <f aca="false">AJ52/Z52</f>
        <v>0.853437602678876</v>
      </c>
      <c r="AR52" s="85" t="n">
        <f aca="false">AK52/AA52</f>
        <v>0.954735600128714</v>
      </c>
      <c r="AS52" s="86" t="n">
        <f aca="false">AL52/AB52</f>
        <v>1.01307189542484</v>
      </c>
      <c r="AT52" s="44"/>
      <c r="AU52" s="87" t="n">
        <f aca="false">ABS(V52-AF52)+ABS(W52-AG52)+ABS(X52-AH52)+ABS(Y52-AI52)</f>
        <v>0</v>
      </c>
      <c r="AV52" s="140"/>
      <c r="AW52" s="137"/>
      <c r="AX52" s="181"/>
      <c r="AY52" s="137"/>
      <c r="AZ52" s="137"/>
      <c r="BA52" s="137"/>
    </row>
    <row r="53" customFormat="false" ht="12" hidden="false" customHeight="false" outlineLevel="0" collapsed="false">
      <c r="A53" s="228"/>
      <c r="B53" s="244"/>
      <c r="C53" s="223" t="n">
        <f aca="false">C45</f>
        <v>26</v>
      </c>
      <c r="D53" s="228" t="n">
        <f aca="false">D45</f>
        <v>26</v>
      </c>
      <c r="E53" s="90" t="n">
        <f aca="false">Anchor!B394</f>
        <v>9315.448</v>
      </c>
      <c r="F53" s="91" t="n">
        <f aca="false">Anchor!C394</f>
        <v>35.5595</v>
      </c>
      <c r="G53" s="91" t="n">
        <f aca="false">Anchor!D394</f>
        <v>40.9488</v>
      </c>
      <c r="H53" s="92" t="n">
        <f aca="false">Anchor!E394</f>
        <v>43.2357</v>
      </c>
      <c r="I53" s="77"/>
      <c r="J53" s="90" t="n">
        <f aca="false">Test!B394</f>
        <v>9277.3296</v>
      </c>
      <c r="K53" s="91" t="n">
        <f aca="false">Test!C394</f>
        <v>35.5664</v>
      </c>
      <c r="L53" s="91" t="n">
        <f aca="false">Test!D394</f>
        <v>40.9627</v>
      </c>
      <c r="M53" s="92" t="n">
        <f aca="false">Test!E394</f>
        <v>43.2418</v>
      </c>
      <c r="N53" s="181"/>
      <c r="O53" s="93"/>
      <c r="P53" s="94"/>
      <c r="Q53" s="94"/>
      <c r="R53" s="93"/>
      <c r="S53" s="94"/>
      <c r="T53" s="95"/>
      <c r="U53" s="181"/>
      <c r="V53" s="90" t="n">
        <f aca="false">Anchor!F394</f>
        <v>1685.0304</v>
      </c>
      <c r="W53" s="91" t="n">
        <f aca="false">Anchor!G394</f>
        <v>38.1152</v>
      </c>
      <c r="X53" s="91" t="n">
        <f aca="false">Anchor!H394</f>
        <v>42.5909</v>
      </c>
      <c r="Y53" s="91" t="n">
        <f aca="false">Anchor!I394</f>
        <v>44.7519</v>
      </c>
      <c r="Z53" s="90" t="n">
        <f aca="false">Anchor!J394</f>
        <v>40621.21</v>
      </c>
      <c r="AA53" s="91" t="n">
        <f aca="false">Anchor!K394</f>
        <v>82.03</v>
      </c>
      <c r="AB53" s="91" t="n">
        <f aca="false">Anchor!L394</f>
        <v>1070</v>
      </c>
      <c r="AC53" s="96" t="n">
        <f aca="false">Z53/3600</f>
        <v>11.2836694444444</v>
      </c>
      <c r="AD53" s="97" t="n">
        <f aca="false">E53+V53</f>
        <v>11000.4784</v>
      </c>
      <c r="AE53" s="181"/>
      <c r="AF53" s="90" t="n">
        <f aca="false">Test!F394</f>
        <v>1685.0304</v>
      </c>
      <c r="AG53" s="91" t="n">
        <f aca="false">Test!G394</f>
        <v>38.1152</v>
      </c>
      <c r="AH53" s="91" t="n">
        <f aca="false">Test!H394</f>
        <v>42.5909</v>
      </c>
      <c r="AI53" s="91" t="n">
        <f aca="false">Test!I394</f>
        <v>44.7519</v>
      </c>
      <c r="AJ53" s="90" t="n">
        <f aca="false">Test!J394</f>
        <v>33988.57</v>
      </c>
      <c r="AK53" s="91" t="n">
        <f aca="false">Test!K394</f>
        <v>80.1</v>
      </c>
      <c r="AL53" s="91" t="n">
        <f aca="false">Test!L394</f>
        <v>1084</v>
      </c>
      <c r="AM53" s="96" t="n">
        <f aca="false">AJ53/3600</f>
        <v>9.44126944444444</v>
      </c>
      <c r="AN53" s="97" t="n">
        <f aca="false">J53+AF53</f>
        <v>10962.36</v>
      </c>
      <c r="AO53" s="78"/>
      <c r="AP53" s="78"/>
      <c r="AQ53" s="98" t="n">
        <f aca="false">AJ53/Z53</f>
        <v>0.836719782596333</v>
      </c>
      <c r="AR53" s="99" t="n">
        <f aca="false">AK53/AA53</f>
        <v>0.976472022430818</v>
      </c>
      <c r="AS53" s="100" t="n">
        <f aca="false">AL53/AB53</f>
        <v>1.01308411214953</v>
      </c>
      <c r="AT53" s="44"/>
      <c r="AU53" s="101" t="n">
        <f aca="false">ABS(V53-AF53)+ABS(W53-AG53)+ABS(X53-AH53)+ABS(Y53-AI53)</f>
        <v>0</v>
      </c>
      <c r="AV53" s="140"/>
      <c r="AW53" s="137"/>
      <c r="AX53" s="181"/>
      <c r="AY53" s="137"/>
      <c r="AZ53" s="137"/>
      <c r="BA53" s="137"/>
    </row>
    <row r="54" customFormat="false" ht="12" hidden="false" customHeight="false" outlineLevel="0" collapsed="false">
      <c r="A54" s="228"/>
      <c r="B54" s="244"/>
      <c r="C54" s="223" t="n">
        <f aca="false">C46</f>
        <v>26</v>
      </c>
      <c r="D54" s="228" t="n">
        <f aca="false">D46</f>
        <v>28</v>
      </c>
      <c r="E54" s="90" t="n">
        <f aca="false">Anchor!B395</f>
        <v>4943.8168</v>
      </c>
      <c r="F54" s="91" t="n">
        <f aca="false">Anchor!C395</f>
        <v>35.0101</v>
      </c>
      <c r="G54" s="91" t="n">
        <f aca="false">Anchor!D395</f>
        <v>40.4118</v>
      </c>
      <c r="H54" s="92" t="n">
        <f aca="false">Anchor!E395</f>
        <v>42.7877</v>
      </c>
      <c r="I54" s="77"/>
      <c r="J54" s="90" t="n">
        <f aca="false">Test!B395</f>
        <v>4901.2336</v>
      </c>
      <c r="K54" s="91" t="n">
        <f aca="false">Test!C395</f>
        <v>35.0205</v>
      </c>
      <c r="L54" s="91" t="n">
        <f aca="false">Test!D395</f>
        <v>40.4287</v>
      </c>
      <c r="M54" s="92" t="n">
        <f aca="false">Test!E395</f>
        <v>42.7972</v>
      </c>
      <c r="N54" s="181"/>
      <c r="O54" s="93"/>
      <c r="P54" s="94"/>
      <c r="Q54" s="94"/>
      <c r="R54" s="93"/>
      <c r="S54" s="94"/>
      <c r="T54" s="95"/>
      <c r="U54" s="181"/>
      <c r="V54" s="90" t="n">
        <f aca="false">Anchor!F395</f>
        <v>1685.0304</v>
      </c>
      <c r="W54" s="91" t="n">
        <f aca="false">Anchor!G395</f>
        <v>38.1152</v>
      </c>
      <c r="X54" s="91" t="n">
        <f aca="false">Anchor!H395</f>
        <v>42.5909</v>
      </c>
      <c r="Y54" s="91" t="n">
        <f aca="false">Anchor!I395</f>
        <v>44.7519</v>
      </c>
      <c r="Z54" s="90" t="n">
        <f aca="false">Anchor!J395</f>
        <v>37450.37</v>
      </c>
      <c r="AA54" s="91" t="n">
        <f aca="false">Anchor!K395</f>
        <v>76.64</v>
      </c>
      <c r="AB54" s="91" t="n">
        <f aca="false">Anchor!L395</f>
        <v>1070</v>
      </c>
      <c r="AC54" s="96" t="n">
        <f aca="false">Z54/3600</f>
        <v>10.4028805555556</v>
      </c>
      <c r="AD54" s="97" t="n">
        <f aca="false">E54+V54</f>
        <v>6628.8472</v>
      </c>
      <c r="AE54" s="181"/>
      <c r="AF54" s="90" t="n">
        <f aca="false">Test!F395</f>
        <v>1685.0304</v>
      </c>
      <c r="AG54" s="91" t="n">
        <f aca="false">Test!G395</f>
        <v>38.1152</v>
      </c>
      <c r="AH54" s="91" t="n">
        <f aca="false">Test!H395</f>
        <v>42.5909</v>
      </c>
      <c r="AI54" s="91" t="n">
        <f aca="false">Test!I395</f>
        <v>44.7519</v>
      </c>
      <c r="AJ54" s="90" t="n">
        <f aca="false">Test!J395</f>
        <v>43121.5</v>
      </c>
      <c r="AK54" s="91" t="n">
        <f aca="false">Test!K395</f>
        <v>92.22</v>
      </c>
      <c r="AL54" s="91" t="n">
        <f aca="false">Test!L395</f>
        <v>1096</v>
      </c>
      <c r="AM54" s="96" t="n">
        <f aca="false">AJ54/3600</f>
        <v>11.9781944444444</v>
      </c>
      <c r="AN54" s="97" t="n">
        <f aca="false">J54+AF54</f>
        <v>6586.264</v>
      </c>
      <c r="AO54" s="78"/>
      <c r="AP54" s="78"/>
      <c r="AQ54" s="98" t="n">
        <f aca="false">AJ54/Z54</f>
        <v>1.15143054661409</v>
      </c>
      <c r="AR54" s="99" t="n">
        <f aca="false">AK54/AA54</f>
        <v>1.20328810020877</v>
      </c>
      <c r="AS54" s="100" t="n">
        <f aca="false">AL54/AB54</f>
        <v>1.02429906542056</v>
      </c>
      <c r="AT54" s="44"/>
      <c r="AU54" s="101" t="n">
        <f aca="false">ABS(V54-AF54)+ABS(W54-AG54)+ABS(X54-AH54)+ABS(Y54-AI54)</f>
        <v>0</v>
      </c>
      <c r="AV54" s="140"/>
      <c r="AW54" s="137"/>
      <c r="AX54" s="181"/>
      <c r="AY54" s="137"/>
      <c r="AZ54" s="137"/>
      <c r="BA54" s="137"/>
    </row>
    <row r="55" customFormat="false" ht="12.75" hidden="false" customHeight="false" outlineLevel="0" collapsed="false">
      <c r="A55" s="228"/>
      <c r="B55" s="244"/>
      <c r="C55" s="245" t="n">
        <f aca="false">C47</f>
        <v>26</v>
      </c>
      <c r="D55" s="246" t="n">
        <f aca="false">D47</f>
        <v>30</v>
      </c>
      <c r="E55" s="104" t="n">
        <f aca="false">Anchor!B396</f>
        <v>2778.1224</v>
      </c>
      <c r="F55" s="105" t="n">
        <f aca="false">Anchor!C396</f>
        <v>34.4358</v>
      </c>
      <c r="G55" s="105" t="n">
        <f aca="false">Anchor!D396</f>
        <v>40.1027</v>
      </c>
      <c r="H55" s="106" t="n">
        <f aca="false">Anchor!E396</f>
        <v>42.5488</v>
      </c>
      <c r="I55" s="77"/>
      <c r="J55" s="104" t="n">
        <f aca="false">Test!B396</f>
        <v>2749.2424</v>
      </c>
      <c r="K55" s="105" t="n">
        <f aca="false">Test!C396</f>
        <v>34.4541</v>
      </c>
      <c r="L55" s="105" t="n">
        <f aca="false">Test!D396</f>
        <v>40.1202</v>
      </c>
      <c r="M55" s="106" t="n">
        <f aca="false">Test!E396</f>
        <v>42.5538</v>
      </c>
      <c r="N55" s="181"/>
      <c r="O55" s="107"/>
      <c r="P55" s="108"/>
      <c r="Q55" s="108"/>
      <c r="R55" s="107"/>
      <c r="S55" s="108"/>
      <c r="T55" s="109"/>
      <c r="U55" s="181"/>
      <c r="V55" s="104" t="n">
        <f aca="false">Anchor!F396</f>
        <v>1685.0304</v>
      </c>
      <c r="W55" s="105" t="n">
        <f aca="false">Anchor!G396</f>
        <v>38.1152</v>
      </c>
      <c r="X55" s="105" t="n">
        <f aca="false">Anchor!H396</f>
        <v>42.5909</v>
      </c>
      <c r="Y55" s="105" t="n">
        <f aca="false">Anchor!I396</f>
        <v>44.7519</v>
      </c>
      <c r="Z55" s="104" t="n">
        <f aca="false">Anchor!J396</f>
        <v>37551.56</v>
      </c>
      <c r="AA55" s="105" t="n">
        <f aca="false">Anchor!K396</f>
        <v>76.27</v>
      </c>
      <c r="AB55" s="105" t="n">
        <f aca="false">Anchor!L396</f>
        <v>1070</v>
      </c>
      <c r="AC55" s="110" t="n">
        <f aca="false">Z55/3600</f>
        <v>10.4309888888889</v>
      </c>
      <c r="AD55" s="111" t="n">
        <f aca="false">E55+V55</f>
        <v>4463.1528</v>
      </c>
      <c r="AE55" s="181"/>
      <c r="AF55" s="104" t="n">
        <f aca="false">Test!F396</f>
        <v>1685.0304</v>
      </c>
      <c r="AG55" s="105" t="n">
        <f aca="false">Test!G396</f>
        <v>38.1152</v>
      </c>
      <c r="AH55" s="105" t="n">
        <f aca="false">Test!H396</f>
        <v>42.5909</v>
      </c>
      <c r="AI55" s="105" t="n">
        <f aca="false">Test!I396</f>
        <v>44.7519</v>
      </c>
      <c r="AJ55" s="104" t="n">
        <f aca="false">Test!J396</f>
        <v>31834.53</v>
      </c>
      <c r="AK55" s="105" t="n">
        <f aca="false">Test!K396</f>
        <v>77.68</v>
      </c>
      <c r="AL55" s="105" t="n">
        <f aca="false">Test!L396</f>
        <v>1084</v>
      </c>
      <c r="AM55" s="110" t="n">
        <f aca="false">AJ55/3600</f>
        <v>8.842925</v>
      </c>
      <c r="AN55" s="111" t="n">
        <f aca="false">J55+AF55</f>
        <v>4434.2728</v>
      </c>
      <c r="AO55" s="78"/>
      <c r="AP55" s="78"/>
      <c r="AQ55" s="112" t="n">
        <f aca="false">AJ55/Z55</f>
        <v>0.847755193126464</v>
      </c>
      <c r="AR55" s="113" t="n">
        <f aca="false">AK55/AA55</f>
        <v>1.01848695424151</v>
      </c>
      <c r="AS55" s="114" t="n">
        <f aca="false">AL55/AB55</f>
        <v>1.01308411214953</v>
      </c>
      <c r="AT55" s="44"/>
      <c r="AU55" s="115" t="n">
        <f aca="false">ABS(V55-AF55)+ABS(W55-AG55)+ABS(X55-AH55)+ABS(Y55-AI55)</f>
        <v>0</v>
      </c>
      <c r="AV55" s="140"/>
      <c r="AW55" s="137"/>
      <c r="AX55" s="181"/>
      <c r="AY55" s="137"/>
      <c r="AZ55" s="137"/>
      <c r="BA55" s="137"/>
    </row>
    <row r="56" customFormat="false" ht="12" hidden="false" customHeight="false" outlineLevel="0" collapsed="false">
      <c r="A56" s="228"/>
      <c r="B56" s="244"/>
      <c r="C56" s="243" t="n">
        <f aca="false">C48</f>
        <v>30</v>
      </c>
      <c r="D56" s="241" t="n">
        <f aca="false">D48</f>
        <v>28</v>
      </c>
      <c r="E56" s="74" t="n">
        <f aca="false">Anchor!B397</f>
        <v>5223.6008</v>
      </c>
      <c r="F56" s="75" t="n">
        <f aca="false">Anchor!C397</f>
        <v>35.0219</v>
      </c>
      <c r="G56" s="75" t="n">
        <f aca="false">Anchor!D397</f>
        <v>40.4674</v>
      </c>
      <c r="H56" s="76" t="n">
        <f aca="false">Anchor!E397</f>
        <v>42.8283</v>
      </c>
      <c r="I56" s="77"/>
      <c r="J56" s="74" t="n">
        <f aca="false">Test!B397</f>
        <v>5190.82</v>
      </c>
      <c r="K56" s="75" t="n">
        <f aca="false">Test!C397</f>
        <v>35.0294</v>
      </c>
      <c r="L56" s="75" t="n">
        <f aca="false">Test!D397</f>
        <v>40.4758</v>
      </c>
      <c r="M56" s="76" t="n">
        <f aca="false">Test!E397</f>
        <v>42.8318</v>
      </c>
      <c r="N56" s="181"/>
      <c r="O56" s="79" t="e">
        <f aca="false">bdrate($AD56:$AD59,F56:F59,$AN56:$AN59,K56:K59)</f>
        <v>#VALUE!</v>
      </c>
      <c r="P56" s="80" t="e">
        <f aca="false">bdrate($AD56:$AD59,G56:G59,$AN56:$AN59,L56:L59)</f>
        <v>#VALUE!</v>
      </c>
      <c r="Q56" s="80" t="e">
        <f aca="false">bdrate($AD56:$AD59,H56:H59,$AN56:$AN59,M56:M59)</f>
        <v>#VALUE!</v>
      </c>
      <c r="R56" s="79" t="e">
        <f aca="false">bdrate($E56:$E59,F56:F59,$J56:$J59,K56:K59)</f>
        <v>#VALUE!</v>
      </c>
      <c r="S56" s="80" t="e">
        <f aca="false">bdrate($E56:$E59,G56:G59,$J56:$J59,L56:L59)</f>
        <v>#VALUE!</v>
      </c>
      <c r="T56" s="81" t="e">
        <f aca="false">bdrate($E56:$E59,H56:H59,$J56:$J59,M56:M59)</f>
        <v>#VALUE!</v>
      </c>
      <c r="U56" s="181"/>
      <c r="V56" s="74" t="n">
        <f aca="false">Anchor!F397</f>
        <v>905.8984</v>
      </c>
      <c r="W56" s="75" t="n">
        <f aca="false">Anchor!G397</f>
        <v>35.8367</v>
      </c>
      <c r="X56" s="75" t="n">
        <f aca="false">Anchor!H397</f>
        <v>41.3519</v>
      </c>
      <c r="Y56" s="75" t="n">
        <f aca="false">Anchor!I397</f>
        <v>43.5718</v>
      </c>
      <c r="Z56" s="74" t="n">
        <f aca="false">Anchor!J397</f>
        <v>36788.97</v>
      </c>
      <c r="AA56" s="75" t="n">
        <f aca="false">Anchor!K397</f>
        <v>76.45</v>
      </c>
      <c r="AB56" s="75" t="n">
        <f aca="false">Anchor!L397</f>
        <v>1070</v>
      </c>
      <c r="AC56" s="82" t="n">
        <f aca="false">Z56/3600</f>
        <v>10.2191583333333</v>
      </c>
      <c r="AD56" s="83" t="n">
        <f aca="false">E56+V56</f>
        <v>6129.4992</v>
      </c>
      <c r="AE56" s="181"/>
      <c r="AF56" s="74" t="n">
        <f aca="false">Test!F397</f>
        <v>905.8984</v>
      </c>
      <c r="AG56" s="75" t="n">
        <f aca="false">Test!G397</f>
        <v>35.8367</v>
      </c>
      <c r="AH56" s="75" t="n">
        <f aca="false">Test!H397</f>
        <v>41.3519</v>
      </c>
      <c r="AI56" s="75" t="n">
        <f aca="false">Test!I397</f>
        <v>43.5718</v>
      </c>
      <c r="AJ56" s="74" t="n">
        <f aca="false">Test!J397</f>
        <v>31044.53</v>
      </c>
      <c r="AK56" s="75" t="n">
        <f aca="false">Test!K397</f>
        <v>76.24</v>
      </c>
      <c r="AL56" s="75" t="n">
        <f aca="false">Test!L397</f>
        <v>1084</v>
      </c>
      <c r="AM56" s="82" t="n">
        <f aca="false">AJ56/3600</f>
        <v>8.62348055555556</v>
      </c>
      <c r="AN56" s="83" t="n">
        <f aca="false">J56+AF56</f>
        <v>6096.7184</v>
      </c>
      <c r="AO56" s="78"/>
      <c r="AP56" s="78"/>
      <c r="AQ56" s="84" t="n">
        <f aca="false">AJ56/Z56</f>
        <v>0.843854285673124</v>
      </c>
      <c r="AR56" s="85" t="n">
        <f aca="false">AK56/AA56</f>
        <v>0.997253106605625</v>
      </c>
      <c r="AS56" s="86" t="n">
        <f aca="false">AL56/AB56</f>
        <v>1.01308411214953</v>
      </c>
      <c r="AT56" s="44"/>
      <c r="AU56" s="101" t="n">
        <f aca="false">ABS(V56-AF56)+ABS(W56-AG56)+ABS(X56-AH56)+ABS(Y56-AI56)</f>
        <v>0</v>
      </c>
      <c r="AV56" s="140"/>
      <c r="AW56" s="137"/>
      <c r="AX56" s="181"/>
      <c r="AY56" s="137"/>
      <c r="AZ56" s="137"/>
      <c r="BA56" s="137"/>
    </row>
    <row r="57" customFormat="false" ht="12" hidden="false" customHeight="false" outlineLevel="0" collapsed="false">
      <c r="A57" s="228"/>
      <c r="B57" s="244"/>
      <c r="C57" s="223" t="n">
        <f aca="false">C49</f>
        <v>30</v>
      </c>
      <c r="D57" s="228" t="n">
        <f aca="false">D49</f>
        <v>30</v>
      </c>
      <c r="E57" s="90" t="n">
        <f aca="false">Anchor!B398</f>
        <v>3122.6856</v>
      </c>
      <c r="F57" s="91" t="n">
        <f aca="false">Anchor!C398</f>
        <v>34.4673</v>
      </c>
      <c r="G57" s="91" t="n">
        <f aca="false">Anchor!D398</f>
        <v>40.1567</v>
      </c>
      <c r="H57" s="92" t="n">
        <f aca="false">Anchor!E398</f>
        <v>42.5743</v>
      </c>
      <c r="I57" s="77"/>
      <c r="J57" s="90" t="n">
        <f aca="false">Test!B398</f>
        <v>3095.4936</v>
      </c>
      <c r="K57" s="91" t="n">
        <f aca="false">Test!C398</f>
        <v>34.4781</v>
      </c>
      <c r="L57" s="91" t="n">
        <f aca="false">Test!D398</f>
        <v>40.1691</v>
      </c>
      <c r="M57" s="92" t="n">
        <f aca="false">Test!E398</f>
        <v>42.5778</v>
      </c>
      <c r="N57" s="181"/>
      <c r="O57" s="93"/>
      <c r="P57" s="94"/>
      <c r="Q57" s="94"/>
      <c r="R57" s="93"/>
      <c r="S57" s="94"/>
      <c r="T57" s="95"/>
      <c r="U57" s="181"/>
      <c r="V57" s="90" t="n">
        <f aca="false">Anchor!F398</f>
        <v>905.8984</v>
      </c>
      <c r="W57" s="91" t="n">
        <f aca="false">Anchor!G398</f>
        <v>35.8367</v>
      </c>
      <c r="X57" s="91" t="n">
        <f aca="false">Anchor!H398</f>
        <v>41.3519</v>
      </c>
      <c r="Y57" s="91" t="n">
        <f aca="false">Anchor!I398</f>
        <v>43.5718</v>
      </c>
      <c r="Z57" s="90" t="n">
        <f aca="false">Anchor!J398</f>
        <v>34586.85</v>
      </c>
      <c r="AA57" s="91" t="n">
        <f aca="false">Anchor!K398</f>
        <v>72.38</v>
      </c>
      <c r="AB57" s="91" t="n">
        <f aca="false">Anchor!L398</f>
        <v>1070</v>
      </c>
      <c r="AC57" s="96" t="n">
        <f aca="false">Z57/3600</f>
        <v>9.60745833333333</v>
      </c>
      <c r="AD57" s="97" t="n">
        <f aca="false">E57+V57</f>
        <v>4028.584</v>
      </c>
      <c r="AE57" s="181"/>
      <c r="AF57" s="90" t="n">
        <f aca="false">Test!F398</f>
        <v>905.8984</v>
      </c>
      <c r="AG57" s="91" t="n">
        <f aca="false">Test!G398</f>
        <v>35.8367</v>
      </c>
      <c r="AH57" s="91" t="n">
        <f aca="false">Test!H398</f>
        <v>41.3519</v>
      </c>
      <c r="AI57" s="91" t="n">
        <f aca="false">Test!I398</f>
        <v>43.5718</v>
      </c>
      <c r="AJ57" s="90" t="n">
        <f aca="false">Test!J398</f>
        <v>40685.72</v>
      </c>
      <c r="AK57" s="91" t="n">
        <f aca="false">Test!K398</f>
        <v>93.46</v>
      </c>
      <c r="AL57" s="91" t="n">
        <f aca="false">Test!L398</f>
        <v>1096</v>
      </c>
      <c r="AM57" s="96" t="n">
        <f aca="false">AJ57/3600</f>
        <v>11.3015888888889</v>
      </c>
      <c r="AN57" s="97" t="n">
        <f aca="false">J57+AF57</f>
        <v>4001.392</v>
      </c>
      <c r="AO57" s="78"/>
      <c r="AP57" s="78"/>
      <c r="AQ57" s="98" t="n">
        <f aca="false">AJ57/Z57</f>
        <v>1.1763349365438</v>
      </c>
      <c r="AR57" s="99" t="n">
        <f aca="false">AK57/AA57</f>
        <v>1.2912406742194</v>
      </c>
      <c r="AS57" s="100" t="n">
        <f aca="false">AL57/AB57</f>
        <v>1.02429906542056</v>
      </c>
      <c r="AT57" s="44"/>
      <c r="AU57" s="101" t="n">
        <f aca="false">ABS(V57-AF57)+ABS(W57-AG57)+ABS(X57-AH57)+ABS(Y57-AI57)</f>
        <v>0</v>
      </c>
      <c r="AV57" s="140"/>
      <c r="AW57" s="137"/>
      <c r="AX57" s="181"/>
      <c r="AY57" s="137"/>
      <c r="AZ57" s="137"/>
      <c r="BA57" s="137"/>
    </row>
    <row r="58" customFormat="false" ht="12" hidden="false" customHeight="false" outlineLevel="0" collapsed="false">
      <c r="A58" s="228"/>
      <c r="B58" s="244"/>
      <c r="C58" s="223" t="n">
        <f aca="false">C50</f>
        <v>30</v>
      </c>
      <c r="D58" s="228" t="n">
        <f aca="false">D50</f>
        <v>32</v>
      </c>
      <c r="E58" s="90" t="n">
        <f aca="false">Anchor!B399</f>
        <v>1914.5112</v>
      </c>
      <c r="F58" s="91" t="n">
        <f aca="false">Anchor!C399</f>
        <v>33.8006</v>
      </c>
      <c r="G58" s="91" t="n">
        <f aca="false">Anchor!D399</f>
        <v>39.512</v>
      </c>
      <c r="H58" s="92" t="n">
        <f aca="false">Anchor!E399</f>
        <v>42.0201</v>
      </c>
      <c r="I58" s="77"/>
      <c r="J58" s="90" t="n">
        <f aca="false">Test!B399</f>
        <v>1893.492</v>
      </c>
      <c r="K58" s="91" t="n">
        <f aca="false">Test!C399</f>
        <v>33.8184</v>
      </c>
      <c r="L58" s="91" t="n">
        <f aca="false">Test!D399</f>
        <v>39.5213</v>
      </c>
      <c r="M58" s="92" t="n">
        <f aca="false">Test!E399</f>
        <v>42.0259</v>
      </c>
      <c r="N58" s="181"/>
      <c r="O58" s="93"/>
      <c r="P58" s="94"/>
      <c r="Q58" s="94"/>
      <c r="R58" s="93"/>
      <c r="S58" s="94"/>
      <c r="T58" s="95"/>
      <c r="U58" s="181"/>
      <c r="V58" s="90" t="n">
        <f aca="false">Anchor!F399</f>
        <v>905.8984</v>
      </c>
      <c r="W58" s="91" t="n">
        <f aca="false">Anchor!G399</f>
        <v>35.8367</v>
      </c>
      <c r="X58" s="91" t="n">
        <f aca="false">Anchor!H399</f>
        <v>41.3519</v>
      </c>
      <c r="Y58" s="91" t="n">
        <f aca="false">Anchor!I399</f>
        <v>43.5718</v>
      </c>
      <c r="Z58" s="90" t="n">
        <f aca="false">Anchor!J399</f>
        <v>34566.82</v>
      </c>
      <c r="AA58" s="91" t="n">
        <f aca="false">Anchor!K399</f>
        <v>70.38</v>
      </c>
      <c r="AB58" s="91" t="n">
        <f aca="false">Anchor!L399</f>
        <v>1070</v>
      </c>
      <c r="AC58" s="96" t="n">
        <f aca="false">Z58/3600</f>
        <v>9.60189444444444</v>
      </c>
      <c r="AD58" s="97" t="n">
        <f aca="false">E58+V58</f>
        <v>2820.4096</v>
      </c>
      <c r="AE58" s="181"/>
      <c r="AF58" s="90" t="n">
        <f aca="false">Test!F399</f>
        <v>905.8984</v>
      </c>
      <c r="AG58" s="91" t="n">
        <f aca="false">Test!G399</f>
        <v>35.8367</v>
      </c>
      <c r="AH58" s="91" t="n">
        <f aca="false">Test!H399</f>
        <v>41.3519</v>
      </c>
      <c r="AI58" s="91" t="n">
        <f aca="false">Test!I399</f>
        <v>43.5718</v>
      </c>
      <c r="AJ58" s="90" t="n">
        <f aca="false">Test!J399</f>
        <v>39404.2</v>
      </c>
      <c r="AK58" s="91" t="n">
        <f aca="false">Test!K399</f>
        <v>89.85</v>
      </c>
      <c r="AL58" s="91" t="n">
        <f aca="false">Test!L399</f>
        <v>1096</v>
      </c>
      <c r="AM58" s="96" t="n">
        <f aca="false">AJ58/3600</f>
        <v>10.9456111111111</v>
      </c>
      <c r="AN58" s="97" t="n">
        <f aca="false">J58+AF58</f>
        <v>2799.3904</v>
      </c>
      <c r="AO58" s="78"/>
      <c r="AP58" s="78"/>
      <c r="AQ58" s="98" t="n">
        <f aca="false">AJ58/Z58</f>
        <v>1.1399428700702</v>
      </c>
      <c r="AR58" s="99" t="n">
        <f aca="false">AK58/AA58</f>
        <v>1.2766410912191</v>
      </c>
      <c r="AS58" s="100" t="n">
        <f aca="false">AL58/AB58</f>
        <v>1.02429906542056</v>
      </c>
      <c r="AT58" s="44"/>
      <c r="AU58" s="101" t="n">
        <f aca="false">ABS(V58-AF58)+ABS(W58-AG58)+ABS(X58-AH58)+ABS(Y58-AI58)</f>
        <v>0</v>
      </c>
      <c r="AV58" s="140"/>
      <c r="AW58" s="137"/>
      <c r="AX58" s="181"/>
      <c r="AY58" s="137"/>
      <c r="AZ58" s="137"/>
      <c r="BA58" s="137"/>
    </row>
    <row r="59" customFormat="false" ht="12.75" hidden="false" customHeight="false" outlineLevel="0" collapsed="false">
      <c r="A59" s="246"/>
      <c r="B59" s="247"/>
      <c r="C59" s="245" t="n">
        <f aca="false">C51</f>
        <v>30</v>
      </c>
      <c r="D59" s="246" t="n">
        <f aca="false">D51</f>
        <v>34</v>
      </c>
      <c r="E59" s="104" t="n">
        <f aca="false">Anchor!B400</f>
        <v>1157.3856</v>
      </c>
      <c r="F59" s="105" t="n">
        <f aca="false">Anchor!C400</f>
        <v>33.0368</v>
      </c>
      <c r="G59" s="105" t="n">
        <f aca="false">Anchor!D400</f>
        <v>39.0292</v>
      </c>
      <c r="H59" s="106" t="n">
        <f aca="false">Anchor!E400</f>
        <v>41.6308</v>
      </c>
      <c r="I59" s="77"/>
      <c r="J59" s="104" t="n">
        <f aca="false">Test!B400</f>
        <v>1141.1176</v>
      </c>
      <c r="K59" s="105" t="n">
        <f aca="false">Test!C400</f>
        <v>33.0651</v>
      </c>
      <c r="L59" s="105" t="n">
        <f aca="false">Test!D400</f>
        <v>39.0416</v>
      </c>
      <c r="M59" s="106" t="n">
        <f aca="false">Test!E400</f>
        <v>41.6339</v>
      </c>
      <c r="N59" s="181"/>
      <c r="O59" s="107"/>
      <c r="P59" s="108"/>
      <c r="Q59" s="108"/>
      <c r="R59" s="107"/>
      <c r="S59" s="108"/>
      <c r="T59" s="109"/>
      <c r="U59" s="181"/>
      <c r="V59" s="104" t="n">
        <f aca="false">Anchor!F400</f>
        <v>905.8984</v>
      </c>
      <c r="W59" s="105" t="n">
        <f aca="false">Anchor!G400</f>
        <v>35.8367</v>
      </c>
      <c r="X59" s="105" t="n">
        <f aca="false">Anchor!H400</f>
        <v>41.3519</v>
      </c>
      <c r="Y59" s="105" t="n">
        <f aca="false">Anchor!I400</f>
        <v>43.5718</v>
      </c>
      <c r="Z59" s="104" t="n">
        <f aca="false">Anchor!J400</f>
        <v>33081.91</v>
      </c>
      <c r="AA59" s="105" t="n">
        <f aca="false">Anchor!K400</f>
        <v>68.74</v>
      </c>
      <c r="AB59" s="105" t="n">
        <f aca="false">Anchor!L400</f>
        <v>1070</v>
      </c>
      <c r="AC59" s="110" t="n">
        <f aca="false">Z59/3600</f>
        <v>9.18941944444445</v>
      </c>
      <c r="AD59" s="111" t="n">
        <f aca="false">E59+V59</f>
        <v>2063.284</v>
      </c>
      <c r="AE59" s="181"/>
      <c r="AF59" s="104" t="n">
        <f aca="false">Test!F400</f>
        <v>905.8984</v>
      </c>
      <c r="AG59" s="105" t="n">
        <f aca="false">Test!G400</f>
        <v>35.8367</v>
      </c>
      <c r="AH59" s="105" t="n">
        <f aca="false">Test!H400</f>
        <v>41.3519</v>
      </c>
      <c r="AI59" s="105" t="n">
        <f aca="false">Test!I400</f>
        <v>43.5718</v>
      </c>
      <c r="AJ59" s="104" t="n">
        <f aca="false">Test!J400</f>
        <v>29759.53</v>
      </c>
      <c r="AK59" s="105" t="n">
        <f aca="false">Test!K400</f>
        <v>76.44</v>
      </c>
      <c r="AL59" s="105" t="n">
        <f aca="false">Test!L400</f>
        <v>1083</v>
      </c>
      <c r="AM59" s="110" t="n">
        <f aca="false">AJ59/3600</f>
        <v>8.26653611111111</v>
      </c>
      <c r="AN59" s="111" t="n">
        <f aca="false">J59+AF59</f>
        <v>2047.016</v>
      </c>
      <c r="AO59" s="78"/>
      <c r="AP59" s="78"/>
      <c r="AQ59" s="112" t="n">
        <f aca="false">AJ59/Z59</f>
        <v>0.899571094897483</v>
      </c>
      <c r="AR59" s="113" t="n">
        <f aca="false">AK59/AA59</f>
        <v>1.11201629327902</v>
      </c>
      <c r="AS59" s="114" t="n">
        <f aca="false">AL59/AB59</f>
        <v>1.01214953271028</v>
      </c>
      <c r="AT59" s="44"/>
      <c r="AU59" s="115" t="n">
        <f aca="false">ABS(V59-AF59)+ABS(W59-AG59)+ABS(X59-AH59)+ABS(Y59-AI59)</f>
        <v>0</v>
      </c>
      <c r="AV59" s="140"/>
      <c r="AW59" s="137"/>
      <c r="AX59" s="181"/>
      <c r="AY59" s="137"/>
      <c r="AZ59" s="137"/>
      <c r="BA59" s="137"/>
    </row>
    <row r="60" customFormat="false" ht="12" hidden="false" customHeight="false" outlineLevel="0" collapsed="false">
      <c r="C60" s="8"/>
      <c r="D60" s="8"/>
      <c r="E60" s="137"/>
      <c r="F60" s="137"/>
      <c r="G60" s="137"/>
      <c r="H60" s="137"/>
      <c r="I60" s="181"/>
      <c r="J60" s="137"/>
      <c r="K60" s="137"/>
      <c r="L60" s="137"/>
      <c r="M60" s="137"/>
      <c r="N60" s="210"/>
      <c r="O60" s="119"/>
      <c r="P60" s="119"/>
      <c r="Q60" s="120"/>
      <c r="R60" s="119"/>
      <c r="S60" s="119"/>
      <c r="T60" s="120"/>
      <c r="U60" s="181"/>
      <c r="V60" s="137"/>
      <c r="W60" s="137"/>
      <c r="X60" s="137"/>
      <c r="Y60" s="137"/>
      <c r="Z60" s="137"/>
      <c r="AA60" s="137"/>
      <c r="AB60" s="137"/>
      <c r="AC60" s="138"/>
      <c r="AD60" s="137"/>
      <c r="AE60" s="181"/>
      <c r="AF60" s="137"/>
      <c r="AG60" s="137"/>
      <c r="AH60" s="137"/>
      <c r="AI60" s="137"/>
      <c r="AJ60" s="137"/>
      <c r="AK60" s="137"/>
      <c r="AL60" s="137"/>
      <c r="AM60" s="138"/>
      <c r="AN60" s="137"/>
      <c r="AO60" s="181"/>
      <c r="AP60" s="181"/>
      <c r="AQ60" s="139"/>
      <c r="AR60" s="137"/>
      <c r="AS60" s="137"/>
      <c r="AT60" s="137"/>
      <c r="AV60" s="137"/>
      <c r="AW60" s="137"/>
      <c r="AX60" s="181"/>
      <c r="AY60" s="137"/>
      <c r="AZ60" s="137"/>
      <c r="BA60" s="137"/>
    </row>
    <row r="61" customFormat="false" ht="12.75" hidden="false" customHeight="false" outlineLevel="0" collapsed="false">
      <c r="A61" s="8"/>
      <c r="B61" s="8"/>
      <c r="C61" s="8"/>
      <c r="D61" s="8"/>
      <c r="E61" s="137"/>
      <c r="F61" s="137"/>
      <c r="G61" s="137"/>
      <c r="H61" s="137"/>
      <c r="I61" s="181"/>
      <c r="J61" s="137"/>
      <c r="K61" s="137"/>
      <c r="L61" s="137"/>
      <c r="M61" s="137"/>
      <c r="N61" s="210"/>
      <c r="O61" s="119"/>
      <c r="P61" s="119"/>
      <c r="Q61" s="121"/>
      <c r="R61" s="119"/>
      <c r="S61" s="119"/>
      <c r="T61" s="121"/>
      <c r="U61" s="181"/>
      <c r="V61" s="137"/>
      <c r="W61" s="137"/>
      <c r="X61" s="137"/>
      <c r="Y61" s="137"/>
      <c r="Z61" s="137"/>
      <c r="AA61" s="137"/>
      <c r="AB61" s="137"/>
      <c r="AC61" s="138"/>
      <c r="AD61" s="137"/>
      <c r="AE61" s="181"/>
      <c r="AF61" s="137"/>
      <c r="AG61" s="137"/>
      <c r="AH61" s="137"/>
      <c r="AI61" s="137"/>
      <c r="AJ61" s="137"/>
      <c r="AK61" s="137"/>
      <c r="AL61" s="137"/>
      <c r="AM61" s="138"/>
      <c r="AN61" s="137"/>
      <c r="AO61" s="181"/>
      <c r="AP61" s="181"/>
      <c r="AQ61" s="139"/>
      <c r="AR61" s="137"/>
      <c r="AS61" s="137"/>
      <c r="AT61" s="137"/>
      <c r="AV61" s="137"/>
      <c r="AW61" s="137"/>
      <c r="AX61" s="181"/>
      <c r="AY61" s="137"/>
      <c r="AZ61" s="137"/>
      <c r="BA61" s="137"/>
    </row>
    <row r="62" customFormat="false" ht="12" hidden="false" customHeight="false" outlineLevel="0" collapsed="false">
      <c r="E62" s="137"/>
      <c r="F62" s="137"/>
      <c r="G62" s="137"/>
      <c r="H62" s="137"/>
      <c r="I62" s="137"/>
      <c r="J62" s="137"/>
      <c r="K62" s="137"/>
      <c r="L62" s="137"/>
      <c r="M62" s="137"/>
      <c r="N62" s="137"/>
      <c r="O62" s="79" t="e">
        <f aca="false">AVERAGE(O4:O19)</f>
        <v>#VALUE!</v>
      </c>
      <c r="P62" s="80" t="e">
        <f aca="false">AVERAGE(P4:P19)</f>
        <v>#VALUE!</v>
      </c>
      <c r="Q62" s="80" t="e">
        <f aca="false">AVERAGE(Q4:Q19)</f>
        <v>#VALUE!</v>
      </c>
      <c r="R62" s="79" t="e">
        <f aca="false">AVERAGE(R4:R19)</f>
        <v>#VALUE!</v>
      </c>
      <c r="S62" s="80" t="e">
        <f aca="false">AVERAGE(S4:S19)</f>
        <v>#VALUE!</v>
      </c>
      <c r="T62" s="81" t="e">
        <f aca="false">AVERAGE(T4:T19)</f>
        <v>#VALUE!</v>
      </c>
      <c r="U62" s="137"/>
      <c r="V62" s="137"/>
      <c r="W62" s="137"/>
      <c r="X62" s="137"/>
      <c r="Y62" s="137"/>
      <c r="Z62" s="137"/>
      <c r="AA62" s="137"/>
      <c r="AB62" s="137"/>
      <c r="AC62" s="138"/>
      <c r="AD62" s="137"/>
      <c r="AE62" s="137"/>
      <c r="AF62" s="137"/>
      <c r="AG62" s="137"/>
      <c r="AH62" s="137"/>
      <c r="AI62" s="137"/>
      <c r="AJ62" s="137"/>
      <c r="AK62" s="137"/>
      <c r="AL62" s="137"/>
      <c r="AM62" s="138"/>
      <c r="AN62" s="137"/>
      <c r="AO62" s="137"/>
      <c r="AP62" s="137"/>
      <c r="AQ62" s="139"/>
      <c r="AR62" s="137"/>
      <c r="AS62" s="137"/>
      <c r="AT62" s="137"/>
      <c r="AV62" s="137"/>
      <c r="AW62" s="137"/>
      <c r="AX62" s="137"/>
      <c r="AY62" s="137"/>
      <c r="AZ62" s="137"/>
      <c r="BA62" s="137"/>
    </row>
    <row r="63" customFormat="false" ht="12.75" hidden="false" customHeight="false" outlineLevel="0" collapsed="false">
      <c r="E63" s="137"/>
      <c r="F63" s="137"/>
      <c r="G63" s="137"/>
      <c r="H63" s="137"/>
      <c r="I63" s="137"/>
      <c r="J63" s="137"/>
      <c r="K63" s="137"/>
      <c r="L63" s="137"/>
      <c r="M63" s="137"/>
      <c r="N63" s="137"/>
      <c r="O63" s="107" t="e">
        <f aca="false">AVERAGE(O20:O59)</f>
        <v>#VALUE!</v>
      </c>
      <c r="P63" s="108" t="e">
        <f aca="false">AVERAGE(P20:P59)</f>
        <v>#VALUE!</v>
      </c>
      <c r="Q63" s="108" t="e">
        <f aca="false">AVERAGE(Q20:Q59)</f>
        <v>#VALUE!</v>
      </c>
      <c r="R63" s="107" t="e">
        <f aca="false">AVERAGE(R20:R59)</f>
        <v>#VALUE!</v>
      </c>
      <c r="S63" s="108" t="e">
        <f aca="false">AVERAGE(S20:S59)</f>
        <v>#VALUE!</v>
      </c>
      <c r="T63" s="109" t="e">
        <f aca="false">AVERAGE(T20:T59)</f>
        <v>#VALUE!</v>
      </c>
      <c r="U63" s="137"/>
      <c r="V63" s="137"/>
      <c r="W63" s="137"/>
      <c r="X63" s="137"/>
      <c r="Y63" s="137"/>
      <c r="Z63" s="137"/>
      <c r="AA63" s="137"/>
      <c r="AB63" s="137"/>
      <c r="AC63" s="138"/>
      <c r="AD63" s="137"/>
      <c r="AE63" s="137"/>
      <c r="AF63" s="137"/>
      <c r="AG63" s="137"/>
      <c r="AH63" s="137"/>
      <c r="AI63" s="137"/>
      <c r="AJ63" s="137"/>
      <c r="AK63" s="137"/>
      <c r="AL63" s="137"/>
      <c r="AM63" s="138"/>
      <c r="AN63" s="137"/>
      <c r="AO63" s="137"/>
      <c r="AP63" s="137"/>
      <c r="AQ63" s="139"/>
      <c r="AR63" s="137"/>
      <c r="AS63" s="137"/>
      <c r="AT63" s="144"/>
      <c r="AV63" s="144"/>
      <c r="AW63" s="144"/>
      <c r="AX63" s="137"/>
      <c r="AY63" s="137"/>
      <c r="AZ63" s="137"/>
      <c r="BA63" s="137"/>
    </row>
    <row r="64" customFormat="false" ht="12.75" hidden="false" customHeight="false" outlineLevel="0" collapsed="false">
      <c r="A64" s="233"/>
      <c r="B64" s="235"/>
      <c r="C64" s="235"/>
      <c r="D64" s="235"/>
      <c r="E64" s="153"/>
      <c r="F64" s="153"/>
      <c r="G64" s="153"/>
      <c r="H64" s="153"/>
      <c r="I64" s="153"/>
      <c r="J64" s="153"/>
      <c r="K64" s="153"/>
      <c r="L64" s="153"/>
      <c r="M64" s="153"/>
      <c r="N64" s="153"/>
      <c r="O64" s="107" t="e">
        <f aca="false">AVERAGE(O4:O59)</f>
        <v>#VALUE!</v>
      </c>
      <c r="P64" s="108" t="e">
        <f aca="false">AVERAGE(P4:P59)</f>
        <v>#VALUE!</v>
      </c>
      <c r="Q64" s="108" t="e">
        <f aca="false">AVERAGE(Q4:Q59)</f>
        <v>#VALUE!</v>
      </c>
      <c r="R64" s="107" t="e">
        <f aca="false">AVERAGE(R4:R59)</f>
        <v>#VALUE!</v>
      </c>
      <c r="S64" s="108" t="e">
        <f aca="false">AVERAGE(S4:S59)</f>
        <v>#VALUE!</v>
      </c>
      <c r="T64" s="109" t="e">
        <f aca="false">AVERAGE(T4:T59)</f>
        <v>#VALUE!</v>
      </c>
      <c r="U64" s="153"/>
      <c r="V64" s="153"/>
      <c r="W64" s="153"/>
      <c r="X64" s="153"/>
      <c r="Y64" s="153"/>
      <c r="Z64" s="153"/>
      <c r="AA64" s="153"/>
      <c r="AB64" s="153"/>
      <c r="AC64" s="152"/>
      <c r="AD64" s="153"/>
      <c r="AE64" s="153"/>
      <c r="AF64" s="211"/>
      <c r="AG64" s="153"/>
      <c r="AH64" s="153"/>
      <c r="AI64" s="153"/>
      <c r="AJ64" s="153"/>
      <c r="AK64" s="153"/>
      <c r="AL64" s="153"/>
      <c r="AM64" s="152"/>
      <c r="AN64" s="153"/>
      <c r="AO64" s="153"/>
      <c r="AP64" s="153"/>
      <c r="AQ64" s="123" t="n">
        <f aca="false">GEOMEAN(AQ4:AQ59)</f>
        <v>0.937852262684058</v>
      </c>
      <c r="AR64" s="124" t="n">
        <f aca="false">GEOMEAN(AR4:AR59)</f>
        <v>1.02530564225354</v>
      </c>
      <c r="AS64" s="125" t="n">
        <f aca="false">GEOMEAN(AS4:AS59)</f>
        <v>1.02131096161248</v>
      </c>
      <c r="AT64" s="144"/>
      <c r="AU64" s="212" t="str">
        <f aca="false">IF(SUM(AU4:AU59)=0,"Matched","Not matched")</f>
        <v>Matched</v>
      </c>
      <c r="AV64" s="144"/>
      <c r="AW64" s="144"/>
      <c r="AX64" s="144"/>
      <c r="AY64" s="137"/>
      <c r="AZ64" s="137"/>
      <c r="BA64" s="137"/>
    </row>
    <row r="65" customFormat="false" ht="12.75" hidden="false" customHeight="false" outlineLevel="0" collapsed="false">
      <c r="E65" s="137"/>
      <c r="F65" s="137"/>
      <c r="G65" s="137"/>
      <c r="H65" s="137"/>
      <c r="I65" s="137"/>
      <c r="J65" s="137"/>
      <c r="K65" s="137"/>
      <c r="L65" s="137"/>
      <c r="M65" s="137"/>
      <c r="N65" s="137"/>
      <c r="O65" s="119"/>
      <c r="P65" s="119"/>
      <c r="Q65" s="119"/>
      <c r="R65" s="119"/>
      <c r="S65" s="119"/>
      <c r="T65" s="119"/>
      <c r="U65" s="137"/>
      <c r="V65" s="137"/>
      <c r="W65" s="137"/>
      <c r="X65" s="137"/>
      <c r="Y65" s="137"/>
      <c r="Z65" s="137"/>
      <c r="AA65" s="137"/>
      <c r="AB65" s="137"/>
      <c r="AC65" s="138"/>
      <c r="AD65" s="137"/>
      <c r="AE65" s="137"/>
      <c r="AF65" s="137"/>
      <c r="AG65" s="137"/>
      <c r="AH65" s="137"/>
      <c r="AI65" s="137"/>
      <c r="AJ65" s="137"/>
      <c r="AK65" s="137"/>
      <c r="AL65" s="137"/>
      <c r="AM65" s="138"/>
      <c r="AN65" s="137"/>
      <c r="AO65" s="137"/>
      <c r="AP65" s="137"/>
      <c r="AQ65" s="139"/>
      <c r="AR65" s="137"/>
      <c r="AS65" s="137"/>
      <c r="AT65" s="144"/>
      <c r="AV65" s="144"/>
      <c r="AW65" s="144"/>
      <c r="AX65" s="144"/>
      <c r="AY65" s="137"/>
      <c r="AZ65" s="137"/>
      <c r="BA65" s="137"/>
    </row>
    <row r="66" customFormat="false" ht="12" hidden="false" customHeight="false" outlineLevel="0" collapsed="false">
      <c r="E66" s="137"/>
      <c r="F66" s="137"/>
      <c r="G66" s="137"/>
      <c r="H66" s="137"/>
      <c r="I66" s="137"/>
      <c r="J66" s="137"/>
      <c r="K66" s="213"/>
      <c r="L66" s="137"/>
      <c r="M66" s="137"/>
      <c r="N66" s="137"/>
      <c r="O66" s="79" t="e">
        <f aca="false">AVERAGE(O4:O11)</f>
        <v>#VALUE!</v>
      </c>
      <c r="P66" s="80" t="e">
        <f aca="false">AVERAGE(P4:P11)</f>
        <v>#VALUE!</v>
      </c>
      <c r="Q66" s="80" t="e">
        <f aca="false">AVERAGE(Q4:Q11)</f>
        <v>#VALUE!</v>
      </c>
      <c r="R66" s="79" t="e">
        <f aca="false">AVERAGE(R4:R11)</f>
        <v>#VALUE!</v>
      </c>
      <c r="S66" s="80" t="e">
        <f aca="false">AVERAGE(S4:S11)</f>
        <v>#VALUE!</v>
      </c>
      <c r="T66" s="81" t="e">
        <f aca="false">AVERAGE(T4:T11)</f>
        <v>#VALUE!</v>
      </c>
      <c r="U66" s="137"/>
      <c r="V66" s="137"/>
      <c r="W66" s="137"/>
      <c r="X66" s="137"/>
      <c r="Y66" s="137"/>
      <c r="Z66" s="137"/>
      <c r="AA66" s="137"/>
      <c r="AB66" s="137"/>
      <c r="AC66" s="138"/>
      <c r="AD66" s="137"/>
      <c r="AE66" s="137"/>
      <c r="AF66" s="137"/>
      <c r="AG66" s="137"/>
      <c r="AH66" s="137"/>
      <c r="AI66" s="137"/>
      <c r="AJ66" s="137"/>
      <c r="AK66" s="137"/>
      <c r="AL66" s="137"/>
      <c r="AM66" s="138"/>
      <c r="AN66" s="137"/>
      <c r="AO66" s="137"/>
      <c r="AP66" s="137"/>
      <c r="AQ66" s="139"/>
      <c r="AR66" s="137"/>
      <c r="AS66" s="137"/>
      <c r="AT66" s="144"/>
      <c r="AV66" s="144"/>
      <c r="AW66" s="144"/>
      <c r="AX66" s="144"/>
      <c r="AY66" s="137"/>
      <c r="AZ66" s="137"/>
      <c r="BA66" s="137"/>
    </row>
    <row r="67" customFormat="false" ht="12" hidden="false" customHeight="false" outlineLevel="0" collapsed="false">
      <c r="E67" s="137"/>
      <c r="F67" s="137"/>
      <c r="G67" s="137"/>
      <c r="H67" s="137"/>
      <c r="I67" s="137"/>
      <c r="J67" s="137"/>
      <c r="K67" s="137"/>
      <c r="L67" s="137"/>
      <c r="M67" s="137"/>
      <c r="N67" s="137"/>
      <c r="O67" s="93" t="e">
        <f aca="false">AVERAGE(O12:O19)</f>
        <v>#VALUE!</v>
      </c>
      <c r="P67" s="94" t="e">
        <f aca="false">AVERAGE(P12:P19)</f>
        <v>#VALUE!</v>
      </c>
      <c r="Q67" s="94" t="e">
        <f aca="false">AVERAGE(Q12:Q19)</f>
        <v>#VALUE!</v>
      </c>
      <c r="R67" s="93" t="e">
        <f aca="false">AVERAGE(R12:R19)</f>
        <v>#VALUE!</v>
      </c>
      <c r="S67" s="94" t="e">
        <f aca="false">AVERAGE(S12:S19)</f>
        <v>#VALUE!</v>
      </c>
      <c r="T67" s="95" t="e">
        <f aca="false">AVERAGE(T12:T19)</f>
        <v>#VALUE!</v>
      </c>
      <c r="U67" s="137"/>
      <c r="V67" s="137"/>
      <c r="W67" s="137"/>
      <c r="X67" s="137"/>
      <c r="Y67" s="137"/>
      <c r="Z67" s="137"/>
      <c r="AA67" s="137"/>
      <c r="AB67" s="137"/>
      <c r="AC67" s="138"/>
      <c r="AD67" s="137"/>
      <c r="AE67" s="137"/>
      <c r="AF67" s="137"/>
      <c r="AG67" s="137"/>
      <c r="AH67" s="137"/>
      <c r="AI67" s="137"/>
      <c r="AJ67" s="137"/>
      <c r="AK67" s="137"/>
      <c r="AL67" s="137"/>
      <c r="AM67" s="138"/>
      <c r="AN67" s="137"/>
      <c r="AO67" s="137"/>
      <c r="AP67" s="137"/>
      <c r="AQ67" s="139"/>
      <c r="AR67" s="137"/>
      <c r="AS67" s="137"/>
      <c r="AT67" s="144"/>
      <c r="AV67" s="144"/>
      <c r="AW67" s="144"/>
      <c r="AX67" s="144"/>
      <c r="AY67" s="137"/>
      <c r="AZ67" s="137"/>
      <c r="BA67" s="137"/>
    </row>
    <row r="68" customFormat="false" ht="12" hidden="false" customHeight="false" outlineLevel="0" collapsed="false">
      <c r="E68" s="137"/>
      <c r="F68" s="137"/>
      <c r="G68" s="137"/>
      <c r="H68" s="137"/>
      <c r="I68" s="137"/>
      <c r="J68" s="137"/>
      <c r="K68" s="137"/>
      <c r="L68" s="137"/>
      <c r="M68" s="137"/>
      <c r="N68" s="137"/>
      <c r="O68" s="93" t="e">
        <f aca="false">AVERAGE(O20:O27)</f>
        <v>#VALUE!</v>
      </c>
      <c r="P68" s="94" t="e">
        <f aca="false">AVERAGE(P20:P27)</f>
        <v>#VALUE!</v>
      </c>
      <c r="Q68" s="94" t="e">
        <f aca="false">AVERAGE(Q20:Q27)</f>
        <v>#VALUE!</v>
      </c>
      <c r="R68" s="93" t="e">
        <f aca="false">AVERAGE(R20:R27)</f>
        <v>#VALUE!</v>
      </c>
      <c r="S68" s="94" t="e">
        <f aca="false">AVERAGE(S20:S27)</f>
        <v>#VALUE!</v>
      </c>
      <c r="T68" s="95" t="e">
        <f aca="false">AVERAGE(T20:T27)</f>
        <v>#VALUE!</v>
      </c>
      <c r="U68" s="137"/>
      <c r="V68" s="137"/>
      <c r="W68" s="137"/>
      <c r="X68" s="137"/>
      <c r="Y68" s="137"/>
      <c r="Z68" s="137"/>
      <c r="AA68" s="137"/>
      <c r="AB68" s="137"/>
      <c r="AC68" s="138"/>
      <c r="AD68" s="137"/>
      <c r="AE68" s="137"/>
      <c r="AF68" s="137"/>
      <c r="AG68" s="137"/>
      <c r="AH68" s="137"/>
      <c r="AI68" s="137"/>
      <c r="AJ68" s="137"/>
      <c r="AK68" s="137"/>
      <c r="AL68" s="137"/>
      <c r="AM68" s="138"/>
      <c r="AN68" s="137"/>
      <c r="AO68" s="137"/>
      <c r="AP68" s="137"/>
      <c r="AQ68" s="139"/>
      <c r="AR68" s="137"/>
      <c r="AS68" s="137"/>
      <c r="AT68" s="144"/>
      <c r="AV68" s="144"/>
      <c r="AW68" s="144"/>
      <c r="AX68" s="144"/>
      <c r="AY68" s="137"/>
      <c r="AZ68" s="137"/>
      <c r="BA68" s="137"/>
    </row>
    <row r="69" customFormat="false" ht="12" hidden="false" customHeight="false" outlineLevel="0" collapsed="false">
      <c r="E69" s="137"/>
      <c r="F69" s="137"/>
      <c r="G69" s="137"/>
      <c r="H69" s="137"/>
      <c r="I69" s="137"/>
      <c r="J69" s="137"/>
      <c r="K69" s="137"/>
      <c r="L69" s="137"/>
      <c r="M69" s="137"/>
      <c r="N69" s="137"/>
      <c r="O69" s="93" t="e">
        <f aca="false">AVERAGE(O28:O35)</f>
        <v>#VALUE!</v>
      </c>
      <c r="P69" s="94" t="e">
        <f aca="false">AVERAGE(P28:P35)</f>
        <v>#VALUE!</v>
      </c>
      <c r="Q69" s="94" t="e">
        <f aca="false">AVERAGE(Q28:Q35)</f>
        <v>#VALUE!</v>
      </c>
      <c r="R69" s="93" t="e">
        <f aca="false">AVERAGE(R28:R35)</f>
        <v>#VALUE!</v>
      </c>
      <c r="S69" s="94" t="e">
        <f aca="false">AVERAGE(S28:S35)</f>
        <v>#VALUE!</v>
      </c>
      <c r="T69" s="95" t="e">
        <f aca="false">AVERAGE(T28:T35)</f>
        <v>#VALUE!</v>
      </c>
      <c r="U69" s="137"/>
      <c r="V69" s="137"/>
      <c r="W69" s="137"/>
      <c r="X69" s="137"/>
      <c r="Y69" s="137"/>
      <c r="Z69" s="137"/>
      <c r="AA69" s="137"/>
      <c r="AB69" s="137"/>
      <c r="AC69" s="138"/>
      <c r="AD69" s="137"/>
      <c r="AE69" s="137"/>
      <c r="AF69" s="137"/>
      <c r="AG69" s="137"/>
      <c r="AH69" s="137"/>
      <c r="AI69" s="137"/>
      <c r="AJ69" s="137"/>
      <c r="AK69" s="137"/>
      <c r="AL69" s="137"/>
      <c r="AM69" s="138"/>
      <c r="AN69" s="137"/>
      <c r="AO69" s="137"/>
      <c r="AP69" s="137"/>
      <c r="AQ69" s="139"/>
      <c r="AR69" s="137"/>
      <c r="AS69" s="137"/>
      <c r="AT69" s="144"/>
      <c r="AV69" s="144"/>
      <c r="AW69" s="144"/>
      <c r="AX69" s="144"/>
      <c r="AY69" s="137"/>
      <c r="AZ69" s="137"/>
      <c r="BA69" s="137"/>
    </row>
    <row r="70" customFormat="false" ht="12" hidden="false" customHeight="false" outlineLevel="0" collapsed="false">
      <c r="E70" s="137"/>
      <c r="F70" s="137"/>
      <c r="G70" s="137"/>
      <c r="H70" s="137"/>
      <c r="I70" s="137"/>
      <c r="J70" s="137"/>
      <c r="K70" s="137"/>
      <c r="L70" s="137"/>
      <c r="M70" s="137"/>
      <c r="N70" s="137"/>
      <c r="O70" s="93" t="e">
        <f aca="false">AVERAGE(O36:O43)</f>
        <v>#VALUE!</v>
      </c>
      <c r="P70" s="94" t="e">
        <f aca="false">AVERAGE(P36:P43)</f>
        <v>#VALUE!</v>
      </c>
      <c r="Q70" s="94" t="e">
        <f aca="false">AVERAGE(Q36:Q43)</f>
        <v>#VALUE!</v>
      </c>
      <c r="R70" s="93" t="e">
        <f aca="false">AVERAGE(R36:R43)</f>
        <v>#VALUE!</v>
      </c>
      <c r="S70" s="94" t="e">
        <f aca="false">AVERAGE(S36:S43)</f>
        <v>#VALUE!</v>
      </c>
      <c r="T70" s="95" t="e">
        <f aca="false">AVERAGE(T36:T43)</f>
        <v>#VALUE!</v>
      </c>
      <c r="U70" s="137"/>
      <c r="V70" s="137"/>
      <c r="W70" s="137"/>
      <c r="X70" s="137"/>
      <c r="Y70" s="137"/>
      <c r="Z70" s="137"/>
      <c r="AA70" s="137"/>
      <c r="AB70" s="137"/>
      <c r="AC70" s="138"/>
      <c r="AD70" s="137"/>
      <c r="AE70" s="137"/>
      <c r="AF70" s="137"/>
      <c r="AG70" s="137"/>
      <c r="AH70" s="137"/>
      <c r="AI70" s="137"/>
      <c r="AJ70" s="137"/>
      <c r="AK70" s="137"/>
      <c r="AL70" s="137"/>
      <c r="AM70" s="138"/>
      <c r="AN70" s="137"/>
      <c r="AO70" s="137"/>
      <c r="AP70" s="137"/>
      <c r="AQ70" s="139"/>
      <c r="AR70" s="137"/>
      <c r="AS70" s="137"/>
      <c r="AT70" s="144"/>
      <c r="AV70" s="144"/>
      <c r="AW70" s="144"/>
      <c r="AX70" s="144"/>
      <c r="AY70" s="137"/>
      <c r="AZ70" s="137"/>
      <c r="BA70" s="137"/>
    </row>
    <row r="71" customFormat="false" ht="12" hidden="false" customHeight="false" outlineLevel="0" collapsed="false">
      <c r="E71" s="137"/>
      <c r="F71" s="137"/>
      <c r="G71" s="137"/>
      <c r="H71" s="137"/>
      <c r="I71" s="137"/>
      <c r="J71" s="137"/>
      <c r="K71" s="137"/>
      <c r="L71" s="137"/>
      <c r="M71" s="137"/>
      <c r="N71" s="137"/>
      <c r="O71" s="93" t="e">
        <f aca="false">AVERAGE(O44:O51)</f>
        <v>#VALUE!</v>
      </c>
      <c r="P71" s="94" t="e">
        <f aca="false">AVERAGE(P44:P51)</f>
        <v>#VALUE!</v>
      </c>
      <c r="Q71" s="94" t="e">
        <f aca="false">AVERAGE(Q44:Q51)</f>
        <v>#VALUE!</v>
      </c>
      <c r="R71" s="93" t="e">
        <f aca="false">AVERAGE(R44:R51)</f>
        <v>#VALUE!</v>
      </c>
      <c r="S71" s="94" t="e">
        <f aca="false">AVERAGE(S44:S51)</f>
        <v>#VALUE!</v>
      </c>
      <c r="T71" s="95" t="e">
        <f aca="false">AVERAGE(T44:T51)</f>
        <v>#VALUE!</v>
      </c>
      <c r="U71" s="137"/>
      <c r="V71" s="137"/>
      <c r="W71" s="137"/>
      <c r="X71" s="137"/>
      <c r="Y71" s="137"/>
      <c r="Z71" s="137"/>
      <c r="AA71" s="137"/>
      <c r="AB71" s="137"/>
      <c r="AC71" s="138"/>
      <c r="AD71" s="137"/>
      <c r="AE71" s="137"/>
      <c r="AF71" s="137"/>
      <c r="AG71" s="137"/>
      <c r="AH71" s="137"/>
      <c r="AI71" s="137"/>
      <c r="AJ71" s="137"/>
      <c r="AK71" s="137"/>
      <c r="AL71" s="137"/>
      <c r="AM71" s="138"/>
      <c r="AN71" s="137"/>
      <c r="AO71" s="137"/>
      <c r="AP71" s="137"/>
      <c r="AQ71" s="139"/>
      <c r="AR71" s="137"/>
      <c r="AS71" s="137"/>
      <c r="AT71" s="144"/>
      <c r="AV71" s="144"/>
      <c r="AW71" s="144"/>
      <c r="AX71" s="144"/>
      <c r="AY71" s="137"/>
      <c r="AZ71" s="137"/>
      <c r="BA71" s="137"/>
    </row>
    <row r="72" customFormat="false" ht="12.75" hidden="false" customHeight="false" outlineLevel="0" collapsed="false">
      <c r="C72" s="248"/>
      <c r="D72" s="248"/>
      <c r="E72" s="214"/>
      <c r="F72" s="214"/>
      <c r="G72" s="214"/>
      <c r="H72" s="214"/>
      <c r="I72" s="214"/>
      <c r="J72" s="214"/>
      <c r="K72" s="214"/>
      <c r="L72" s="214"/>
      <c r="M72" s="214"/>
      <c r="N72" s="195"/>
      <c r="O72" s="107" t="e">
        <f aca="false">AVERAGE(O52:O59)</f>
        <v>#VALUE!</v>
      </c>
      <c r="P72" s="108" t="e">
        <f aca="false">AVERAGE(P52:P59)</f>
        <v>#VALUE!</v>
      </c>
      <c r="Q72" s="108" t="e">
        <f aca="false">AVERAGE(Q52:Q59)</f>
        <v>#VALUE!</v>
      </c>
      <c r="R72" s="107" t="e">
        <f aca="false">AVERAGE(R52:R59)</f>
        <v>#VALUE!</v>
      </c>
      <c r="S72" s="108" t="e">
        <f aca="false">AVERAGE(S52:S59)</f>
        <v>#VALUE!</v>
      </c>
      <c r="T72" s="109" t="e">
        <f aca="false">AVERAGE(T52:T59)</f>
        <v>#VALUE!</v>
      </c>
      <c r="U72" s="214"/>
      <c r="V72" s="214"/>
      <c r="W72" s="214"/>
      <c r="X72" s="214"/>
      <c r="Y72" s="214"/>
      <c r="Z72" s="214"/>
      <c r="AA72" s="214"/>
      <c r="AB72" s="214"/>
      <c r="AC72" s="195"/>
      <c r="AD72" s="214"/>
      <c r="AE72" s="214"/>
      <c r="AF72" s="214"/>
      <c r="AG72" s="214"/>
      <c r="AH72" s="214"/>
      <c r="AI72" s="214"/>
      <c r="AJ72" s="214"/>
      <c r="AK72" s="214"/>
      <c r="AL72" s="214"/>
      <c r="AM72" s="195"/>
      <c r="AN72" s="214"/>
      <c r="AO72" s="214"/>
      <c r="AP72" s="214"/>
      <c r="AQ72" s="215"/>
      <c r="AR72" s="214"/>
      <c r="AS72" s="214"/>
      <c r="AT72" s="144"/>
      <c r="AV72" s="144"/>
      <c r="AW72" s="144"/>
      <c r="AX72" s="144"/>
      <c r="AY72" s="137"/>
      <c r="AZ72" s="137"/>
      <c r="BA72" s="137"/>
    </row>
    <row r="74" customFormat="false" ht="12" hidden="false" customHeight="false" outlineLevel="0" collapsed="false">
      <c r="O74" s="249"/>
      <c r="P74" s="249"/>
      <c r="Q74" s="249"/>
      <c r="R74" s="249"/>
      <c r="S74" s="249"/>
      <c r="T74" s="249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9"/>
      <c r="P75" s="249"/>
      <c r="Q75" s="249"/>
      <c r="R75" s="249"/>
      <c r="S75" s="249"/>
      <c r="T75" s="249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9"/>
      <c r="P76" s="249"/>
      <c r="Q76" s="249"/>
      <c r="R76" s="249"/>
      <c r="S76" s="249"/>
      <c r="T76" s="249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50"/>
      <c r="D77" s="250"/>
      <c r="E77" s="250"/>
      <c r="F77" s="250"/>
      <c r="G77" s="250"/>
      <c r="H77" s="250"/>
      <c r="I77" s="250"/>
      <c r="J77" s="250"/>
      <c r="K77" s="250"/>
      <c r="L77" s="250"/>
      <c r="M77" s="250"/>
      <c r="N77" s="250"/>
      <c r="O77" s="249"/>
      <c r="P77" s="249"/>
      <c r="Q77" s="249"/>
      <c r="R77" s="249"/>
      <c r="S77" s="249"/>
      <c r="T77" s="249"/>
      <c r="U77" s="250"/>
      <c r="V77" s="250"/>
      <c r="W77" s="250"/>
      <c r="X77" s="250"/>
      <c r="Y77" s="250"/>
      <c r="Z77" s="250"/>
      <c r="AA77" s="250"/>
      <c r="AB77" s="250"/>
      <c r="AC77" s="251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52"/>
      <c r="I80" s="252"/>
      <c r="N80" s="252"/>
      <c r="O80" s="8"/>
      <c r="P80" s="8"/>
      <c r="Q80" s="8"/>
      <c r="R80" s="8"/>
      <c r="S80" s="8"/>
      <c r="T80" s="8"/>
      <c r="U80" s="252"/>
      <c r="Y80" s="252"/>
      <c r="Z80" s="252" t="n">
        <f aca="false">GEOMEAN(Z4:Z59)</f>
        <v>26047.6696524157</v>
      </c>
      <c r="AA80" s="252" t="n">
        <f aca="false">GEOMEAN(AA4:AA59)</f>
        <v>52.7294484193814</v>
      </c>
      <c r="AB80" s="252"/>
      <c r="AC80" s="223" t="n">
        <f aca="false">GEOMEAN(AC4:AC59)</f>
        <v>7.2354637923377</v>
      </c>
      <c r="AE80" s="252"/>
      <c r="AI80" s="252"/>
      <c r="AJ80" s="252" t="n">
        <f aca="false">GEOMEAN(AJ4:AJ59)</f>
        <v>24428.865921165</v>
      </c>
      <c r="AK80" s="252" t="n">
        <f aca="false">GEOMEAN(AK4:AK59)</f>
        <v>54.0638009773089</v>
      </c>
      <c r="AL80" s="252"/>
      <c r="AM80" s="223" t="n">
        <f aca="false">GEOMEAN(AM4:AM59)</f>
        <v>6.78579608921249</v>
      </c>
      <c r="AN80" s="8"/>
      <c r="AO80" s="252"/>
      <c r="AW80" s="8"/>
      <c r="AX80" s="253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434.145402777778</v>
      </c>
      <c r="AA81" s="1" t="n">
        <f aca="false">SUM(AA4:AA59)/3600</f>
        <v>0.867858333333333</v>
      </c>
      <c r="AC81" s="254" t="n">
        <f aca="false">SUM(AC4:AC59)</f>
        <v>434.145402777778</v>
      </c>
      <c r="AJ81" s="1" t="n">
        <f aca="false">SUM(AJ4:AJ59)/3600</f>
        <v>411.034211111111</v>
      </c>
      <c r="AK81" s="1" t="n">
        <f aca="false">SUM(AK4:AK59)/3600</f>
        <v>0.890158333333333</v>
      </c>
      <c r="AM81" s="254" t="n">
        <f aca="false">SUM(AM4:AM59)</f>
        <v>411.034211111111</v>
      </c>
      <c r="AO81" s="255"/>
      <c r="AX81" s="255"/>
    </row>
    <row r="82" customFormat="false" ht="12" hidden="false" customHeight="false" outlineLevel="0" collapsed="false">
      <c r="H82" s="252"/>
      <c r="I82" s="252"/>
      <c r="N82" s="252"/>
      <c r="U82" s="252"/>
      <c r="Y82" s="252"/>
      <c r="AE82" s="252"/>
      <c r="AI82" s="252"/>
      <c r="AO82" s="252"/>
      <c r="AX82" s="252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28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3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3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4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40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5"/>
      <c r="C1" s="226"/>
      <c r="D1" s="226"/>
      <c r="E1" s="227" t="str">
        <f aca="false">CONCATENATE(Summary!$M3,Summary!$N3)</f>
        <v>Reference:SMuc 0.1.1</v>
      </c>
      <c r="F1" s="227"/>
      <c r="G1" s="227"/>
      <c r="H1" s="227"/>
      <c r="J1" s="227" t="str">
        <f aca="false">CONCATENATE(Summary!$M4,Summary!$N4)</f>
        <v>Tested:Smuc 0.1.1 + C5</v>
      </c>
      <c r="K1" s="227"/>
      <c r="L1" s="227"/>
      <c r="M1" s="227"/>
      <c r="V1" s="227" t="str">
        <f aca="false">CONCATENATE(Summary!$M3,Summary!$N3)</f>
        <v>Reference:SMuc 0.1.1</v>
      </c>
      <c r="W1" s="227"/>
      <c r="X1" s="227"/>
      <c r="Y1" s="227"/>
      <c r="Z1" s="227"/>
      <c r="AA1" s="227"/>
      <c r="AB1" s="227"/>
      <c r="AC1" s="227"/>
      <c r="AD1" s="227"/>
      <c r="AF1" s="227" t="str">
        <f aca="false">CONCATENATE(Summary!$M4,Summary!$N4)</f>
        <v>Tested:Smuc 0.1.1 + C5</v>
      </c>
      <c r="AG1" s="227"/>
      <c r="AH1" s="227"/>
      <c r="AI1" s="227"/>
      <c r="AJ1" s="227"/>
      <c r="AK1" s="227"/>
      <c r="AL1" s="227"/>
      <c r="AM1" s="227"/>
      <c r="AN1" s="227"/>
      <c r="AQ1" s="8"/>
    </row>
    <row r="2" customFormat="false" ht="12.75" hidden="false" customHeight="false" outlineLevel="0" collapsed="false">
      <c r="B2" s="228"/>
      <c r="C2" s="8"/>
      <c r="D2" s="8"/>
      <c r="E2" s="229" t="s">
        <v>50</v>
      </c>
      <c r="F2" s="229"/>
      <c r="G2" s="229"/>
      <c r="H2" s="229"/>
      <c r="I2" s="31"/>
      <c r="J2" s="229" t="s">
        <v>50</v>
      </c>
      <c r="K2" s="229"/>
      <c r="L2" s="229"/>
      <c r="M2" s="229"/>
      <c r="N2" s="31"/>
      <c r="O2" s="230" t="s">
        <v>51</v>
      </c>
      <c r="P2" s="230"/>
      <c r="Q2" s="230"/>
      <c r="R2" s="230" t="s">
        <v>52</v>
      </c>
      <c r="S2" s="230"/>
      <c r="T2" s="230"/>
      <c r="U2" s="31"/>
      <c r="V2" s="231" t="s">
        <v>53</v>
      </c>
      <c r="W2" s="231"/>
      <c r="X2" s="231"/>
      <c r="Y2" s="231"/>
      <c r="Z2" s="227" t="s">
        <v>54</v>
      </c>
      <c r="AA2" s="227"/>
      <c r="AB2" s="227"/>
      <c r="AC2" s="227"/>
      <c r="AD2" s="230" t="s">
        <v>55</v>
      </c>
      <c r="AE2" s="31"/>
      <c r="AF2" s="227" t="s">
        <v>53</v>
      </c>
      <c r="AG2" s="227"/>
      <c r="AH2" s="227"/>
      <c r="AI2" s="227"/>
      <c r="AJ2" s="232" t="s">
        <v>56</v>
      </c>
      <c r="AK2" s="232"/>
      <c r="AL2" s="232"/>
      <c r="AM2" s="232"/>
      <c r="AN2" s="230" t="s">
        <v>55</v>
      </c>
      <c r="AO2" s="31"/>
      <c r="AP2" s="31"/>
      <c r="AQ2" s="230" t="s">
        <v>57</v>
      </c>
      <c r="AR2" s="230"/>
      <c r="AS2" s="230" t="s">
        <v>58</v>
      </c>
      <c r="AT2" s="31"/>
      <c r="AU2" s="150" t="s">
        <v>59</v>
      </c>
      <c r="AX2" s="31"/>
    </row>
    <row r="3" customFormat="false" ht="12.75" hidden="false" customHeight="false" outlineLevel="0" collapsed="false">
      <c r="A3" s="233"/>
      <c r="B3" s="233"/>
      <c r="C3" s="234" t="s">
        <v>60</v>
      </c>
      <c r="D3" s="235" t="s">
        <v>61</v>
      </c>
      <c r="E3" s="26" t="s">
        <v>28</v>
      </c>
      <c r="F3" s="236" t="s">
        <v>29</v>
      </c>
      <c r="G3" s="236" t="s">
        <v>30</v>
      </c>
      <c r="H3" s="237" t="s">
        <v>31</v>
      </c>
      <c r="I3" s="7"/>
      <c r="J3" s="32" t="s">
        <v>62</v>
      </c>
      <c r="K3" s="236" t="s">
        <v>29</v>
      </c>
      <c r="L3" s="236" t="s">
        <v>30</v>
      </c>
      <c r="M3" s="237" t="s">
        <v>31</v>
      </c>
      <c r="N3" s="7"/>
      <c r="O3" s="26" t="s">
        <v>2</v>
      </c>
      <c r="P3" s="236" t="s">
        <v>3</v>
      </c>
      <c r="Q3" s="237" t="s">
        <v>4</v>
      </c>
      <c r="R3" s="32" t="s">
        <v>2</v>
      </c>
      <c r="S3" s="238" t="s">
        <v>3</v>
      </c>
      <c r="T3" s="239" t="s">
        <v>4</v>
      </c>
      <c r="U3" s="7"/>
      <c r="V3" s="26" t="s">
        <v>28</v>
      </c>
      <c r="W3" s="236" t="s">
        <v>29</v>
      </c>
      <c r="X3" s="236" t="s">
        <v>30</v>
      </c>
      <c r="Y3" s="236" t="s">
        <v>31</v>
      </c>
      <c r="Z3" s="26" t="s">
        <v>63</v>
      </c>
      <c r="AA3" s="236" t="s">
        <v>64</v>
      </c>
      <c r="AB3" s="236" t="s">
        <v>65</v>
      </c>
      <c r="AC3" s="237" t="s">
        <v>66</v>
      </c>
      <c r="AD3" s="240" t="s">
        <v>41</v>
      </c>
      <c r="AE3" s="7"/>
      <c r="AF3" s="26" t="s">
        <v>28</v>
      </c>
      <c r="AG3" s="236" t="s">
        <v>29</v>
      </c>
      <c r="AH3" s="236" t="s">
        <v>30</v>
      </c>
      <c r="AI3" s="237" t="s">
        <v>31</v>
      </c>
      <c r="AJ3" s="236" t="s">
        <v>63</v>
      </c>
      <c r="AK3" s="236" t="s">
        <v>64</v>
      </c>
      <c r="AL3" s="236" t="s">
        <v>65</v>
      </c>
      <c r="AM3" s="237" t="s">
        <v>66</v>
      </c>
      <c r="AN3" s="240" t="s">
        <v>41</v>
      </c>
      <c r="AO3" s="7"/>
      <c r="AP3" s="7"/>
      <c r="AQ3" s="26" t="s">
        <v>67</v>
      </c>
      <c r="AR3" s="237" t="s">
        <v>68</v>
      </c>
      <c r="AS3" s="15" t="s">
        <v>67</v>
      </c>
      <c r="AU3" s="163"/>
      <c r="AX3" s="7"/>
    </row>
    <row r="4" customFormat="false" ht="12" hidden="false" customHeight="false" outlineLevel="0" collapsed="false">
      <c r="A4" s="241" t="s">
        <v>7</v>
      </c>
      <c r="B4" s="242" t="s">
        <v>69</v>
      </c>
      <c r="C4" s="243" t="n">
        <v>26</v>
      </c>
      <c r="D4" s="8" t="n">
        <v>24</v>
      </c>
      <c r="E4" s="167"/>
      <c r="F4" s="168"/>
      <c r="G4" s="168"/>
      <c r="H4" s="169"/>
      <c r="I4" s="170"/>
      <c r="J4" s="167"/>
      <c r="K4" s="168"/>
      <c r="L4" s="168"/>
      <c r="M4" s="169"/>
      <c r="N4" s="171"/>
      <c r="O4" s="167"/>
      <c r="P4" s="168"/>
      <c r="Q4" s="168"/>
      <c r="R4" s="167"/>
      <c r="S4" s="168"/>
      <c r="T4" s="169"/>
      <c r="U4" s="171"/>
      <c r="V4" s="167"/>
      <c r="W4" s="168"/>
      <c r="X4" s="168"/>
      <c r="Y4" s="168"/>
      <c r="Z4" s="167"/>
      <c r="AA4" s="168"/>
      <c r="AB4" s="168"/>
      <c r="AC4" s="168"/>
      <c r="AD4" s="175"/>
      <c r="AE4" s="171"/>
      <c r="AF4" s="167"/>
      <c r="AG4" s="168"/>
      <c r="AH4" s="168"/>
      <c r="AI4" s="168"/>
      <c r="AJ4" s="167"/>
      <c r="AK4" s="168"/>
      <c r="AL4" s="168"/>
      <c r="AM4" s="168"/>
      <c r="AN4" s="175"/>
      <c r="AO4" s="171"/>
      <c r="AP4" s="171"/>
      <c r="AQ4" s="176"/>
      <c r="AR4" s="177"/>
      <c r="AS4" s="178"/>
      <c r="AT4" s="179"/>
      <c r="AU4" s="180"/>
      <c r="AV4" s="140"/>
      <c r="AW4" s="137"/>
      <c r="AX4" s="181"/>
      <c r="AY4" s="137"/>
      <c r="AZ4" s="137"/>
      <c r="BA4" s="137"/>
    </row>
    <row r="5" customFormat="false" ht="12" hidden="false" customHeight="false" outlineLevel="0" collapsed="false">
      <c r="A5" s="182" t="s">
        <v>70</v>
      </c>
      <c r="B5" s="244"/>
      <c r="C5" s="223" t="n">
        <v>26</v>
      </c>
      <c r="D5" s="8" t="n">
        <v>26</v>
      </c>
      <c r="E5" s="184"/>
      <c r="F5" s="185"/>
      <c r="G5" s="185"/>
      <c r="H5" s="186"/>
      <c r="I5" s="170"/>
      <c r="J5" s="184"/>
      <c r="K5" s="185"/>
      <c r="L5" s="185"/>
      <c r="M5" s="186"/>
      <c r="N5" s="171"/>
      <c r="O5" s="184"/>
      <c r="P5" s="185"/>
      <c r="Q5" s="185"/>
      <c r="R5" s="184"/>
      <c r="S5" s="185"/>
      <c r="T5" s="186"/>
      <c r="U5" s="171"/>
      <c r="V5" s="184"/>
      <c r="W5" s="185"/>
      <c r="X5" s="185"/>
      <c r="Y5" s="185"/>
      <c r="Z5" s="184"/>
      <c r="AA5" s="185"/>
      <c r="AB5" s="185"/>
      <c r="AC5" s="185"/>
      <c r="AD5" s="190"/>
      <c r="AE5" s="171"/>
      <c r="AF5" s="184"/>
      <c r="AG5" s="185"/>
      <c r="AH5" s="185"/>
      <c r="AI5" s="185"/>
      <c r="AJ5" s="184"/>
      <c r="AK5" s="185"/>
      <c r="AL5" s="185"/>
      <c r="AM5" s="185"/>
      <c r="AN5" s="190"/>
      <c r="AO5" s="171"/>
      <c r="AP5" s="171"/>
      <c r="AQ5" s="191"/>
      <c r="AR5" s="192"/>
      <c r="AS5" s="193"/>
      <c r="AT5" s="179"/>
      <c r="AU5" s="194"/>
      <c r="AV5" s="140"/>
      <c r="AW5" s="137"/>
      <c r="AX5" s="181"/>
      <c r="AY5" s="137"/>
      <c r="AZ5" s="137"/>
      <c r="BA5" s="137"/>
    </row>
    <row r="6" customFormat="false" ht="12" hidden="false" customHeight="false" outlineLevel="0" collapsed="false">
      <c r="A6" s="228"/>
      <c r="B6" s="244"/>
      <c r="C6" s="223" t="n">
        <v>26</v>
      </c>
      <c r="D6" s="8" t="n">
        <v>28</v>
      </c>
      <c r="E6" s="184"/>
      <c r="F6" s="185"/>
      <c r="G6" s="185"/>
      <c r="H6" s="186"/>
      <c r="I6" s="170"/>
      <c r="J6" s="184"/>
      <c r="K6" s="185"/>
      <c r="L6" s="185"/>
      <c r="M6" s="186"/>
      <c r="N6" s="171"/>
      <c r="O6" s="184"/>
      <c r="P6" s="185"/>
      <c r="Q6" s="185"/>
      <c r="R6" s="184"/>
      <c r="S6" s="185"/>
      <c r="T6" s="186"/>
      <c r="U6" s="171"/>
      <c r="V6" s="184"/>
      <c r="W6" s="185"/>
      <c r="X6" s="185"/>
      <c r="Y6" s="185"/>
      <c r="Z6" s="184"/>
      <c r="AA6" s="185"/>
      <c r="AB6" s="185"/>
      <c r="AC6" s="185"/>
      <c r="AD6" s="190"/>
      <c r="AE6" s="171"/>
      <c r="AF6" s="184"/>
      <c r="AG6" s="185"/>
      <c r="AH6" s="185"/>
      <c r="AI6" s="185"/>
      <c r="AJ6" s="184"/>
      <c r="AK6" s="185"/>
      <c r="AL6" s="185"/>
      <c r="AM6" s="185"/>
      <c r="AN6" s="190"/>
      <c r="AO6" s="171"/>
      <c r="AP6" s="171"/>
      <c r="AQ6" s="191"/>
      <c r="AR6" s="192"/>
      <c r="AS6" s="193"/>
      <c r="AT6" s="179"/>
      <c r="AU6" s="194"/>
      <c r="AV6" s="140"/>
      <c r="AW6" s="137"/>
      <c r="AX6" s="181"/>
      <c r="AY6" s="137"/>
      <c r="AZ6" s="137"/>
      <c r="BA6" s="137"/>
    </row>
    <row r="7" customFormat="false" ht="12.75" hidden="false" customHeight="false" outlineLevel="0" collapsed="false">
      <c r="A7" s="228"/>
      <c r="B7" s="244"/>
      <c r="C7" s="245" t="n">
        <v>26</v>
      </c>
      <c r="D7" s="246" t="n">
        <v>30</v>
      </c>
      <c r="E7" s="197"/>
      <c r="F7" s="198"/>
      <c r="G7" s="198"/>
      <c r="H7" s="199"/>
      <c r="I7" s="170"/>
      <c r="J7" s="197"/>
      <c r="K7" s="198"/>
      <c r="L7" s="198"/>
      <c r="M7" s="199"/>
      <c r="N7" s="171"/>
      <c r="O7" s="197"/>
      <c r="P7" s="198"/>
      <c r="Q7" s="198"/>
      <c r="R7" s="197"/>
      <c r="S7" s="198"/>
      <c r="T7" s="199"/>
      <c r="U7" s="171"/>
      <c r="V7" s="197"/>
      <c r="W7" s="198"/>
      <c r="X7" s="198"/>
      <c r="Y7" s="198"/>
      <c r="Z7" s="197"/>
      <c r="AA7" s="198"/>
      <c r="AB7" s="198"/>
      <c r="AC7" s="198"/>
      <c r="AD7" s="203"/>
      <c r="AE7" s="171"/>
      <c r="AF7" s="197"/>
      <c r="AG7" s="198"/>
      <c r="AH7" s="198"/>
      <c r="AI7" s="198"/>
      <c r="AJ7" s="197"/>
      <c r="AK7" s="198"/>
      <c r="AL7" s="198"/>
      <c r="AM7" s="198"/>
      <c r="AN7" s="203"/>
      <c r="AO7" s="171"/>
      <c r="AP7" s="171"/>
      <c r="AQ7" s="204"/>
      <c r="AR7" s="205"/>
      <c r="AS7" s="206"/>
      <c r="AT7" s="179"/>
      <c r="AU7" s="207"/>
      <c r="AV7" s="140"/>
      <c r="AW7" s="137"/>
      <c r="AX7" s="181"/>
      <c r="AY7" s="137"/>
      <c r="AZ7" s="137"/>
      <c r="BA7" s="137"/>
    </row>
    <row r="8" customFormat="false" ht="12" hidden="false" customHeight="false" outlineLevel="0" collapsed="false">
      <c r="A8" s="228"/>
      <c r="B8" s="244"/>
      <c r="C8" s="243" t="n">
        <v>30</v>
      </c>
      <c r="D8" s="8" t="n">
        <v>28</v>
      </c>
      <c r="E8" s="167"/>
      <c r="F8" s="168"/>
      <c r="G8" s="168"/>
      <c r="H8" s="169"/>
      <c r="I8" s="170"/>
      <c r="J8" s="167"/>
      <c r="K8" s="168"/>
      <c r="L8" s="168"/>
      <c r="M8" s="169"/>
      <c r="N8" s="171"/>
      <c r="O8" s="167"/>
      <c r="P8" s="168"/>
      <c r="Q8" s="168"/>
      <c r="R8" s="167"/>
      <c r="S8" s="168"/>
      <c r="T8" s="169"/>
      <c r="U8" s="171"/>
      <c r="V8" s="167"/>
      <c r="W8" s="168"/>
      <c r="X8" s="168"/>
      <c r="Y8" s="168"/>
      <c r="Z8" s="167"/>
      <c r="AA8" s="168"/>
      <c r="AB8" s="168"/>
      <c r="AC8" s="168"/>
      <c r="AD8" s="175"/>
      <c r="AE8" s="171"/>
      <c r="AF8" s="167"/>
      <c r="AG8" s="168"/>
      <c r="AH8" s="168"/>
      <c r="AI8" s="168"/>
      <c r="AJ8" s="167"/>
      <c r="AK8" s="168"/>
      <c r="AL8" s="168"/>
      <c r="AM8" s="168"/>
      <c r="AN8" s="175"/>
      <c r="AO8" s="171"/>
      <c r="AP8" s="171"/>
      <c r="AQ8" s="176"/>
      <c r="AR8" s="177"/>
      <c r="AS8" s="178"/>
      <c r="AT8" s="179"/>
      <c r="AU8" s="194"/>
      <c r="AV8" s="140"/>
      <c r="AW8" s="137"/>
      <c r="AX8" s="181"/>
      <c r="AY8" s="137"/>
      <c r="AZ8" s="137"/>
      <c r="BA8" s="137"/>
    </row>
    <row r="9" customFormat="false" ht="12" hidden="false" customHeight="false" outlineLevel="0" collapsed="false">
      <c r="A9" s="228"/>
      <c r="B9" s="244"/>
      <c r="C9" s="223" t="n">
        <v>30</v>
      </c>
      <c r="D9" s="8" t="n">
        <v>30</v>
      </c>
      <c r="E9" s="184"/>
      <c r="F9" s="185"/>
      <c r="G9" s="185"/>
      <c r="H9" s="186"/>
      <c r="I9" s="170"/>
      <c r="J9" s="184"/>
      <c r="K9" s="185"/>
      <c r="L9" s="185"/>
      <c r="M9" s="186"/>
      <c r="N9" s="171"/>
      <c r="O9" s="184"/>
      <c r="P9" s="185"/>
      <c r="Q9" s="185"/>
      <c r="R9" s="184"/>
      <c r="S9" s="185"/>
      <c r="T9" s="186"/>
      <c r="U9" s="171"/>
      <c r="V9" s="184"/>
      <c r="W9" s="185"/>
      <c r="X9" s="185"/>
      <c r="Y9" s="185"/>
      <c r="Z9" s="184"/>
      <c r="AA9" s="185"/>
      <c r="AB9" s="185"/>
      <c r="AC9" s="185"/>
      <c r="AD9" s="190"/>
      <c r="AE9" s="171"/>
      <c r="AF9" s="184"/>
      <c r="AG9" s="185"/>
      <c r="AH9" s="185"/>
      <c r="AI9" s="185"/>
      <c r="AJ9" s="184"/>
      <c r="AK9" s="185"/>
      <c r="AL9" s="185"/>
      <c r="AM9" s="185"/>
      <c r="AN9" s="190"/>
      <c r="AO9" s="171"/>
      <c r="AP9" s="171"/>
      <c r="AQ9" s="191"/>
      <c r="AR9" s="192"/>
      <c r="AS9" s="193"/>
      <c r="AT9" s="179"/>
      <c r="AU9" s="194"/>
      <c r="AV9" s="140"/>
      <c r="AW9" s="137"/>
      <c r="AX9" s="181"/>
      <c r="AY9" s="137"/>
      <c r="AZ9" s="137"/>
      <c r="BA9" s="137"/>
    </row>
    <row r="10" customFormat="false" ht="12" hidden="false" customHeight="false" outlineLevel="0" collapsed="false">
      <c r="A10" s="228"/>
      <c r="B10" s="244"/>
      <c r="C10" s="223" t="n">
        <v>30</v>
      </c>
      <c r="D10" s="8" t="n">
        <v>32</v>
      </c>
      <c r="E10" s="184"/>
      <c r="F10" s="185"/>
      <c r="G10" s="185"/>
      <c r="H10" s="186"/>
      <c r="I10" s="170"/>
      <c r="J10" s="184"/>
      <c r="K10" s="185"/>
      <c r="L10" s="185"/>
      <c r="M10" s="186"/>
      <c r="N10" s="171"/>
      <c r="O10" s="184"/>
      <c r="P10" s="185"/>
      <c r="Q10" s="185"/>
      <c r="R10" s="184"/>
      <c r="S10" s="185"/>
      <c r="T10" s="186"/>
      <c r="U10" s="171"/>
      <c r="V10" s="184"/>
      <c r="W10" s="185"/>
      <c r="X10" s="185"/>
      <c r="Y10" s="185"/>
      <c r="Z10" s="184"/>
      <c r="AA10" s="185"/>
      <c r="AB10" s="185"/>
      <c r="AC10" s="185"/>
      <c r="AD10" s="190"/>
      <c r="AE10" s="171"/>
      <c r="AF10" s="184"/>
      <c r="AG10" s="185"/>
      <c r="AH10" s="185"/>
      <c r="AI10" s="185"/>
      <c r="AJ10" s="184"/>
      <c r="AK10" s="185"/>
      <c r="AL10" s="185"/>
      <c r="AM10" s="185"/>
      <c r="AN10" s="190"/>
      <c r="AO10" s="171"/>
      <c r="AP10" s="171"/>
      <c r="AQ10" s="191"/>
      <c r="AR10" s="192"/>
      <c r="AS10" s="193"/>
      <c r="AT10" s="179"/>
      <c r="AU10" s="194"/>
      <c r="AV10" s="140"/>
      <c r="AW10" s="137"/>
      <c r="AX10" s="181"/>
      <c r="AY10" s="137"/>
      <c r="AZ10" s="137"/>
      <c r="BA10" s="137"/>
    </row>
    <row r="11" customFormat="false" ht="12.75" hidden="false" customHeight="false" outlineLevel="0" collapsed="false">
      <c r="A11" s="228"/>
      <c r="B11" s="244"/>
      <c r="C11" s="245" t="n">
        <v>30</v>
      </c>
      <c r="D11" s="246" t="n">
        <v>34</v>
      </c>
      <c r="E11" s="197"/>
      <c r="F11" s="198"/>
      <c r="G11" s="198"/>
      <c r="H11" s="199"/>
      <c r="I11" s="170"/>
      <c r="J11" s="197"/>
      <c r="K11" s="198"/>
      <c r="L11" s="198"/>
      <c r="M11" s="199"/>
      <c r="N11" s="171"/>
      <c r="O11" s="197"/>
      <c r="P11" s="198"/>
      <c r="Q11" s="198"/>
      <c r="R11" s="197"/>
      <c r="S11" s="198"/>
      <c r="T11" s="199"/>
      <c r="U11" s="171"/>
      <c r="V11" s="197"/>
      <c r="W11" s="198"/>
      <c r="X11" s="198"/>
      <c r="Y11" s="198"/>
      <c r="Z11" s="197"/>
      <c r="AA11" s="198"/>
      <c r="AB11" s="198"/>
      <c r="AC11" s="198"/>
      <c r="AD11" s="203"/>
      <c r="AE11" s="171"/>
      <c r="AF11" s="197"/>
      <c r="AG11" s="198"/>
      <c r="AH11" s="198"/>
      <c r="AI11" s="198"/>
      <c r="AJ11" s="197"/>
      <c r="AK11" s="198"/>
      <c r="AL11" s="198"/>
      <c r="AM11" s="198"/>
      <c r="AN11" s="203"/>
      <c r="AO11" s="171"/>
      <c r="AP11" s="171"/>
      <c r="AQ11" s="204"/>
      <c r="AR11" s="205"/>
      <c r="AS11" s="206"/>
      <c r="AT11" s="179"/>
      <c r="AU11" s="194"/>
      <c r="AV11" s="140"/>
      <c r="AW11" s="137"/>
      <c r="AX11" s="181"/>
      <c r="AY11" s="137"/>
      <c r="AZ11" s="137"/>
      <c r="BA11" s="137"/>
    </row>
    <row r="12" customFormat="false" ht="12" hidden="false" customHeight="false" outlineLevel="0" collapsed="false">
      <c r="B12" s="242" t="s">
        <v>71</v>
      </c>
      <c r="C12" s="243" t="n">
        <f aca="false">C4</f>
        <v>26</v>
      </c>
      <c r="D12" s="241" t="n">
        <f aca="false">D4</f>
        <v>24</v>
      </c>
      <c r="E12" s="167"/>
      <c r="F12" s="168"/>
      <c r="G12" s="168"/>
      <c r="H12" s="169"/>
      <c r="I12" s="170"/>
      <c r="J12" s="167"/>
      <c r="K12" s="168"/>
      <c r="L12" s="168"/>
      <c r="M12" s="169"/>
      <c r="N12" s="171"/>
      <c r="O12" s="167"/>
      <c r="P12" s="168"/>
      <c r="Q12" s="168"/>
      <c r="R12" s="167"/>
      <c r="S12" s="168"/>
      <c r="T12" s="169"/>
      <c r="U12" s="171"/>
      <c r="V12" s="167"/>
      <c r="W12" s="168"/>
      <c r="X12" s="168"/>
      <c r="Y12" s="168"/>
      <c r="Z12" s="167"/>
      <c r="AA12" s="168"/>
      <c r="AB12" s="168"/>
      <c r="AC12" s="168"/>
      <c r="AD12" s="175"/>
      <c r="AE12" s="171"/>
      <c r="AF12" s="167"/>
      <c r="AG12" s="168"/>
      <c r="AH12" s="168"/>
      <c r="AI12" s="168"/>
      <c r="AJ12" s="167"/>
      <c r="AK12" s="168"/>
      <c r="AL12" s="168"/>
      <c r="AM12" s="168"/>
      <c r="AN12" s="175"/>
      <c r="AO12" s="171"/>
      <c r="AP12" s="171"/>
      <c r="AQ12" s="176"/>
      <c r="AR12" s="177"/>
      <c r="AS12" s="178"/>
      <c r="AT12" s="179"/>
      <c r="AU12" s="180"/>
      <c r="AV12" s="140"/>
      <c r="AW12" s="137"/>
      <c r="AX12" s="181"/>
      <c r="AY12" s="137"/>
      <c r="AZ12" s="137"/>
      <c r="BA12" s="137"/>
    </row>
    <row r="13" customFormat="false" ht="12" hidden="false" customHeight="false" outlineLevel="0" collapsed="false">
      <c r="A13" s="228"/>
      <c r="B13" s="208"/>
      <c r="C13" s="223" t="n">
        <f aca="false">C5</f>
        <v>26</v>
      </c>
      <c r="D13" s="228" t="n">
        <f aca="false">D5</f>
        <v>26</v>
      </c>
      <c r="E13" s="184"/>
      <c r="F13" s="185"/>
      <c r="G13" s="185"/>
      <c r="H13" s="186"/>
      <c r="I13" s="170"/>
      <c r="J13" s="184"/>
      <c r="K13" s="185"/>
      <c r="L13" s="185"/>
      <c r="M13" s="186"/>
      <c r="N13" s="171"/>
      <c r="O13" s="184"/>
      <c r="P13" s="185"/>
      <c r="Q13" s="185"/>
      <c r="R13" s="184"/>
      <c r="S13" s="185"/>
      <c r="T13" s="186"/>
      <c r="U13" s="171"/>
      <c r="V13" s="184"/>
      <c r="W13" s="185"/>
      <c r="X13" s="185"/>
      <c r="Y13" s="185"/>
      <c r="Z13" s="184"/>
      <c r="AA13" s="185"/>
      <c r="AB13" s="185"/>
      <c r="AC13" s="185"/>
      <c r="AD13" s="190"/>
      <c r="AE13" s="171"/>
      <c r="AF13" s="184"/>
      <c r="AG13" s="185"/>
      <c r="AH13" s="185"/>
      <c r="AI13" s="185"/>
      <c r="AJ13" s="184"/>
      <c r="AK13" s="185"/>
      <c r="AL13" s="185"/>
      <c r="AM13" s="185"/>
      <c r="AN13" s="190"/>
      <c r="AO13" s="171"/>
      <c r="AP13" s="171"/>
      <c r="AQ13" s="191"/>
      <c r="AR13" s="192"/>
      <c r="AS13" s="193"/>
      <c r="AT13" s="179"/>
      <c r="AU13" s="194"/>
      <c r="AV13" s="140"/>
      <c r="AW13" s="137"/>
      <c r="AX13" s="181"/>
      <c r="AY13" s="137"/>
      <c r="AZ13" s="137"/>
      <c r="BA13" s="137"/>
    </row>
    <row r="14" customFormat="false" ht="12" hidden="false" customHeight="false" outlineLevel="0" collapsed="false">
      <c r="A14" s="228"/>
      <c r="B14" s="244"/>
      <c r="C14" s="223" t="n">
        <f aca="false">C6</f>
        <v>26</v>
      </c>
      <c r="D14" s="228" t="n">
        <f aca="false">D6</f>
        <v>28</v>
      </c>
      <c r="E14" s="184"/>
      <c r="F14" s="185"/>
      <c r="G14" s="185"/>
      <c r="H14" s="186"/>
      <c r="I14" s="170"/>
      <c r="J14" s="184"/>
      <c r="K14" s="185"/>
      <c r="L14" s="185"/>
      <c r="M14" s="186"/>
      <c r="N14" s="171"/>
      <c r="O14" s="184"/>
      <c r="P14" s="185"/>
      <c r="Q14" s="185"/>
      <c r="R14" s="184"/>
      <c r="S14" s="185"/>
      <c r="T14" s="186"/>
      <c r="U14" s="171"/>
      <c r="V14" s="184"/>
      <c r="W14" s="185"/>
      <c r="X14" s="185"/>
      <c r="Y14" s="185"/>
      <c r="Z14" s="184"/>
      <c r="AA14" s="185"/>
      <c r="AB14" s="185"/>
      <c r="AC14" s="185"/>
      <c r="AD14" s="190"/>
      <c r="AE14" s="171"/>
      <c r="AF14" s="184"/>
      <c r="AG14" s="185"/>
      <c r="AH14" s="185"/>
      <c r="AI14" s="185"/>
      <c r="AJ14" s="184"/>
      <c r="AK14" s="185"/>
      <c r="AL14" s="185"/>
      <c r="AM14" s="185"/>
      <c r="AN14" s="190"/>
      <c r="AO14" s="171"/>
      <c r="AP14" s="171"/>
      <c r="AQ14" s="191"/>
      <c r="AR14" s="192"/>
      <c r="AS14" s="193"/>
      <c r="AT14" s="179"/>
      <c r="AU14" s="194"/>
      <c r="AV14" s="140"/>
      <c r="AW14" s="137"/>
      <c r="AX14" s="181"/>
      <c r="AY14" s="137"/>
      <c r="AZ14" s="137"/>
      <c r="BA14" s="137"/>
    </row>
    <row r="15" customFormat="false" ht="12.75" hidden="false" customHeight="false" outlineLevel="0" collapsed="false">
      <c r="A15" s="228"/>
      <c r="B15" s="244"/>
      <c r="C15" s="245" t="n">
        <f aca="false">C7</f>
        <v>26</v>
      </c>
      <c r="D15" s="246" t="n">
        <f aca="false">D7</f>
        <v>30</v>
      </c>
      <c r="E15" s="197"/>
      <c r="F15" s="198"/>
      <c r="G15" s="198"/>
      <c r="H15" s="199"/>
      <c r="I15" s="170"/>
      <c r="J15" s="197"/>
      <c r="K15" s="198"/>
      <c r="L15" s="198"/>
      <c r="M15" s="199"/>
      <c r="N15" s="171"/>
      <c r="O15" s="197"/>
      <c r="P15" s="198"/>
      <c r="Q15" s="198"/>
      <c r="R15" s="197"/>
      <c r="S15" s="198"/>
      <c r="T15" s="199"/>
      <c r="U15" s="171"/>
      <c r="V15" s="197"/>
      <c r="W15" s="198"/>
      <c r="X15" s="198"/>
      <c r="Y15" s="198"/>
      <c r="Z15" s="197"/>
      <c r="AA15" s="198"/>
      <c r="AB15" s="198"/>
      <c r="AC15" s="198"/>
      <c r="AD15" s="203"/>
      <c r="AE15" s="171"/>
      <c r="AF15" s="197"/>
      <c r="AG15" s="198"/>
      <c r="AH15" s="198"/>
      <c r="AI15" s="198"/>
      <c r="AJ15" s="197"/>
      <c r="AK15" s="198"/>
      <c r="AL15" s="198"/>
      <c r="AM15" s="198"/>
      <c r="AN15" s="203"/>
      <c r="AO15" s="171"/>
      <c r="AP15" s="171"/>
      <c r="AQ15" s="204"/>
      <c r="AR15" s="205"/>
      <c r="AS15" s="206"/>
      <c r="AT15" s="179"/>
      <c r="AU15" s="207"/>
      <c r="AV15" s="140"/>
      <c r="AW15" s="137"/>
      <c r="AX15" s="181"/>
      <c r="AY15" s="137"/>
      <c r="AZ15" s="137"/>
      <c r="BA15" s="137"/>
    </row>
    <row r="16" customFormat="false" ht="12" hidden="false" customHeight="false" outlineLevel="0" collapsed="false">
      <c r="A16" s="228"/>
      <c r="B16" s="244"/>
      <c r="C16" s="243" t="n">
        <f aca="false">C8</f>
        <v>30</v>
      </c>
      <c r="D16" s="241" t="n">
        <f aca="false">D8</f>
        <v>28</v>
      </c>
      <c r="E16" s="167"/>
      <c r="F16" s="168"/>
      <c r="G16" s="168"/>
      <c r="H16" s="169"/>
      <c r="I16" s="170"/>
      <c r="J16" s="167"/>
      <c r="K16" s="168"/>
      <c r="L16" s="168"/>
      <c r="M16" s="169"/>
      <c r="N16" s="171"/>
      <c r="O16" s="167"/>
      <c r="P16" s="168"/>
      <c r="Q16" s="168"/>
      <c r="R16" s="167"/>
      <c r="S16" s="168"/>
      <c r="T16" s="169"/>
      <c r="U16" s="171"/>
      <c r="V16" s="167"/>
      <c r="W16" s="168"/>
      <c r="X16" s="168"/>
      <c r="Y16" s="168"/>
      <c r="Z16" s="167"/>
      <c r="AA16" s="168"/>
      <c r="AB16" s="168"/>
      <c r="AC16" s="168"/>
      <c r="AD16" s="175"/>
      <c r="AE16" s="171"/>
      <c r="AF16" s="167"/>
      <c r="AG16" s="168"/>
      <c r="AH16" s="168"/>
      <c r="AI16" s="168"/>
      <c r="AJ16" s="167"/>
      <c r="AK16" s="168"/>
      <c r="AL16" s="168"/>
      <c r="AM16" s="168"/>
      <c r="AN16" s="175"/>
      <c r="AO16" s="171"/>
      <c r="AP16" s="171"/>
      <c r="AQ16" s="176"/>
      <c r="AR16" s="177"/>
      <c r="AS16" s="178"/>
      <c r="AT16" s="179"/>
      <c r="AU16" s="194"/>
      <c r="AV16" s="140"/>
      <c r="AW16" s="137"/>
      <c r="AX16" s="181"/>
      <c r="AY16" s="137"/>
      <c r="AZ16" s="137"/>
      <c r="BA16" s="137"/>
    </row>
    <row r="17" customFormat="false" ht="12" hidden="false" customHeight="false" outlineLevel="0" collapsed="false">
      <c r="A17" s="228"/>
      <c r="B17" s="244"/>
      <c r="C17" s="223" t="n">
        <f aca="false">C9</f>
        <v>30</v>
      </c>
      <c r="D17" s="228" t="n">
        <f aca="false">D9</f>
        <v>30</v>
      </c>
      <c r="E17" s="184"/>
      <c r="F17" s="185"/>
      <c r="G17" s="185"/>
      <c r="H17" s="186"/>
      <c r="I17" s="170"/>
      <c r="J17" s="184"/>
      <c r="K17" s="185"/>
      <c r="L17" s="185"/>
      <c r="M17" s="186"/>
      <c r="N17" s="171"/>
      <c r="O17" s="184"/>
      <c r="P17" s="185"/>
      <c r="Q17" s="185"/>
      <c r="R17" s="184"/>
      <c r="S17" s="185"/>
      <c r="T17" s="186"/>
      <c r="U17" s="171"/>
      <c r="V17" s="184"/>
      <c r="W17" s="185"/>
      <c r="X17" s="185"/>
      <c r="Y17" s="185"/>
      <c r="Z17" s="184"/>
      <c r="AA17" s="185"/>
      <c r="AB17" s="185"/>
      <c r="AC17" s="185"/>
      <c r="AD17" s="190"/>
      <c r="AE17" s="171"/>
      <c r="AF17" s="184"/>
      <c r="AG17" s="185"/>
      <c r="AH17" s="185"/>
      <c r="AI17" s="185"/>
      <c r="AJ17" s="184"/>
      <c r="AK17" s="185"/>
      <c r="AL17" s="185"/>
      <c r="AM17" s="185"/>
      <c r="AN17" s="190"/>
      <c r="AO17" s="171"/>
      <c r="AP17" s="171"/>
      <c r="AQ17" s="191"/>
      <c r="AR17" s="192"/>
      <c r="AS17" s="193"/>
      <c r="AT17" s="179"/>
      <c r="AU17" s="194"/>
      <c r="AV17" s="140"/>
      <c r="AW17" s="137"/>
      <c r="AX17" s="181"/>
      <c r="AY17" s="137"/>
      <c r="AZ17" s="137"/>
      <c r="BA17" s="137"/>
    </row>
    <row r="18" customFormat="false" ht="12" hidden="false" customHeight="false" outlineLevel="0" collapsed="false">
      <c r="A18" s="228"/>
      <c r="B18" s="244"/>
      <c r="C18" s="223" t="n">
        <f aca="false">C10</f>
        <v>30</v>
      </c>
      <c r="D18" s="228" t="n">
        <f aca="false">D10</f>
        <v>32</v>
      </c>
      <c r="E18" s="184"/>
      <c r="F18" s="185"/>
      <c r="G18" s="185"/>
      <c r="H18" s="186"/>
      <c r="I18" s="170"/>
      <c r="J18" s="184"/>
      <c r="K18" s="185"/>
      <c r="L18" s="185"/>
      <c r="M18" s="186"/>
      <c r="N18" s="171"/>
      <c r="O18" s="184"/>
      <c r="P18" s="185"/>
      <c r="Q18" s="185"/>
      <c r="R18" s="184"/>
      <c r="S18" s="185"/>
      <c r="T18" s="186"/>
      <c r="U18" s="171"/>
      <c r="V18" s="184"/>
      <c r="W18" s="185"/>
      <c r="X18" s="185"/>
      <c r="Y18" s="185"/>
      <c r="Z18" s="184"/>
      <c r="AA18" s="185"/>
      <c r="AB18" s="185"/>
      <c r="AC18" s="185"/>
      <c r="AD18" s="190"/>
      <c r="AE18" s="171"/>
      <c r="AF18" s="184"/>
      <c r="AG18" s="185"/>
      <c r="AH18" s="185"/>
      <c r="AI18" s="185"/>
      <c r="AJ18" s="184"/>
      <c r="AK18" s="185"/>
      <c r="AL18" s="185"/>
      <c r="AM18" s="185"/>
      <c r="AN18" s="190"/>
      <c r="AO18" s="171"/>
      <c r="AP18" s="171"/>
      <c r="AQ18" s="191"/>
      <c r="AR18" s="192"/>
      <c r="AS18" s="193"/>
      <c r="AT18" s="179"/>
      <c r="AU18" s="194"/>
      <c r="AV18" s="140"/>
      <c r="AW18" s="137"/>
      <c r="AX18" s="181"/>
      <c r="AY18" s="137"/>
      <c r="AZ18" s="137"/>
      <c r="BA18" s="137"/>
    </row>
    <row r="19" customFormat="false" ht="12.75" hidden="false" customHeight="false" outlineLevel="0" collapsed="false">
      <c r="A19" s="228"/>
      <c r="B19" s="244"/>
      <c r="C19" s="245" t="n">
        <f aca="false">C11</f>
        <v>30</v>
      </c>
      <c r="D19" s="246" t="n">
        <f aca="false">D11</f>
        <v>34</v>
      </c>
      <c r="E19" s="197"/>
      <c r="F19" s="198"/>
      <c r="G19" s="198"/>
      <c r="H19" s="199"/>
      <c r="I19" s="170"/>
      <c r="J19" s="197"/>
      <c r="K19" s="198"/>
      <c r="L19" s="198"/>
      <c r="M19" s="199"/>
      <c r="N19" s="171"/>
      <c r="O19" s="197"/>
      <c r="P19" s="198"/>
      <c r="Q19" s="198"/>
      <c r="R19" s="197"/>
      <c r="S19" s="198"/>
      <c r="T19" s="199"/>
      <c r="U19" s="171"/>
      <c r="V19" s="197"/>
      <c r="W19" s="198"/>
      <c r="X19" s="198"/>
      <c r="Y19" s="198"/>
      <c r="Z19" s="197"/>
      <c r="AA19" s="198"/>
      <c r="AB19" s="198"/>
      <c r="AC19" s="198"/>
      <c r="AD19" s="203"/>
      <c r="AE19" s="171"/>
      <c r="AF19" s="197"/>
      <c r="AG19" s="198"/>
      <c r="AH19" s="198"/>
      <c r="AI19" s="198"/>
      <c r="AJ19" s="197"/>
      <c r="AK19" s="198"/>
      <c r="AL19" s="198"/>
      <c r="AM19" s="198"/>
      <c r="AN19" s="203"/>
      <c r="AO19" s="171"/>
      <c r="AP19" s="171"/>
      <c r="AQ19" s="204"/>
      <c r="AR19" s="205"/>
      <c r="AS19" s="206"/>
      <c r="AT19" s="179"/>
      <c r="AU19" s="194"/>
      <c r="AV19" s="140"/>
      <c r="AW19" s="137"/>
      <c r="AX19" s="181"/>
      <c r="AY19" s="137"/>
      <c r="AZ19" s="137"/>
      <c r="BA19" s="137"/>
    </row>
    <row r="20" customFormat="false" ht="12" hidden="false" customHeight="false" outlineLevel="0" collapsed="false">
      <c r="A20" s="241" t="s">
        <v>10</v>
      </c>
      <c r="B20" s="242" t="s">
        <v>72</v>
      </c>
      <c r="C20" s="243" t="n">
        <f aca="false">C12</f>
        <v>26</v>
      </c>
      <c r="D20" s="241" t="n">
        <f aca="false">D12</f>
        <v>24</v>
      </c>
      <c r="E20" s="74" t="n">
        <f aca="false">Anchor!B305</f>
        <v>2260.0544</v>
      </c>
      <c r="F20" s="75" t="n">
        <f aca="false">Anchor!C305</f>
        <v>40.7987</v>
      </c>
      <c r="G20" s="75" t="n">
        <f aca="false">Anchor!D305</f>
        <v>42.7212</v>
      </c>
      <c r="H20" s="76" t="n">
        <f aca="false">Anchor!E305</f>
        <v>44.1132</v>
      </c>
      <c r="I20" s="77"/>
      <c r="J20" s="74" t="n">
        <f aca="false">Test!B305</f>
        <v>2217.4728</v>
      </c>
      <c r="K20" s="75" t="n">
        <f aca="false">Test!C305</f>
        <v>40.8197</v>
      </c>
      <c r="L20" s="75" t="n">
        <f aca="false">Test!D305</f>
        <v>42.7702</v>
      </c>
      <c r="M20" s="76" t="n">
        <f aca="false">Test!E305</f>
        <v>44.1911</v>
      </c>
      <c r="N20" s="181"/>
      <c r="O20" s="79" t="e">
        <f aca="false">bdrate($AD20:$AD23,F20:F23,$AN20:$AN23,K20:K23)</f>
        <v>#VALUE!</v>
      </c>
      <c r="P20" s="80" t="e">
        <f aca="false">bdrate($AD20:$AD23,G20:G23,$AN20:$AN23,L20:L23)</f>
        <v>#VALUE!</v>
      </c>
      <c r="Q20" s="80" t="e">
        <f aca="false">bdrate($AD20:$AD23,H20:H23,$AN20:$AN23,M20:M23)</f>
        <v>#VALUE!</v>
      </c>
      <c r="R20" s="79" t="e">
        <f aca="false">bdrate($E20:$E23,F20:F23,$J20:$J23,K20:K23)</f>
        <v>#VALUE!</v>
      </c>
      <c r="S20" s="80" t="e">
        <f aca="false">bdrate($E20:$E23,G20:G23,$J20:$J23,L20:L23)</f>
        <v>#VALUE!</v>
      </c>
      <c r="T20" s="81" t="e">
        <f aca="false">bdrate($E20:$E23,H20:H23,$J20:$J23,M20:M23)</f>
        <v>#VALUE!</v>
      </c>
      <c r="U20" s="181"/>
      <c r="V20" s="74" t="n">
        <f aca="false">Anchor!F305</f>
        <v>1505.2592</v>
      </c>
      <c r="W20" s="75" t="n">
        <f aca="false">Anchor!G305</f>
        <v>40.1905</v>
      </c>
      <c r="X20" s="75" t="n">
        <f aca="false">Anchor!H305</f>
        <v>42.2925</v>
      </c>
      <c r="Y20" s="75" t="n">
        <f aca="false">Anchor!I305</f>
        <v>43.3069</v>
      </c>
      <c r="Z20" s="74" t="n">
        <f aca="false">Anchor!J305</f>
        <v>23069.25</v>
      </c>
      <c r="AA20" s="75" t="n">
        <f aca="false">Anchor!K305</f>
        <v>51.16</v>
      </c>
      <c r="AB20" s="75" t="n">
        <f aca="false">Anchor!L305</f>
        <v>1190</v>
      </c>
      <c r="AC20" s="82" t="n">
        <f aca="false">Z20/3600</f>
        <v>6.408125</v>
      </c>
      <c r="AD20" s="83" t="n">
        <f aca="false">E20+V20</f>
        <v>3765.3136</v>
      </c>
      <c r="AE20" s="181"/>
      <c r="AF20" s="74" t="n">
        <f aca="false">Test!F305</f>
        <v>1505.2592</v>
      </c>
      <c r="AG20" s="75" t="n">
        <f aca="false">Test!G305</f>
        <v>40.1905</v>
      </c>
      <c r="AH20" s="75" t="n">
        <f aca="false">Test!H305</f>
        <v>42.2925</v>
      </c>
      <c r="AI20" s="75" t="n">
        <f aca="false">Test!I305</f>
        <v>43.3069</v>
      </c>
      <c r="AJ20" s="74" t="n">
        <f aca="false">Test!J305</f>
        <v>19073.74</v>
      </c>
      <c r="AK20" s="75" t="n">
        <f aca="false">Test!K305</f>
        <v>43.49</v>
      </c>
      <c r="AL20" s="75" t="n">
        <f aca="false">Test!L305</f>
        <v>1220</v>
      </c>
      <c r="AM20" s="82" t="n">
        <f aca="false">AJ20/3600</f>
        <v>5.29826111111111</v>
      </c>
      <c r="AN20" s="83" t="n">
        <f aca="false">J20+AF20</f>
        <v>3722.732</v>
      </c>
      <c r="AO20" s="78"/>
      <c r="AP20" s="78"/>
      <c r="AQ20" s="84" t="n">
        <f aca="false">AJ20/Z20</f>
        <v>0.826803645545477</v>
      </c>
      <c r="AR20" s="85" t="n">
        <f aca="false">AK20/AA20</f>
        <v>0.850078186082877</v>
      </c>
      <c r="AS20" s="86" t="n">
        <f aca="false">AL20/AB20</f>
        <v>1.02521008403361</v>
      </c>
      <c r="AT20" s="44"/>
      <c r="AU20" s="87" t="n">
        <f aca="false">ABS(V20-AF20)+ABS(W20-AG20)+ABS(X20-AH20)+ABS(Y20-AI20)</f>
        <v>0</v>
      </c>
      <c r="AV20" s="140"/>
      <c r="AW20" s="137"/>
      <c r="AX20" s="181"/>
      <c r="AY20" s="137"/>
      <c r="AZ20" s="137"/>
      <c r="BA20" s="137"/>
    </row>
    <row r="21" customFormat="false" ht="12" hidden="false" customHeight="false" outlineLevel="0" collapsed="false">
      <c r="A21" s="228" t="s">
        <v>73</v>
      </c>
      <c r="B21" s="244"/>
      <c r="C21" s="223" t="n">
        <f aca="false">C13</f>
        <v>26</v>
      </c>
      <c r="D21" s="228" t="n">
        <f aca="false">D13</f>
        <v>26</v>
      </c>
      <c r="E21" s="90" t="n">
        <f aca="false">Anchor!B306</f>
        <v>1103.4384</v>
      </c>
      <c r="F21" s="91" t="n">
        <f aca="false">Anchor!C306</f>
        <v>39.8441</v>
      </c>
      <c r="G21" s="91" t="n">
        <f aca="false">Anchor!D306</f>
        <v>42.0211</v>
      </c>
      <c r="H21" s="92" t="n">
        <f aca="false">Anchor!E306</f>
        <v>43.241</v>
      </c>
      <c r="I21" s="77"/>
      <c r="J21" s="90" t="n">
        <f aca="false">Test!B306</f>
        <v>1094.0944</v>
      </c>
      <c r="K21" s="91" t="n">
        <f aca="false">Test!C306</f>
        <v>39.8996</v>
      </c>
      <c r="L21" s="91" t="n">
        <f aca="false">Test!D306</f>
        <v>42.0848</v>
      </c>
      <c r="M21" s="92" t="n">
        <f aca="false">Test!E306</f>
        <v>43.324</v>
      </c>
      <c r="N21" s="181"/>
      <c r="O21" s="93"/>
      <c r="P21" s="94"/>
      <c r="Q21" s="94"/>
      <c r="R21" s="93"/>
      <c r="S21" s="94"/>
      <c r="T21" s="95"/>
      <c r="U21" s="181"/>
      <c r="V21" s="90" t="n">
        <f aca="false">Anchor!F306</f>
        <v>1505.2592</v>
      </c>
      <c r="W21" s="91" t="n">
        <f aca="false">Anchor!G306</f>
        <v>40.1905</v>
      </c>
      <c r="X21" s="91" t="n">
        <f aca="false">Anchor!H306</f>
        <v>42.2925</v>
      </c>
      <c r="Y21" s="91" t="n">
        <f aca="false">Anchor!I306</f>
        <v>43.3069</v>
      </c>
      <c r="Z21" s="90" t="n">
        <f aca="false">Anchor!J306</f>
        <v>23658.87</v>
      </c>
      <c r="AA21" s="91" t="n">
        <f aca="false">Anchor!K306</f>
        <v>49.96</v>
      </c>
      <c r="AB21" s="91" t="n">
        <f aca="false">Anchor!L306</f>
        <v>1202</v>
      </c>
      <c r="AC21" s="96" t="n">
        <f aca="false">Z21/3600</f>
        <v>6.57190833333333</v>
      </c>
      <c r="AD21" s="97" t="n">
        <f aca="false">E21+V21</f>
        <v>2608.6976</v>
      </c>
      <c r="AE21" s="181"/>
      <c r="AF21" s="90" t="n">
        <f aca="false">Test!F306</f>
        <v>1505.2592</v>
      </c>
      <c r="AG21" s="91" t="n">
        <f aca="false">Test!G306</f>
        <v>40.1905</v>
      </c>
      <c r="AH21" s="91" t="n">
        <f aca="false">Test!H306</f>
        <v>42.2925</v>
      </c>
      <c r="AI21" s="91" t="n">
        <f aca="false">Test!I306</f>
        <v>43.3069</v>
      </c>
      <c r="AJ21" s="90" t="n">
        <f aca="false">Test!J306</f>
        <v>18345.63</v>
      </c>
      <c r="AK21" s="91" t="n">
        <f aca="false">Test!K306</f>
        <v>41.94</v>
      </c>
      <c r="AL21" s="91" t="n">
        <f aca="false">Test!L306</f>
        <v>1220</v>
      </c>
      <c r="AM21" s="96" t="n">
        <f aca="false">AJ21/3600</f>
        <v>5.09600833333333</v>
      </c>
      <c r="AN21" s="97" t="n">
        <f aca="false">J21+AF21</f>
        <v>2599.3536</v>
      </c>
      <c r="AO21" s="78"/>
      <c r="AP21" s="78"/>
      <c r="AQ21" s="98" t="n">
        <f aca="false">AJ21/Z21</f>
        <v>0.775422917493524</v>
      </c>
      <c r="AR21" s="99" t="n">
        <f aca="false">AK21/AA21</f>
        <v>0.839471577261809</v>
      </c>
      <c r="AS21" s="100" t="n">
        <f aca="false">AL21/AB21</f>
        <v>1.01497504159734</v>
      </c>
      <c r="AT21" s="44"/>
      <c r="AU21" s="101" t="n">
        <f aca="false">ABS(V21-AF21)+ABS(W21-AG21)+ABS(X21-AH21)+ABS(Y21-AI21)</f>
        <v>0</v>
      </c>
      <c r="AV21" s="140"/>
      <c r="AW21" s="137"/>
      <c r="AX21" s="181"/>
      <c r="AY21" s="137"/>
      <c r="AZ21" s="137"/>
      <c r="BA21" s="137"/>
    </row>
    <row r="22" customFormat="false" ht="12" hidden="false" customHeight="false" outlineLevel="0" collapsed="false">
      <c r="A22" s="228"/>
      <c r="B22" s="244"/>
      <c r="C22" s="223" t="n">
        <f aca="false">C14</f>
        <v>26</v>
      </c>
      <c r="D22" s="228" t="n">
        <f aca="false">D14</f>
        <v>28</v>
      </c>
      <c r="E22" s="90" t="n">
        <f aca="false">Anchor!B307</f>
        <v>327.8304</v>
      </c>
      <c r="F22" s="91" t="n">
        <f aca="false">Anchor!C307</f>
        <v>38.9809</v>
      </c>
      <c r="G22" s="91" t="n">
        <f aca="false">Anchor!D307</f>
        <v>41.5627</v>
      </c>
      <c r="H22" s="92" t="n">
        <f aca="false">Anchor!E307</f>
        <v>42.7066</v>
      </c>
      <c r="I22" s="77"/>
      <c r="J22" s="90" t="n">
        <f aca="false">Test!B307</f>
        <v>340.8312</v>
      </c>
      <c r="K22" s="91" t="n">
        <f aca="false">Test!C307</f>
        <v>39.0416</v>
      </c>
      <c r="L22" s="91" t="n">
        <f aca="false">Test!D307</f>
        <v>41.6022</v>
      </c>
      <c r="M22" s="92" t="n">
        <f aca="false">Test!E307</f>
        <v>42.7539</v>
      </c>
      <c r="N22" s="181"/>
      <c r="O22" s="93"/>
      <c r="P22" s="94"/>
      <c r="Q22" s="94"/>
      <c r="R22" s="93"/>
      <c r="S22" s="94"/>
      <c r="T22" s="95"/>
      <c r="U22" s="181"/>
      <c r="V22" s="90" t="n">
        <f aca="false">Anchor!F307</f>
        <v>1505.2592</v>
      </c>
      <c r="W22" s="91" t="n">
        <f aca="false">Anchor!G307</f>
        <v>40.1905</v>
      </c>
      <c r="X22" s="91" t="n">
        <f aca="false">Anchor!H307</f>
        <v>42.2925</v>
      </c>
      <c r="Y22" s="91" t="n">
        <f aca="false">Anchor!I307</f>
        <v>43.3069</v>
      </c>
      <c r="Z22" s="90" t="n">
        <f aca="false">Anchor!J307</f>
        <v>24430.82</v>
      </c>
      <c r="AA22" s="91" t="n">
        <f aca="false">Anchor!K307</f>
        <v>50.72</v>
      </c>
      <c r="AB22" s="91" t="n">
        <f aca="false">Anchor!L307</f>
        <v>1190</v>
      </c>
      <c r="AC22" s="96" t="n">
        <f aca="false">Z22/3600</f>
        <v>6.78633888888889</v>
      </c>
      <c r="AD22" s="97" t="n">
        <f aca="false">E22+V22</f>
        <v>1833.0896</v>
      </c>
      <c r="AE22" s="181"/>
      <c r="AF22" s="90" t="n">
        <f aca="false">Test!F307</f>
        <v>1505.2592</v>
      </c>
      <c r="AG22" s="91" t="n">
        <f aca="false">Test!G307</f>
        <v>40.1905</v>
      </c>
      <c r="AH22" s="91" t="n">
        <f aca="false">Test!H307</f>
        <v>42.2925</v>
      </c>
      <c r="AI22" s="91" t="n">
        <f aca="false">Test!I307</f>
        <v>43.3069</v>
      </c>
      <c r="AJ22" s="90" t="n">
        <f aca="false">Test!J307</f>
        <v>17565.92</v>
      </c>
      <c r="AK22" s="91" t="n">
        <f aca="false">Test!K307</f>
        <v>41.85</v>
      </c>
      <c r="AL22" s="91" t="n">
        <f aca="false">Test!L307</f>
        <v>1220</v>
      </c>
      <c r="AM22" s="96" t="n">
        <f aca="false">AJ22/3600</f>
        <v>4.87942222222222</v>
      </c>
      <c r="AN22" s="97" t="n">
        <f aca="false">J22+AF22</f>
        <v>1846.0904</v>
      </c>
      <c r="AO22" s="78"/>
      <c r="AP22" s="78"/>
      <c r="AQ22" s="98" t="n">
        <f aca="false">AJ22/Z22</f>
        <v>0.719006566296178</v>
      </c>
      <c r="AR22" s="99" t="n">
        <f aca="false">AK22/AA22</f>
        <v>0.825118296529969</v>
      </c>
      <c r="AS22" s="100" t="n">
        <f aca="false">AL22/AB22</f>
        <v>1.02521008403361</v>
      </c>
      <c r="AT22" s="44"/>
      <c r="AU22" s="101" t="n">
        <f aca="false">ABS(V22-AF22)+ABS(W22-AG22)+ABS(X22-AH22)+ABS(Y22-AI22)</f>
        <v>0</v>
      </c>
      <c r="AV22" s="140"/>
      <c r="AW22" s="137"/>
      <c r="AX22" s="181"/>
      <c r="AY22" s="137"/>
      <c r="AZ22" s="137"/>
      <c r="BA22" s="137"/>
    </row>
    <row r="23" customFormat="false" ht="12.75" hidden="false" customHeight="false" outlineLevel="0" collapsed="false">
      <c r="A23" s="228"/>
      <c r="B23" s="244"/>
      <c r="C23" s="245" t="n">
        <f aca="false">C15</f>
        <v>26</v>
      </c>
      <c r="D23" s="246" t="n">
        <f aca="false">D15</f>
        <v>30</v>
      </c>
      <c r="E23" s="104" t="n">
        <f aca="false">Anchor!B308</f>
        <v>82.2552</v>
      </c>
      <c r="F23" s="105" t="n">
        <f aca="false">Anchor!C308</f>
        <v>38.6851</v>
      </c>
      <c r="G23" s="105" t="n">
        <f aca="false">Anchor!D308</f>
        <v>41.3994</v>
      </c>
      <c r="H23" s="106" t="n">
        <f aca="false">Anchor!E308</f>
        <v>42.5129</v>
      </c>
      <c r="I23" s="77"/>
      <c r="J23" s="104" t="n">
        <f aca="false">Test!B308</f>
        <v>86.2896</v>
      </c>
      <c r="K23" s="105" t="n">
        <f aca="false">Test!C308</f>
        <v>38.7042</v>
      </c>
      <c r="L23" s="105" t="n">
        <f aca="false">Test!D308</f>
        <v>41.4219</v>
      </c>
      <c r="M23" s="106" t="n">
        <f aca="false">Test!E308</f>
        <v>42.5466</v>
      </c>
      <c r="N23" s="181"/>
      <c r="O23" s="107"/>
      <c r="P23" s="108"/>
      <c r="Q23" s="108"/>
      <c r="R23" s="107"/>
      <c r="S23" s="108"/>
      <c r="T23" s="109"/>
      <c r="U23" s="181"/>
      <c r="V23" s="104" t="n">
        <f aca="false">Anchor!F308</f>
        <v>1505.2592</v>
      </c>
      <c r="W23" s="105" t="n">
        <f aca="false">Anchor!G308</f>
        <v>40.1905</v>
      </c>
      <c r="X23" s="105" t="n">
        <f aca="false">Anchor!H308</f>
        <v>42.2925</v>
      </c>
      <c r="Y23" s="105" t="n">
        <f aca="false">Anchor!I308</f>
        <v>43.3069</v>
      </c>
      <c r="Z23" s="104" t="n">
        <f aca="false">Anchor!J308</f>
        <v>23444.72</v>
      </c>
      <c r="AA23" s="105" t="n">
        <f aca="false">Anchor!K308</f>
        <v>48.73</v>
      </c>
      <c r="AB23" s="105" t="n">
        <f aca="false">Anchor!L308</f>
        <v>1190</v>
      </c>
      <c r="AC23" s="110" t="n">
        <f aca="false">Z23/3600</f>
        <v>6.51242222222222</v>
      </c>
      <c r="AD23" s="111" t="n">
        <f aca="false">E23+V23</f>
        <v>1587.5144</v>
      </c>
      <c r="AE23" s="181"/>
      <c r="AF23" s="104" t="n">
        <f aca="false">Test!F308</f>
        <v>1505.2592</v>
      </c>
      <c r="AG23" s="105" t="n">
        <f aca="false">Test!G308</f>
        <v>40.1905</v>
      </c>
      <c r="AH23" s="105" t="n">
        <f aca="false">Test!H308</f>
        <v>42.2925</v>
      </c>
      <c r="AI23" s="105" t="n">
        <f aca="false">Test!I308</f>
        <v>43.3069</v>
      </c>
      <c r="AJ23" s="104" t="n">
        <f aca="false">Test!J308</f>
        <v>16080.01</v>
      </c>
      <c r="AK23" s="105" t="n">
        <f aca="false">Test!K308</f>
        <v>39.75</v>
      </c>
      <c r="AL23" s="105" t="n">
        <f aca="false">Test!L308</f>
        <v>1220</v>
      </c>
      <c r="AM23" s="110" t="n">
        <f aca="false">AJ23/3600</f>
        <v>4.46666944444444</v>
      </c>
      <c r="AN23" s="111" t="n">
        <f aca="false">J23+AF23</f>
        <v>1591.5488</v>
      </c>
      <c r="AO23" s="78"/>
      <c r="AP23" s="78"/>
      <c r="AQ23" s="112" t="n">
        <f aca="false">AJ23/Z23</f>
        <v>0.685869142391123</v>
      </c>
      <c r="AR23" s="113" t="n">
        <f aca="false">AK23/AA23</f>
        <v>0.815719269443875</v>
      </c>
      <c r="AS23" s="114" t="n">
        <f aca="false">AL23/AB23</f>
        <v>1.02521008403361</v>
      </c>
      <c r="AT23" s="44"/>
      <c r="AU23" s="115" t="n">
        <f aca="false">ABS(V23-AF23)+ABS(W23-AG23)+ABS(X23-AH23)+ABS(Y23-AI23)</f>
        <v>0</v>
      </c>
      <c r="AV23" s="140"/>
      <c r="AW23" s="137"/>
      <c r="AX23" s="181"/>
      <c r="AY23" s="137"/>
      <c r="AZ23" s="137"/>
      <c r="BA23" s="137"/>
    </row>
    <row r="24" customFormat="false" ht="12" hidden="false" customHeight="false" outlineLevel="0" collapsed="false">
      <c r="A24" s="228"/>
      <c r="B24" s="244"/>
      <c r="C24" s="243" t="n">
        <f aca="false">C16</f>
        <v>30</v>
      </c>
      <c r="D24" s="241" t="n">
        <f aca="false">D16</f>
        <v>28</v>
      </c>
      <c r="E24" s="74" t="n">
        <f aca="false">Anchor!B309</f>
        <v>1208.7712</v>
      </c>
      <c r="F24" s="75" t="n">
        <f aca="false">Anchor!C309</f>
        <v>39.1355</v>
      </c>
      <c r="G24" s="75" t="n">
        <f aca="false">Anchor!D309</f>
        <v>41.5875</v>
      </c>
      <c r="H24" s="76" t="n">
        <f aca="false">Anchor!E309</f>
        <v>42.7335</v>
      </c>
      <c r="I24" s="77"/>
      <c r="J24" s="74" t="n">
        <f aca="false">Test!B309</f>
        <v>1180.424</v>
      </c>
      <c r="K24" s="75" t="n">
        <f aca="false">Test!C309</f>
        <v>39.1726</v>
      </c>
      <c r="L24" s="75" t="n">
        <f aca="false">Test!D309</f>
        <v>41.6428</v>
      </c>
      <c r="M24" s="76" t="n">
        <f aca="false">Test!E309</f>
        <v>42.8071</v>
      </c>
      <c r="N24" s="181"/>
      <c r="O24" s="79" t="e">
        <f aca="false">bdrate($AD24:$AD27,F24:F27,$AN24:$AN27,K24:K27)</f>
        <v>#VALUE!</v>
      </c>
      <c r="P24" s="80" t="e">
        <f aca="false">bdrate($AD24:$AD27,G24:G27,$AN24:$AN27,L24:L27)</f>
        <v>#VALUE!</v>
      </c>
      <c r="Q24" s="80" t="e">
        <f aca="false">bdrate($AD24:$AD27,H24:H27,$AN24:$AN27,M24:M27)</f>
        <v>#VALUE!</v>
      </c>
      <c r="R24" s="79" t="e">
        <f aca="false">bdrate($E24:$E27,F24:F27,$J24:$J27,K24:K27)</f>
        <v>#VALUE!</v>
      </c>
      <c r="S24" s="80" t="e">
        <f aca="false">bdrate($E24:$E27,G24:G27,$J24:$J27,L24:L27)</f>
        <v>#VALUE!</v>
      </c>
      <c r="T24" s="81" t="e">
        <f aca="false">bdrate($E24:$E27,H24:H27,$J24:$J27,M24:M27)</f>
        <v>#VALUE!</v>
      </c>
      <c r="U24" s="181"/>
      <c r="V24" s="74" t="n">
        <f aca="false">Anchor!F309</f>
        <v>847.9032</v>
      </c>
      <c r="W24" s="75" t="n">
        <f aca="false">Anchor!G309</f>
        <v>37.8334</v>
      </c>
      <c r="X24" s="75" t="n">
        <f aca="false">Anchor!H309</f>
        <v>41.2726</v>
      </c>
      <c r="Y24" s="75" t="n">
        <f aca="false">Anchor!I309</f>
        <v>42.348</v>
      </c>
      <c r="Z24" s="74" t="n">
        <f aca="false">Anchor!J309</f>
        <v>20651.97</v>
      </c>
      <c r="AA24" s="75" t="n">
        <f aca="false">Anchor!K309</f>
        <v>47.41</v>
      </c>
      <c r="AB24" s="75" t="n">
        <f aca="false">Anchor!L309</f>
        <v>1190</v>
      </c>
      <c r="AC24" s="82" t="n">
        <f aca="false">Z24/3600</f>
        <v>5.73665833333333</v>
      </c>
      <c r="AD24" s="83" t="n">
        <f aca="false">E24+V24</f>
        <v>2056.6744</v>
      </c>
      <c r="AE24" s="181"/>
      <c r="AF24" s="74" t="n">
        <f aca="false">Test!F309</f>
        <v>847.9032</v>
      </c>
      <c r="AG24" s="75" t="n">
        <f aca="false">Test!G309</f>
        <v>37.8334</v>
      </c>
      <c r="AH24" s="75" t="n">
        <f aca="false">Test!H309</f>
        <v>41.2726</v>
      </c>
      <c r="AI24" s="75" t="n">
        <f aca="false">Test!I309</f>
        <v>42.348</v>
      </c>
      <c r="AJ24" s="74" t="n">
        <f aca="false">Test!J309</f>
        <v>15639.1</v>
      </c>
      <c r="AK24" s="75" t="n">
        <f aca="false">Test!K309</f>
        <v>37.64</v>
      </c>
      <c r="AL24" s="75" t="n">
        <f aca="false">Test!L309</f>
        <v>1220</v>
      </c>
      <c r="AM24" s="82" t="n">
        <f aca="false">AJ24/3600</f>
        <v>4.34419444444445</v>
      </c>
      <c r="AN24" s="83" t="n">
        <f aca="false">J24+AF24</f>
        <v>2028.3272</v>
      </c>
      <c r="AO24" s="78"/>
      <c r="AP24" s="78"/>
      <c r="AQ24" s="84" t="n">
        <f aca="false">AJ24/Z24</f>
        <v>0.757269161247087</v>
      </c>
      <c r="AR24" s="85" t="n">
        <f aca="false">AK24/AA24</f>
        <v>0.793925332208395</v>
      </c>
      <c r="AS24" s="86" t="n">
        <f aca="false">AL24/AB24</f>
        <v>1.02521008403361</v>
      </c>
      <c r="AT24" s="44"/>
      <c r="AU24" s="101" t="n">
        <f aca="false">ABS(V24-AF24)+ABS(W24-AG24)+ABS(X24-AH24)+ABS(Y24-AI24)</f>
        <v>0</v>
      </c>
      <c r="AV24" s="140"/>
      <c r="AW24" s="137"/>
      <c r="AX24" s="181"/>
      <c r="AY24" s="137"/>
      <c r="AZ24" s="137"/>
      <c r="BA24" s="137"/>
    </row>
    <row r="25" customFormat="false" ht="12" hidden="false" customHeight="false" outlineLevel="0" collapsed="false">
      <c r="A25" s="228"/>
      <c r="B25" s="244"/>
      <c r="C25" s="223" t="n">
        <f aca="false">C17</f>
        <v>30</v>
      </c>
      <c r="D25" s="228" t="n">
        <f aca="false">D17</f>
        <v>30</v>
      </c>
      <c r="E25" s="90" t="n">
        <f aca="false">Anchor!B310</f>
        <v>618.4032</v>
      </c>
      <c r="F25" s="91" t="n">
        <f aca="false">Anchor!C310</f>
        <v>38.0227</v>
      </c>
      <c r="G25" s="91" t="n">
        <f aca="false">Anchor!D310</f>
        <v>41.1074</v>
      </c>
      <c r="H25" s="92" t="n">
        <f aca="false">Anchor!E310</f>
        <v>42.2519</v>
      </c>
      <c r="I25" s="77"/>
      <c r="J25" s="90" t="n">
        <f aca="false">Test!B310</f>
        <v>616.1328</v>
      </c>
      <c r="K25" s="91" t="n">
        <f aca="false">Test!C310</f>
        <v>38.1144</v>
      </c>
      <c r="L25" s="91" t="n">
        <f aca="false">Test!D310</f>
        <v>41.1872</v>
      </c>
      <c r="M25" s="92" t="n">
        <f aca="false">Test!E310</f>
        <v>42.3448</v>
      </c>
      <c r="N25" s="181"/>
      <c r="O25" s="93"/>
      <c r="P25" s="94"/>
      <c r="Q25" s="94"/>
      <c r="R25" s="93"/>
      <c r="S25" s="94"/>
      <c r="T25" s="95"/>
      <c r="U25" s="181"/>
      <c r="V25" s="90" t="n">
        <f aca="false">Anchor!F310</f>
        <v>847.9032</v>
      </c>
      <c r="W25" s="91" t="n">
        <f aca="false">Anchor!G310</f>
        <v>37.8334</v>
      </c>
      <c r="X25" s="91" t="n">
        <f aca="false">Anchor!H310</f>
        <v>41.2726</v>
      </c>
      <c r="Y25" s="91" t="n">
        <f aca="false">Anchor!I310</f>
        <v>42.348</v>
      </c>
      <c r="Z25" s="90" t="n">
        <f aca="false">Anchor!J310</f>
        <v>20909.13</v>
      </c>
      <c r="AA25" s="91" t="n">
        <f aca="false">Anchor!K310</f>
        <v>47.59</v>
      </c>
      <c r="AB25" s="91" t="n">
        <f aca="false">Anchor!L310</f>
        <v>1190</v>
      </c>
      <c r="AC25" s="96" t="n">
        <f aca="false">Z25/3600</f>
        <v>5.80809166666667</v>
      </c>
      <c r="AD25" s="97" t="n">
        <f aca="false">E25+V25</f>
        <v>1466.3064</v>
      </c>
      <c r="AE25" s="181"/>
      <c r="AF25" s="90" t="n">
        <f aca="false">Test!F310</f>
        <v>847.9032</v>
      </c>
      <c r="AG25" s="91" t="n">
        <f aca="false">Test!G310</f>
        <v>37.8334</v>
      </c>
      <c r="AH25" s="91" t="n">
        <f aca="false">Test!H310</f>
        <v>41.2726</v>
      </c>
      <c r="AI25" s="91" t="n">
        <f aca="false">Test!I310</f>
        <v>42.348</v>
      </c>
      <c r="AJ25" s="90" t="n">
        <f aca="false">Test!J310</f>
        <v>16805.3</v>
      </c>
      <c r="AK25" s="91" t="n">
        <f aca="false">Test!K310</f>
        <v>38.12</v>
      </c>
      <c r="AL25" s="91" t="n">
        <f aca="false">Test!L310</f>
        <v>1232</v>
      </c>
      <c r="AM25" s="96" t="n">
        <f aca="false">AJ25/3600</f>
        <v>4.66813888888889</v>
      </c>
      <c r="AN25" s="97" t="n">
        <f aca="false">J25+AF25</f>
        <v>1464.036</v>
      </c>
      <c r="AO25" s="78"/>
      <c r="AP25" s="78"/>
      <c r="AQ25" s="98" t="n">
        <f aca="false">AJ25/Z25</f>
        <v>0.80373023650434</v>
      </c>
      <c r="AR25" s="99" t="n">
        <f aca="false">AK25/AA25</f>
        <v>0.801008615255306</v>
      </c>
      <c r="AS25" s="100" t="n">
        <f aca="false">AL25/AB25</f>
        <v>1.03529411764706</v>
      </c>
      <c r="AT25" s="44"/>
      <c r="AU25" s="101" t="n">
        <f aca="false">ABS(V25-AF25)+ABS(W25-AG25)+ABS(X25-AH25)+ABS(Y25-AI25)</f>
        <v>0</v>
      </c>
      <c r="AV25" s="140"/>
      <c r="AW25" s="137"/>
      <c r="AX25" s="181"/>
      <c r="AY25" s="137"/>
      <c r="AZ25" s="137"/>
      <c r="BA25" s="137"/>
    </row>
    <row r="26" customFormat="false" ht="12" hidden="false" customHeight="false" outlineLevel="0" collapsed="false">
      <c r="A26" s="228"/>
      <c r="B26" s="244"/>
      <c r="C26" s="223" t="n">
        <f aca="false">C18</f>
        <v>30</v>
      </c>
      <c r="D26" s="228" t="n">
        <f aca="false">D18</f>
        <v>32</v>
      </c>
      <c r="E26" s="90" t="n">
        <f aca="false">Anchor!B311</f>
        <v>171.34</v>
      </c>
      <c r="F26" s="91" t="n">
        <f aca="false">Anchor!C311</f>
        <v>37.0618</v>
      </c>
      <c r="G26" s="91" t="n">
        <f aca="false">Anchor!D311</f>
        <v>40.6523</v>
      </c>
      <c r="H26" s="92" t="n">
        <f aca="false">Anchor!E311</f>
        <v>41.7774</v>
      </c>
      <c r="I26" s="77"/>
      <c r="J26" s="90" t="n">
        <f aca="false">Test!B311</f>
        <v>182.3112</v>
      </c>
      <c r="K26" s="91" t="n">
        <f aca="false">Test!C311</f>
        <v>37.1418</v>
      </c>
      <c r="L26" s="91" t="n">
        <f aca="false">Test!D311</f>
        <v>40.7075</v>
      </c>
      <c r="M26" s="92" t="n">
        <f aca="false">Test!E311</f>
        <v>41.8293</v>
      </c>
      <c r="N26" s="181"/>
      <c r="O26" s="93"/>
      <c r="P26" s="94"/>
      <c r="Q26" s="94"/>
      <c r="R26" s="93"/>
      <c r="S26" s="94"/>
      <c r="T26" s="95"/>
      <c r="U26" s="181"/>
      <c r="V26" s="90" t="n">
        <f aca="false">Anchor!F311</f>
        <v>847.9032</v>
      </c>
      <c r="W26" s="91" t="n">
        <f aca="false">Anchor!G311</f>
        <v>37.8334</v>
      </c>
      <c r="X26" s="91" t="n">
        <f aca="false">Anchor!H311</f>
        <v>41.2726</v>
      </c>
      <c r="Y26" s="91" t="n">
        <f aca="false">Anchor!I311</f>
        <v>42.348</v>
      </c>
      <c r="Z26" s="90" t="n">
        <f aca="false">Anchor!J311</f>
        <v>21887.53</v>
      </c>
      <c r="AA26" s="91" t="n">
        <f aca="false">Anchor!K311</f>
        <v>48.98</v>
      </c>
      <c r="AB26" s="91" t="n">
        <f aca="false">Anchor!L311</f>
        <v>1190</v>
      </c>
      <c r="AC26" s="96" t="n">
        <f aca="false">Z26/3600</f>
        <v>6.07986944444444</v>
      </c>
      <c r="AD26" s="97" t="n">
        <f aca="false">E26+V26</f>
        <v>1019.2432</v>
      </c>
      <c r="AE26" s="181"/>
      <c r="AF26" s="90" t="n">
        <f aca="false">Test!F311</f>
        <v>847.9032</v>
      </c>
      <c r="AG26" s="91" t="n">
        <f aca="false">Test!G311</f>
        <v>37.8334</v>
      </c>
      <c r="AH26" s="91" t="n">
        <f aca="false">Test!H311</f>
        <v>41.2726</v>
      </c>
      <c r="AI26" s="91" t="n">
        <f aca="false">Test!I311</f>
        <v>42.348</v>
      </c>
      <c r="AJ26" s="90" t="n">
        <f aca="false">Test!J311</f>
        <v>20538.63</v>
      </c>
      <c r="AK26" s="91" t="n">
        <f aca="false">Test!K311</f>
        <v>48.92</v>
      </c>
      <c r="AL26" s="91" t="n">
        <f aca="false">Test!L311</f>
        <v>1232</v>
      </c>
      <c r="AM26" s="96" t="n">
        <f aca="false">AJ26/3600</f>
        <v>5.705175</v>
      </c>
      <c r="AN26" s="97" t="n">
        <f aca="false">J26+AF26</f>
        <v>1030.2144</v>
      </c>
      <c r="AO26" s="78"/>
      <c r="AP26" s="78"/>
      <c r="AQ26" s="98" t="n">
        <f aca="false">AJ26/Z26</f>
        <v>0.938371300918834</v>
      </c>
      <c r="AR26" s="99" t="n">
        <f aca="false">AK26/AA26</f>
        <v>0.998775010208248</v>
      </c>
      <c r="AS26" s="100" t="n">
        <f aca="false">AL26/AB26</f>
        <v>1.03529411764706</v>
      </c>
      <c r="AT26" s="44"/>
      <c r="AU26" s="101" t="n">
        <f aca="false">ABS(V26-AF26)+ABS(W26-AG26)+ABS(X26-AH26)+ABS(Y26-AI26)</f>
        <v>0</v>
      </c>
      <c r="AV26" s="140"/>
      <c r="AW26" s="137"/>
      <c r="AX26" s="181"/>
      <c r="AY26" s="137"/>
      <c r="AZ26" s="137"/>
      <c r="BA26" s="137"/>
    </row>
    <row r="27" customFormat="false" ht="12.75" hidden="false" customHeight="false" outlineLevel="0" collapsed="false">
      <c r="A27" s="228"/>
      <c r="B27" s="244"/>
      <c r="C27" s="245" t="n">
        <f aca="false">C19</f>
        <v>30</v>
      </c>
      <c r="D27" s="246" t="n">
        <f aca="false">D19</f>
        <v>34</v>
      </c>
      <c r="E27" s="104" t="n">
        <f aca="false">Anchor!B312</f>
        <v>32.9832</v>
      </c>
      <c r="F27" s="105" t="n">
        <f aca="false">Anchor!C312</f>
        <v>36.7902</v>
      </c>
      <c r="G27" s="105" t="n">
        <f aca="false">Anchor!D312</f>
        <v>40.5228</v>
      </c>
      <c r="H27" s="106" t="n">
        <f aca="false">Anchor!E312</f>
        <v>41.6299</v>
      </c>
      <c r="I27" s="77"/>
      <c r="J27" s="104" t="n">
        <f aca="false">Test!B312</f>
        <v>35.9528</v>
      </c>
      <c r="K27" s="105" t="n">
        <f aca="false">Test!C312</f>
        <v>36.8065</v>
      </c>
      <c r="L27" s="105" t="n">
        <f aca="false">Test!D312</f>
        <v>40.5359</v>
      </c>
      <c r="M27" s="106" t="n">
        <f aca="false">Test!E312</f>
        <v>41.6455</v>
      </c>
      <c r="N27" s="181"/>
      <c r="O27" s="107"/>
      <c r="P27" s="108"/>
      <c r="Q27" s="108"/>
      <c r="R27" s="107"/>
      <c r="S27" s="108"/>
      <c r="T27" s="109"/>
      <c r="U27" s="181"/>
      <c r="V27" s="104" t="n">
        <f aca="false">Anchor!F312</f>
        <v>847.9032</v>
      </c>
      <c r="W27" s="105" t="n">
        <f aca="false">Anchor!G312</f>
        <v>37.8334</v>
      </c>
      <c r="X27" s="105" t="n">
        <f aca="false">Anchor!H312</f>
        <v>41.2726</v>
      </c>
      <c r="Y27" s="105" t="n">
        <f aca="false">Anchor!I312</f>
        <v>42.348</v>
      </c>
      <c r="Z27" s="104" t="n">
        <f aca="false">Anchor!J312</f>
        <v>21528.21</v>
      </c>
      <c r="AA27" s="105" t="n">
        <f aca="false">Anchor!K312</f>
        <v>50.65</v>
      </c>
      <c r="AB27" s="105" t="n">
        <f aca="false">Anchor!L312</f>
        <v>1190</v>
      </c>
      <c r="AC27" s="110" t="n">
        <f aca="false">Z27/3600</f>
        <v>5.98005833333333</v>
      </c>
      <c r="AD27" s="111" t="n">
        <f aca="false">E27+V27</f>
        <v>880.8864</v>
      </c>
      <c r="AE27" s="181"/>
      <c r="AF27" s="104" t="n">
        <f aca="false">Test!F312</f>
        <v>847.9032</v>
      </c>
      <c r="AG27" s="105" t="n">
        <f aca="false">Test!G312</f>
        <v>37.8334</v>
      </c>
      <c r="AH27" s="105" t="n">
        <f aca="false">Test!H312</f>
        <v>41.2726</v>
      </c>
      <c r="AI27" s="105" t="n">
        <f aca="false">Test!I312</f>
        <v>42.348</v>
      </c>
      <c r="AJ27" s="104" t="n">
        <f aca="false">Test!J312</f>
        <v>20445.75</v>
      </c>
      <c r="AK27" s="105" t="n">
        <f aca="false">Test!K312</f>
        <v>50.24</v>
      </c>
      <c r="AL27" s="105" t="n">
        <f aca="false">Test!L312</f>
        <v>1232</v>
      </c>
      <c r="AM27" s="110" t="n">
        <f aca="false">AJ27/3600</f>
        <v>5.679375</v>
      </c>
      <c r="AN27" s="111" t="n">
        <f aca="false">J27+AF27</f>
        <v>883.856</v>
      </c>
      <c r="AO27" s="78"/>
      <c r="AP27" s="78"/>
      <c r="AQ27" s="112" t="n">
        <f aca="false">AJ27/Z27</f>
        <v>0.949718996609565</v>
      </c>
      <c r="AR27" s="113" t="n">
        <f aca="false">AK27/AA27</f>
        <v>0.991905231984205</v>
      </c>
      <c r="AS27" s="114" t="n">
        <f aca="false">AL27/AB27</f>
        <v>1.03529411764706</v>
      </c>
      <c r="AT27" s="44"/>
      <c r="AU27" s="101" t="n">
        <f aca="false">ABS(V27-AF27)+ABS(W27-AG27)+ABS(X27-AH27)+ABS(Y27-AI27)</f>
        <v>0</v>
      </c>
      <c r="AV27" s="140"/>
      <c r="AW27" s="137"/>
      <c r="AX27" s="181"/>
      <c r="AY27" s="137"/>
      <c r="AZ27" s="137"/>
      <c r="BA27" s="137"/>
    </row>
    <row r="28" customFormat="false" ht="12" hidden="false" customHeight="false" outlineLevel="0" collapsed="false">
      <c r="A28" s="228"/>
      <c r="B28" s="242" t="s">
        <v>74</v>
      </c>
      <c r="C28" s="243" t="n">
        <f aca="false">C20</f>
        <v>26</v>
      </c>
      <c r="D28" s="241" t="n">
        <f aca="false">D20</f>
        <v>24</v>
      </c>
      <c r="E28" s="74" t="n">
        <f aca="false">Anchor!B313</f>
        <v>4153.2136</v>
      </c>
      <c r="F28" s="75" t="n">
        <f aca="false">Anchor!C313</f>
        <v>38.9685</v>
      </c>
      <c r="G28" s="75" t="n">
        <f aca="false">Anchor!D313</f>
        <v>41.4813</v>
      </c>
      <c r="H28" s="76" t="n">
        <f aca="false">Anchor!E313</f>
        <v>42.6542</v>
      </c>
      <c r="I28" s="77"/>
      <c r="J28" s="74" t="n">
        <f aca="false">Test!B313</f>
        <v>4105.2512</v>
      </c>
      <c r="K28" s="75" t="n">
        <f aca="false">Test!C313</f>
        <v>38.9823</v>
      </c>
      <c r="L28" s="75" t="n">
        <f aca="false">Test!D313</f>
        <v>41.4998</v>
      </c>
      <c r="M28" s="76" t="n">
        <f aca="false">Test!E313</f>
        <v>42.6762</v>
      </c>
      <c r="N28" s="181"/>
      <c r="O28" s="79" t="e">
        <f aca="false">bdrate($AD28:$AD31,F28:F31,$AN28:$AN31,K28:K31)</f>
        <v>#VALUE!</v>
      </c>
      <c r="P28" s="80" t="e">
        <f aca="false">bdrate($AD28:$AD31,G28:G31,$AN28:$AN31,L28:L31)</f>
        <v>#VALUE!</v>
      </c>
      <c r="Q28" s="80" t="e">
        <f aca="false">bdrate($AD28:$AD31,H28:H31,$AN28:$AN31,M28:M31)</f>
        <v>#VALUE!</v>
      </c>
      <c r="R28" s="79" t="e">
        <f aca="false">bdrate($E28:$E31,F28:F31,$J28:$J31,K28:K31)</f>
        <v>#VALUE!</v>
      </c>
      <c r="S28" s="80" t="e">
        <f aca="false">bdrate($E28:$E31,G28:G31,$J28:$J31,L28:L31)</f>
        <v>#VALUE!</v>
      </c>
      <c r="T28" s="81" t="e">
        <f aca="false">bdrate($E28:$E31,H28:H31,$J28:$J31,M28:M31)</f>
        <v>#VALUE!</v>
      </c>
      <c r="U28" s="181"/>
      <c r="V28" s="74" t="n">
        <f aca="false">Anchor!F313</f>
        <v>2028.1624</v>
      </c>
      <c r="W28" s="75" t="n">
        <f aca="false">Anchor!G313</f>
        <v>38.0429</v>
      </c>
      <c r="X28" s="75" t="n">
        <f aca="false">Anchor!H313</f>
        <v>40.6583</v>
      </c>
      <c r="Y28" s="75" t="n">
        <f aca="false">Anchor!I313</f>
        <v>41.9101</v>
      </c>
      <c r="Z28" s="74" t="n">
        <f aca="false">Anchor!J313</f>
        <v>20093.32</v>
      </c>
      <c r="AA28" s="75" t="n">
        <f aca="false">Anchor!K313</f>
        <v>51.39</v>
      </c>
      <c r="AB28" s="75" t="n">
        <f aca="false">Anchor!L313</f>
        <v>1191</v>
      </c>
      <c r="AC28" s="82" t="n">
        <f aca="false">Z28/3600</f>
        <v>5.58147777777778</v>
      </c>
      <c r="AD28" s="83" t="n">
        <f aca="false">E28+V28</f>
        <v>6181.376</v>
      </c>
      <c r="AE28" s="181"/>
      <c r="AF28" s="74" t="n">
        <f aca="false">Test!F313</f>
        <v>2028.1624</v>
      </c>
      <c r="AG28" s="75" t="n">
        <f aca="false">Test!G313</f>
        <v>38.0429</v>
      </c>
      <c r="AH28" s="75" t="n">
        <f aca="false">Test!H313</f>
        <v>40.6583</v>
      </c>
      <c r="AI28" s="75" t="n">
        <f aca="false">Test!I313</f>
        <v>41.9101</v>
      </c>
      <c r="AJ28" s="74" t="n">
        <f aca="false">Test!J313</f>
        <v>22004.44</v>
      </c>
      <c r="AK28" s="75" t="n">
        <f aca="false">Test!K313</f>
        <v>50.13</v>
      </c>
      <c r="AL28" s="75" t="n">
        <f aca="false">Test!L313</f>
        <v>1233</v>
      </c>
      <c r="AM28" s="82" t="n">
        <f aca="false">AJ28/3600</f>
        <v>6.11234444444444</v>
      </c>
      <c r="AN28" s="83" t="n">
        <f aca="false">J28+AF28</f>
        <v>6133.4136</v>
      </c>
      <c r="AO28" s="78"/>
      <c r="AP28" s="78"/>
      <c r="AQ28" s="84" t="n">
        <f aca="false">AJ28/Z28</f>
        <v>1.09511220644473</v>
      </c>
      <c r="AR28" s="85" t="n">
        <f aca="false">AK28/AA28</f>
        <v>0.975481611208406</v>
      </c>
      <c r="AS28" s="86" t="n">
        <f aca="false">AL28/AB28</f>
        <v>1.0352644836272</v>
      </c>
      <c r="AT28" s="44"/>
      <c r="AU28" s="87" t="n">
        <f aca="false">ABS(V28-AF28)+ABS(W28-AG28)+ABS(X28-AH28)+ABS(Y28-AI28)</f>
        <v>0</v>
      </c>
      <c r="AV28" s="140"/>
      <c r="AW28" s="137"/>
      <c r="AX28" s="181"/>
      <c r="AY28" s="137"/>
      <c r="AZ28" s="137"/>
      <c r="BA28" s="137"/>
    </row>
    <row r="29" customFormat="false" ht="12" hidden="false" customHeight="false" outlineLevel="0" collapsed="false">
      <c r="A29" s="228"/>
      <c r="B29" s="244"/>
      <c r="C29" s="223" t="n">
        <f aca="false">C21</f>
        <v>26</v>
      </c>
      <c r="D29" s="228" t="n">
        <f aca="false">D21</f>
        <v>26</v>
      </c>
      <c r="E29" s="90" t="n">
        <f aca="false">Anchor!B314</f>
        <v>2397.8872</v>
      </c>
      <c r="F29" s="91" t="n">
        <f aca="false">Anchor!C314</f>
        <v>37.8306</v>
      </c>
      <c r="G29" s="91" t="n">
        <f aca="false">Anchor!D314</f>
        <v>40.5682</v>
      </c>
      <c r="H29" s="92" t="n">
        <f aca="false">Anchor!E314</f>
        <v>41.6243</v>
      </c>
      <c r="I29" s="77"/>
      <c r="J29" s="90" t="n">
        <f aca="false">Test!B314</f>
        <v>2373.564</v>
      </c>
      <c r="K29" s="91" t="n">
        <f aca="false">Test!C314</f>
        <v>37.8598</v>
      </c>
      <c r="L29" s="91" t="n">
        <f aca="false">Test!D314</f>
        <v>40.5985</v>
      </c>
      <c r="M29" s="92" t="n">
        <f aca="false">Test!E314</f>
        <v>41.6564</v>
      </c>
      <c r="N29" s="181"/>
      <c r="O29" s="93"/>
      <c r="P29" s="94"/>
      <c r="Q29" s="94"/>
      <c r="R29" s="93"/>
      <c r="S29" s="94"/>
      <c r="T29" s="95"/>
      <c r="U29" s="181"/>
      <c r="V29" s="90" t="n">
        <f aca="false">Anchor!F314</f>
        <v>2028.1624</v>
      </c>
      <c r="W29" s="91" t="n">
        <f aca="false">Anchor!G314</f>
        <v>38.0429</v>
      </c>
      <c r="X29" s="91" t="n">
        <f aca="false">Anchor!H314</f>
        <v>40.6583</v>
      </c>
      <c r="Y29" s="91" t="n">
        <f aca="false">Anchor!I314</f>
        <v>41.9101</v>
      </c>
      <c r="Z29" s="90" t="n">
        <f aca="false">Anchor!J314</f>
        <v>19412.58</v>
      </c>
      <c r="AA29" s="91" t="n">
        <f aca="false">Anchor!K314</f>
        <v>49.35</v>
      </c>
      <c r="AB29" s="91" t="n">
        <f aca="false">Anchor!L314</f>
        <v>1190</v>
      </c>
      <c r="AC29" s="96" t="n">
        <f aca="false">Z29/3600</f>
        <v>5.39238333333333</v>
      </c>
      <c r="AD29" s="97" t="n">
        <f aca="false">E29+V29</f>
        <v>4426.0496</v>
      </c>
      <c r="AE29" s="181"/>
      <c r="AF29" s="90" t="n">
        <f aca="false">Test!F314</f>
        <v>2028.1624</v>
      </c>
      <c r="AG29" s="91" t="n">
        <f aca="false">Test!G314</f>
        <v>38.0429</v>
      </c>
      <c r="AH29" s="91" t="n">
        <f aca="false">Test!H314</f>
        <v>40.6583</v>
      </c>
      <c r="AI29" s="91" t="n">
        <f aca="false">Test!I314</f>
        <v>41.9101</v>
      </c>
      <c r="AJ29" s="90" t="n">
        <f aca="false">Test!J314</f>
        <v>16441.87</v>
      </c>
      <c r="AK29" s="91" t="n">
        <f aca="false">Test!K314</f>
        <v>41.79</v>
      </c>
      <c r="AL29" s="91" t="n">
        <f aca="false">Test!L314</f>
        <v>1220</v>
      </c>
      <c r="AM29" s="96" t="n">
        <f aca="false">AJ29/3600</f>
        <v>4.56718611111111</v>
      </c>
      <c r="AN29" s="97" t="n">
        <f aca="false">J29+AF29</f>
        <v>4401.7264</v>
      </c>
      <c r="AO29" s="78"/>
      <c r="AP29" s="78"/>
      <c r="AQ29" s="98" t="n">
        <f aca="false">AJ29/Z29</f>
        <v>0.846969851508661</v>
      </c>
      <c r="AR29" s="99" t="n">
        <f aca="false">AK29/AA29</f>
        <v>0.846808510638298</v>
      </c>
      <c r="AS29" s="100" t="n">
        <f aca="false">AL29/AB29</f>
        <v>1.02521008403361</v>
      </c>
      <c r="AT29" s="44"/>
      <c r="AU29" s="101" t="n">
        <f aca="false">ABS(V29-AF29)+ABS(W29-AG29)+ABS(X29-AH29)+ABS(Y29-AI29)</f>
        <v>0</v>
      </c>
      <c r="AV29" s="140"/>
      <c r="AW29" s="137"/>
      <c r="AX29" s="181"/>
      <c r="AY29" s="137"/>
      <c r="AZ29" s="137"/>
      <c r="BA29" s="137"/>
    </row>
    <row r="30" customFormat="false" ht="12" hidden="false" customHeight="false" outlineLevel="0" collapsed="false">
      <c r="A30" s="228"/>
      <c r="B30" s="244"/>
      <c r="C30" s="223" t="n">
        <f aca="false">C22</f>
        <v>26</v>
      </c>
      <c r="D30" s="228" t="n">
        <f aca="false">D22</f>
        <v>28</v>
      </c>
      <c r="E30" s="90" t="n">
        <f aca="false">Anchor!B315</f>
        <v>1071.84</v>
      </c>
      <c r="F30" s="91" t="n">
        <f aca="false">Anchor!C315</f>
        <v>36.6979</v>
      </c>
      <c r="G30" s="91" t="n">
        <f aca="false">Anchor!D315</f>
        <v>39.7365</v>
      </c>
      <c r="H30" s="92" t="n">
        <f aca="false">Anchor!E315</f>
        <v>40.7871</v>
      </c>
      <c r="I30" s="77"/>
      <c r="J30" s="90" t="n">
        <f aca="false">Test!B315</f>
        <v>1077.4032</v>
      </c>
      <c r="K30" s="91" t="n">
        <f aca="false">Test!C315</f>
        <v>36.7458</v>
      </c>
      <c r="L30" s="91" t="n">
        <f aca="false">Test!D315</f>
        <v>39.7767</v>
      </c>
      <c r="M30" s="92" t="n">
        <f aca="false">Test!E315</f>
        <v>40.82</v>
      </c>
      <c r="N30" s="181"/>
      <c r="O30" s="93"/>
      <c r="P30" s="94"/>
      <c r="Q30" s="94"/>
      <c r="R30" s="93"/>
      <c r="S30" s="94"/>
      <c r="T30" s="95"/>
      <c r="U30" s="181"/>
      <c r="V30" s="90" t="n">
        <f aca="false">Anchor!F315</f>
        <v>2028.1624</v>
      </c>
      <c r="W30" s="91" t="n">
        <f aca="false">Anchor!G315</f>
        <v>38.0429</v>
      </c>
      <c r="X30" s="91" t="n">
        <f aca="false">Anchor!H315</f>
        <v>40.6583</v>
      </c>
      <c r="Y30" s="91" t="n">
        <f aca="false">Anchor!I315</f>
        <v>41.9101</v>
      </c>
      <c r="Z30" s="90" t="n">
        <f aca="false">Anchor!J315</f>
        <v>19203.65</v>
      </c>
      <c r="AA30" s="91" t="n">
        <f aca="false">Anchor!K315</f>
        <v>49.06</v>
      </c>
      <c r="AB30" s="91" t="n">
        <f aca="false">Anchor!L315</f>
        <v>1190</v>
      </c>
      <c r="AC30" s="96" t="n">
        <f aca="false">Z30/3600</f>
        <v>5.33434722222222</v>
      </c>
      <c r="AD30" s="97" t="n">
        <f aca="false">E30+V30</f>
        <v>3100.0024</v>
      </c>
      <c r="AE30" s="181"/>
      <c r="AF30" s="90" t="n">
        <f aca="false">Test!F315</f>
        <v>2028.1624</v>
      </c>
      <c r="AG30" s="91" t="n">
        <f aca="false">Test!G315</f>
        <v>38.0429</v>
      </c>
      <c r="AH30" s="91" t="n">
        <f aca="false">Test!H315</f>
        <v>40.6583</v>
      </c>
      <c r="AI30" s="91" t="n">
        <f aca="false">Test!I315</f>
        <v>41.9101</v>
      </c>
      <c r="AJ30" s="90" t="n">
        <f aca="false">Test!J315</f>
        <v>20078.35</v>
      </c>
      <c r="AK30" s="91" t="n">
        <f aca="false">Test!K315</f>
        <v>44.74</v>
      </c>
      <c r="AL30" s="91" t="n">
        <f aca="false">Test!L315</f>
        <v>1232</v>
      </c>
      <c r="AM30" s="96" t="n">
        <f aca="false">AJ30/3600</f>
        <v>5.57731944444444</v>
      </c>
      <c r="AN30" s="97" t="n">
        <f aca="false">J30+AF30</f>
        <v>3105.5656</v>
      </c>
      <c r="AO30" s="78"/>
      <c r="AP30" s="78"/>
      <c r="AQ30" s="98" t="n">
        <f aca="false">AJ30/Z30</f>
        <v>1.04554863268181</v>
      </c>
      <c r="AR30" s="99" t="n">
        <f aca="false">AK30/AA30</f>
        <v>0.911944557684468</v>
      </c>
      <c r="AS30" s="100" t="n">
        <f aca="false">AL30/AB30</f>
        <v>1.03529411764706</v>
      </c>
      <c r="AT30" s="44"/>
      <c r="AU30" s="101" t="n">
        <f aca="false">ABS(V30-AF30)+ABS(W30-AG30)+ABS(X30-AH30)+ABS(Y30-AI30)</f>
        <v>0</v>
      </c>
      <c r="AV30" s="140"/>
      <c r="AW30" s="137"/>
      <c r="AX30" s="181"/>
      <c r="AY30" s="137"/>
      <c r="AZ30" s="137"/>
      <c r="BA30" s="137"/>
    </row>
    <row r="31" customFormat="false" ht="12.75" hidden="false" customHeight="false" outlineLevel="0" collapsed="false">
      <c r="A31" s="228"/>
      <c r="B31" s="244"/>
      <c r="C31" s="245" t="n">
        <f aca="false">C23</f>
        <v>26</v>
      </c>
      <c r="D31" s="246" t="n">
        <f aca="false">D23</f>
        <v>30</v>
      </c>
      <c r="E31" s="104" t="n">
        <f aca="false">Anchor!B316</f>
        <v>393.1936</v>
      </c>
      <c r="F31" s="105" t="n">
        <f aca="false">Anchor!C316</f>
        <v>35.9535</v>
      </c>
      <c r="G31" s="105" t="n">
        <f aca="false">Anchor!D316</f>
        <v>39.3699</v>
      </c>
      <c r="H31" s="106" t="n">
        <f aca="false">Anchor!E316</f>
        <v>40.4336</v>
      </c>
      <c r="I31" s="77"/>
      <c r="J31" s="104" t="n">
        <f aca="false">Test!B316</f>
        <v>398.9032</v>
      </c>
      <c r="K31" s="105" t="n">
        <f aca="false">Test!C316</f>
        <v>35.9913</v>
      </c>
      <c r="L31" s="105" t="n">
        <f aca="false">Test!D316</f>
        <v>39.4075</v>
      </c>
      <c r="M31" s="106" t="n">
        <f aca="false">Test!E316</f>
        <v>40.4701</v>
      </c>
      <c r="N31" s="181"/>
      <c r="O31" s="107"/>
      <c r="P31" s="108"/>
      <c r="Q31" s="108"/>
      <c r="R31" s="107"/>
      <c r="S31" s="108"/>
      <c r="T31" s="109"/>
      <c r="U31" s="181"/>
      <c r="V31" s="104" t="n">
        <f aca="false">Anchor!F316</f>
        <v>2028.1624</v>
      </c>
      <c r="W31" s="105" t="n">
        <f aca="false">Anchor!G316</f>
        <v>38.0429</v>
      </c>
      <c r="X31" s="105" t="n">
        <f aca="false">Anchor!H316</f>
        <v>40.6583</v>
      </c>
      <c r="Y31" s="105" t="n">
        <f aca="false">Anchor!I316</f>
        <v>41.9101</v>
      </c>
      <c r="Z31" s="104" t="n">
        <f aca="false">Anchor!J316</f>
        <v>19795.82</v>
      </c>
      <c r="AA31" s="105" t="n">
        <f aca="false">Anchor!K316</f>
        <v>43.64</v>
      </c>
      <c r="AB31" s="105" t="n">
        <f aca="false">Anchor!L316</f>
        <v>1202</v>
      </c>
      <c r="AC31" s="110" t="n">
        <f aca="false">Z31/3600</f>
        <v>5.49883888888889</v>
      </c>
      <c r="AD31" s="111" t="n">
        <f aca="false">E31+V31</f>
        <v>2421.356</v>
      </c>
      <c r="AE31" s="181"/>
      <c r="AF31" s="104" t="n">
        <f aca="false">Test!F316</f>
        <v>2028.1624</v>
      </c>
      <c r="AG31" s="105" t="n">
        <f aca="false">Test!G316</f>
        <v>38.0429</v>
      </c>
      <c r="AH31" s="105" t="n">
        <f aca="false">Test!H316</f>
        <v>40.6583</v>
      </c>
      <c r="AI31" s="105" t="n">
        <f aca="false">Test!I316</f>
        <v>41.9101</v>
      </c>
      <c r="AJ31" s="104" t="n">
        <f aca="false">Test!J316</f>
        <v>19537.98</v>
      </c>
      <c r="AK31" s="105" t="n">
        <f aca="false">Test!K316</f>
        <v>42.78</v>
      </c>
      <c r="AL31" s="105" t="n">
        <f aca="false">Test!L316</f>
        <v>1232</v>
      </c>
      <c r="AM31" s="110" t="n">
        <f aca="false">AJ31/3600</f>
        <v>5.42721666666667</v>
      </c>
      <c r="AN31" s="111" t="n">
        <f aca="false">J31+AF31</f>
        <v>2427.0656</v>
      </c>
      <c r="AO31" s="78"/>
      <c r="AP31" s="78"/>
      <c r="AQ31" s="112" t="n">
        <f aca="false">AJ31/Z31</f>
        <v>0.98697502806148</v>
      </c>
      <c r="AR31" s="113" t="n">
        <f aca="false">AK31/AA31</f>
        <v>0.980293308890926</v>
      </c>
      <c r="AS31" s="114" t="n">
        <f aca="false">AL31/AB31</f>
        <v>1.02495840266223</v>
      </c>
      <c r="AT31" s="44"/>
      <c r="AU31" s="115" t="n">
        <f aca="false">ABS(V31-AF31)+ABS(W31-AG31)+ABS(X31-AH31)+ABS(Y31-AI31)</f>
        <v>0</v>
      </c>
      <c r="AV31" s="140"/>
      <c r="AW31" s="137"/>
      <c r="AX31" s="181"/>
      <c r="AY31" s="137"/>
      <c r="AZ31" s="137"/>
      <c r="BA31" s="137"/>
    </row>
    <row r="32" customFormat="false" ht="12" hidden="false" customHeight="false" outlineLevel="0" collapsed="false">
      <c r="A32" s="228"/>
      <c r="B32" s="244"/>
      <c r="C32" s="243" t="n">
        <f aca="false">C24</f>
        <v>30</v>
      </c>
      <c r="D32" s="241" t="n">
        <f aca="false">D24</f>
        <v>28</v>
      </c>
      <c r="E32" s="74" t="n">
        <f aca="false">Anchor!B317</f>
        <v>2063.644</v>
      </c>
      <c r="F32" s="75" t="n">
        <f aca="false">Anchor!C317</f>
        <v>36.8761</v>
      </c>
      <c r="G32" s="75" t="n">
        <f aca="false">Anchor!D317</f>
        <v>39.8976</v>
      </c>
      <c r="H32" s="76" t="n">
        <f aca="false">Anchor!E317</f>
        <v>40.9123</v>
      </c>
      <c r="I32" s="77"/>
      <c r="J32" s="74" t="n">
        <f aca="false">Test!B317</f>
        <v>2035.9544</v>
      </c>
      <c r="K32" s="75" t="n">
        <f aca="false">Test!C317</f>
        <v>36.8943</v>
      </c>
      <c r="L32" s="75" t="n">
        <f aca="false">Test!D317</f>
        <v>39.9188</v>
      </c>
      <c r="M32" s="76" t="n">
        <f aca="false">Test!E317</f>
        <v>40.9353</v>
      </c>
      <c r="N32" s="181"/>
      <c r="O32" s="79" t="e">
        <f aca="false">bdrate($AD32:$AD35,F32:F35,$AN32:$AN35,K32:K35)</f>
        <v>#VALUE!</v>
      </c>
      <c r="P32" s="80" t="e">
        <f aca="false">bdrate($AD32:$AD35,G32:G35,$AN32:$AN35,L32:L35)</f>
        <v>#VALUE!</v>
      </c>
      <c r="Q32" s="80" t="e">
        <f aca="false">bdrate($AD32:$AD35,H32:H35,$AN32:$AN35,M32:M35)</f>
        <v>#VALUE!</v>
      </c>
      <c r="R32" s="79" t="e">
        <f aca="false">bdrate($E32:$E35,F32:F35,$J32:$J35,K32:K35)</f>
        <v>#VALUE!</v>
      </c>
      <c r="S32" s="80" t="e">
        <f aca="false">bdrate($E32:$E35,G32:G35,$J32:$J35,L32:L35)</f>
        <v>#VALUE!</v>
      </c>
      <c r="T32" s="81" t="e">
        <f aca="false">bdrate($E32:$E35,H32:H35,$J32:$J35,M32:M35)</f>
        <v>#VALUE!</v>
      </c>
      <c r="U32" s="181"/>
      <c r="V32" s="74" t="n">
        <f aca="false">Anchor!F317</f>
        <v>1125.592</v>
      </c>
      <c r="W32" s="75" t="n">
        <f aca="false">Anchor!G317</f>
        <v>35.5905</v>
      </c>
      <c r="X32" s="75" t="n">
        <f aca="false">Anchor!H317</f>
        <v>39.3457</v>
      </c>
      <c r="Y32" s="75" t="n">
        <f aca="false">Anchor!I317</f>
        <v>40.8241</v>
      </c>
      <c r="Z32" s="74" t="n">
        <f aca="false">Anchor!J317</f>
        <v>18143.1</v>
      </c>
      <c r="AA32" s="75" t="n">
        <f aca="false">Anchor!K317</f>
        <v>43.34</v>
      </c>
      <c r="AB32" s="75" t="n">
        <f aca="false">Anchor!L317</f>
        <v>1202</v>
      </c>
      <c r="AC32" s="82" t="n">
        <f aca="false">Z32/3600</f>
        <v>5.03975</v>
      </c>
      <c r="AD32" s="83" t="n">
        <f aca="false">E32+V32</f>
        <v>3189.236</v>
      </c>
      <c r="AE32" s="181"/>
      <c r="AF32" s="74" t="n">
        <f aca="false">Test!F317</f>
        <v>1125.592</v>
      </c>
      <c r="AG32" s="75" t="n">
        <f aca="false">Test!G317</f>
        <v>35.5905</v>
      </c>
      <c r="AH32" s="75" t="n">
        <f aca="false">Test!H317</f>
        <v>39.3457</v>
      </c>
      <c r="AI32" s="75" t="n">
        <f aca="false">Test!I317</f>
        <v>40.8241</v>
      </c>
      <c r="AJ32" s="74" t="n">
        <f aca="false">Test!J317</f>
        <v>19635.31</v>
      </c>
      <c r="AK32" s="75" t="n">
        <f aca="false">Test!K317</f>
        <v>43.84</v>
      </c>
      <c r="AL32" s="75" t="n">
        <f aca="false">Test!L317</f>
        <v>1232</v>
      </c>
      <c r="AM32" s="82" t="n">
        <f aca="false">AJ32/3600</f>
        <v>5.45425277777778</v>
      </c>
      <c r="AN32" s="83" t="n">
        <f aca="false">J32+AF32</f>
        <v>3161.5464</v>
      </c>
      <c r="AO32" s="78"/>
      <c r="AP32" s="78"/>
      <c r="AQ32" s="84" t="n">
        <f aca="false">AJ32/Z32</f>
        <v>1.08224669433559</v>
      </c>
      <c r="AR32" s="85" t="n">
        <f aca="false">AK32/AA32</f>
        <v>1.01153668666359</v>
      </c>
      <c r="AS32" s="86" t="n">
        <f aca="false">AL32/AB32</f>
        <v>1.02495840266223</v>
      </c>
      <c r="AT32" s="44"/>
      <c r="AU32" s="101" t="n">
        <f aca="false">ABS(V32-AF32)+ABS(W32-AG32)+ABS(X32-AH32)+ABS(Y32-AI32)</f>
        <v>0</v>
      </c>
      <c r="AV32" s="140"/>
      <c r="AW32" s="137"/>
      <c r="AX32" s="181"/>
      <c r="AY32" s="137"/>
      <c r="AZ32" s="137"/>
      <c r="BA32" s="137"/>
    </row>
    <row r="33" customFormat="false" ht="12" hidden="false" customHeight="false" outlineLevel="0" collapsed="false">
      <c r="A33" s="228"/>
      <c r="B33" s="244"/>
      <c r="C33" s="223" t="n">
        <f aca="false">C25</f>
        <v>30</v>
      </c>
      <c r="D33" s="228" t="n">
        <f aca="false">D25</f>
        <v>30</v>
      </c>
      <c r="E33" s="90" t="n">
        <f aca="false">Anchor!B318</f>
        <v>1200.2032</v>
      </c>
      <c r="F33" s="91" t="n">
        <f aca="false">Anchor!C318</f>
        <v>35.719</v>
      </c>
      <c r="G33" s="91" t="n">
        <f aca="false">Anchor!D318</f>
        <v>39.3669</v>
      </c>
      <c r="H33" s="92" t="n">
        <f aca="false">Anchor!E318</f>
        <v>40.4229</v>
      </c>
      <c r="I33" s="77"/>
      <c r="J33" s="90" t="n">
        <f aca="false">Test!B318</f>
        <v>1190.6984</v>
      </c>
      <c r="K33" s="91" t="n">
        <f aca="false">Test!C318</f>
        <v>35.76</v>
      </c>
      <c r="L33" s="91" t="n">
        <f aca="false">Test!D318</f>
        <v>39.4053</v>
      </c>
      <c r="M33" s="92" t="n">
        <f aca="false">Test!E318</f>
        <v>40.4567</v>
      </c>
      <c r="N33" s="181"/>
      <c r="O33" s="93"/>
      <c r="P33" s="94"/>
      <c r="Q33" s="94"/>
      <c r="R33" s="93"/>
      <c r="S33" s="94"/>
      <c r="T33" s="95"/>
      <c r="U33" s="181"/>
      <c r="V33" s="90" t="n">
        <f aca="false">Anchor!F318</f>
        <v>1125.592</v>
      </c>
      <c r="W33" s="91" t="n">
        <f aca="false">Anchor!G318</f>
        <v>35.5905</v>
      </c>
      <c r="X33" s="91" t="n">
        <f aca="false">Anchor!H318</f>
        <v>39.3457</v>
      </c>
      <c r="Y33" s="91" t="n">
        <f aca="false">Anchor!I318</f>
        <v>40.8241</v>
      </c>
      <c r="Z33" s="90" t="n">
        <f aca="false">Anchor!J318</f>
        <v>18206.75</v>
      </c>
      <c r="AA33" s="91" t="n">
        <f aca="false">Anchor!K318</f>
        <v>44.01</v>
      </c>
      <c r="AB33" s="91" t="n">
        <f aca="false">Anchor!L318</f>
        <v>1202</v>
      </c>
      <c r="AC33" s="96" t="n">
        <f aca="false">Z33/3600</f>
        <v>5.05743055555556</v>
      </c>
      <c r="AD33" s="97" t="n">
        <f aca="false">E33+V33</f>
        <v>2325.7952</v>
      </c>
      <c r="AE33" s="181"/>
      <c r="AF33" s="90" t="n">
        <f aca="false">Test!F318</f>
        <v>1125.592</v>
      </c>
      <c r="AG33" s="91" t="n">
        <f aca="false">Test!G318</f>
        <v>35.5905</v>
      </c>
      <c r="AH33" s="91" t="n">
        <f aca="false">Test!H318</f>
        <v>39.3457</v>
      </c>
      <c r="AI33" s="91" t="n">
        <f aca="false">Test!I318</f>
        <v>40.8241</v>
      </c>
      <c r="AJ33" s="90" t="n">
        <f aca="false">Test!J318</f>
        <v>14583.35</v>
      </c>
      <c r="AK33" s="91" t="n">
        <f aca="false">Test!K318</f>
        <v>39.71</v>
      </c>
      <c r="AL33" s="91" t="n">
        <f aca="false">Test!L318</f>
        <v>1220</v>
      </c>
      <c r="AM33" s="96" t="n">
        <f aca="false">AJ33/3600</f>
        <v>4.05093055555556</v>
      </c>
      <c r="AN33" s="97" t="n">
        <f aca="false">J33+AF33</f>
        <v>2316.2904</v>
      </c>
      <c r="AO33" s="78"/>
      <c r="AP33" s="78"/>
      <c r="AQ33" s="98" t="n">
        <f aca="false">AJ33/Z33</f>
        <v>0.800985898087248</v>
      </c>
      <c r="AR33" s="99" t="n">
        <f aca="false">AK33/AA33</f>
        <v>0.90229493296978</v>
      </c>
      <c r="AS33" s="100" t="n">
        <f aca="false">AL33/AB33</f>
        <v>1.01497504159734</v>
      </c>
      <c r="AT33" s="44"/>
      <c r="AU33" s="101" t="n">
        <f aca="false">ABS(V33-AF33)+ABS(W33-AG33)+ABS(X33-AH33)+ABS(Y33-AI33)</f>
        <v>0</v>
      </c>
      <c r="AV33" s="140"/>
      <c r="AW33" s="137"/>
      <c r="AX33" s="181"/>
      <c r="AY33" s="137"/>
      <c r="AZ33" s="137"/>
      <c r="BA33" s="137"/>
    </row>
    <row r="34" customFormat="false" ht="12" hidden="false" customHeight="false" outlineLevel="0" collapsed="false">
      <c r="A34" s="228"/>
      <c r="B34" s="244"/>
      <c r="C34" s="223" t="n">
        <f aca="false">C26</f>
        <v>30</v>
      </c>
      <c r="D34" s="228" t="n">
        <f aca="false">D26</f>
        <v>32</v>
      </c>
      <c r="E34" s="90" t="n">
        <f aca="false">Anchor!B319</f>
        <v>472.776</v>
      </c>
      <c r="F34" s="91" t="n">
        <f aca="false">Anchor!C319</f>
        <v>34.589</v>
      </c>
      <c r="G34" s="91" t="n">
        <f aca="false">Anchor!D319</f>
        <v>38.5558</v>
      </c>
      <c r="H34" s="92" t="n">
        <f aca="false">Anchor!E319</f>
        <v>39.7352</v>
      </c>
      <c r="I34" s="77"/>
      <c r="J34" s="90" t="n">
        <f aca="false">Test!B319</f>
        <v>481.3616</v>
      </c>
      <c r="K34" s="91" t="n">
        <f aca="false">Test!C319</f>
        <v>34.6497</v>
      </c>
      <c r="L34" s="91" t="n">
        <f aca="false">Test!D319</f>
        <v>38.6021</v>
      </c>
      <c r="M34" s="92" t="n">
        <f aca="false">Test!E319</f>
        <v>39.771</v>
      </c>
      <c r="N34" s="181"/>
      <c r="O34" s="93"/>
      <c r="P34" s="94"/>
      <c r="Q34" s="94"/>
      <c r="R34" s="93"/>
      <c r="S34" s="94"/>
      <c r="T34" s="95"/>
      <c r="U34" s="181"/>
      <c r="V34" s="90" t="n">
        <f aca="false">Anchor!F319</f>
        <v>1125.592</v>
      </c>
      <c r="W34" s="91" t="n">
        <f aca="false">Anchor!G319</f>
        <v>35.5905</v>
      </c>
      <c r="X34" s="91" t="n">
        <f aca="false">Anchor!H319</f>
        <v>39.3457</v>
      </c>
      <c r="Y34" s="91" t="n">
        <f aca="false">Anchor!I319</f>
        <v>40.8241</v>
      </c>
      <c r="Z34" s="90" t="n">
        <f aca="false">Anchor!J319</f>
        <v>17661.14</v>
      </c>
      <c r="AA34" s="91" t="n">
        <f aca="false">Anchor!K319</f>
        <v>45.5</v>
      </c>
      <c r="AB34" s="91" t="n">
        <f aca="false">Anchor!L319</f>
        <v>1190</v>
      </c>
      <c r="AC34" s="96" t="n">
        <f aca="false">Z34/3600</f>
        <v>4.90587222222222</v>
      </c>
      <c r="AD34" s="97" t="n">
        <f aca="false">E34+V34</f>
        <v>1598.368</v>
      </c>
      <c r="AE34" s="181"/>
      <c r="AF34" s="90" t="n">
        <f aca="false">Test!F319</f>
        <v>1125.592</v>
      </c>
      <c r="AG34" s="91" t="n">
        <f aca="false">Test!G319</f>
        <v>35.5905</v>
      </c>
      <c r="AH34" s="91" t="n">
        <f aca="false">Test!H319</f>
        <v>39.3457</v>
      </c>
      <c r="AI34" s="91" t="n">
        <f aca="false">Test!I319</f>
        <v>40.8241</v>
      </c>
      <c r="AJ34" s="90" t="n">
        <f aca="false">Test!J319</f>
        <v>14596.78</v>
      </c>
      <c r="AK34" s="91" t="n">
        <f aca="false">Test!K319</f>
        <v>36.66</v>
      </c>
      <c r="AL34" s="91" t="n">
        <f aca="false">Test!L319</f>
        <v>1232</v>
      </c>
      <c r="AM34" s="96" t="n">
        <f aca="false">AJ34/3600</f>
        <v>4.05466111111111</v>
      </c>
      <c r="AN34" s="97" t="n">
        <f aca="false">J34+AF34</f>
        <v>1606.9536</v>
      </c>
      <c r="AO34" s="78"/>
      <c r="AP34" s="78"/>
      <c r="AQ34" s="98" t="n">
        <f aca="false">AJ34/Z34</f>
        <v>0.826491381643541</v>
      </c>
      <c r="AR34" s="99" t="n">
        <f aca="false">AK34/AA34</f>
        <v>0.805714285714286</v>
      </c>
      <c r="AS34" s="100" t="n">
        <f aca="false">AL34/AB34</f>
        <v>1.03529411764706</v>
      </c>
      <c r="AT34" s="44"/>
      <c r="AU34" s="101" t="n">
        <f aca="false">ABS(V34-AF34)+ABS(W34-AG34)+ABS(X34-AH34)+ABS(Y34-AI34)</f>
        <v>0</v>
      </c>
      <c r="AV34" s="140"/>
      <c r="AW34" s="137"/>
      <c r="AX34" s="181"/>
      <c r="AY34" s="137"/>
      <c r="AZ34" s="137"/>
      <c r="BA34" s="137"/>
    </row>
    <row r="35" customFormat="false" ht="12.75" hidden="false" customHeight="false" outlineLevel="0" collapsed="false">
      <c r="A35" s="228"/>
      <c r="B35" s="244"/>
      <c r="C35" s="245" t="n">
        <f aca="false">C27</f>
        <v>30</v>
      </c>
      <c r="D35" s="246" t="n">
        <f aca="false">D27</f>
        <v>34</v>
      </c>
      <c r="E35" s="104" t="n">
        <f aca="false">Anchor!B320</f>
        <v>118.4688</v>
      </c>
      <c r="F35" s="105" t="n">
        <f aca="false">Anchor!C320</f>
        <v>33.9564</v>
      </c>
      <c r="G35" s="105" t="n">
        <f aca="false">Anchor!D320</f>
        <v>38.21</v>
      </c>
      <c r="H35" s="106" t="n">
        <f aca="false">Anchor!E320</f>
        <v>39.4496</v>
      </c>
      <c r="I35" s="77"/>
      <c r="J35" s="104" t="n">
        <f aca="false">Test!B320</f>
        <v>125.86</v>
      </c>
      <c r="K35" s="105" t="n">
        <f aca="false">Test!C320</f>
        <v>33.9987</v>
      </c>
      <c r="L35" s="105" t="n">
        <f aca="false">Test!D320</f>
        <v>38.2474</v>
      </c>
      <c r="M35" s="106" t="n">
        <f aca="false">Test!E320</f>
        <v>39.4832</v>
      </c>
      <c r="N35" s="181"/>
      <c r="O35" s="107"/>
      <c r="P35" s="108"/>
      <c r="Q35" s="108"/>
      <c r="R35" s="107"/>
      <c r="S35" s="108"/>
      <c r="T35" s="109"/>
      <c r="U35" s="181"/>
      <c r="V35" s="104" t="n">
        <f aca="false">Anchor!F320</f>
        <v>1125.592</v>
      </c>
      <c r="W35" s="105" t="n">
        <f aca="false">Anchor!G320</f>
        <v>35.5905</v>
      </c>
      <c r="X35" s="105" t="n">
        <f aca="false">Anchor!H320</f>
        <v>39.3457</v>
      </c>
      <c r="Y35" s="105" t="n">
        <f aca="false">Anchor!I320</f>
        <v>40.8241</v>
      </c>
      <c r="Z35" s="104" t="n">
        <f aca="false">Anchor!J320</f>
        <v>18972.77</v>
      </c>
      <c r="AA35" s="105" t="n">
        <f aca="false">Anchor!K320</f>
        <v>41.07</v>
      </c>
      <c r="AB35" s="105" t="n">
        <f aca="false">Anchor!L320</f>
        <v>1202</v>
      </c>
      <c r="AC35" s="110" t="n">
        <f aca="false">Z35/3600</f>
        <v>5.27021388888889</v>
      </c>
      <c r="AD35" s="111" t="n">
        <f aca="false">E35+V35</f>
        <v>1244.0608</v>
      </c>
      <c r="AE35" s="181"/>
      <c r="AF35" s="104" t="n">
        <f aca="false">Test!F320</f>
        <v>1125.592</v>
      </c>
      <c r="AG35" s="105" t="n">
        <f aca="false">Test!G320</f>
        <v>35.5905</v>
      </c>
      <c r="AH35" s="105" t="n">
        <f aca="false">Test!H320</f>
        <v>39.3457</v>
      </c>
      <c r="AI35" s="105" t="n">
        <f aca="false">Test!I320</f>
        <v>40.8241</v>
      </c>
      <c r="AJ35" s="104" t="n">
        <f aca="false">Test!J320</f>
        <v>14128.77</v>
      </c>
      <c r="AK35" s="105" t="n">
        <f aca="false">Test!K320</f>
        <v>39.4</v>
      </c>
      <c r="AL35" s="105" t="n">
        <f aca="false">Test!L320</f>
        <v>1220</v>
      </c>
      <c r="AM35" s="110" t="n">
        <f aca="false">AJ35/3600</f>
        <v>3.92465833333333</v>
      </c>
      <c r="AN35" s="111" t="n">
        <f aca="false">J35+AF35</f>
        <v>1251.452</v>
      </c>
      <c r="AO35" s="78"/>
      <c r="AP35" s="78"/>
      <c r="AQ35" s="112" t="n">
        <f aca="false">AJ35/Z35</f>
        <v>0.744686727346613</v>
      </c>
      <c r="AR35" s="113" t="n">
        <f aca="false">AK35/AA35</f>
        <v>0.959337716094473</v>
      </c>
      <c r="AS35" s="114" t="n">
        <f aca="false">AL35/AB35</f>
        <v>1.01497504159734</v>
      </c>
      <c r="AT35" s="44"/>
      <c r="AU35" s="101" t="n">
        <f aca="false">ABS(V35-AF35)+ABS(W35-AG35)+ABS(X35-AH35)+ABS(Y35-AI35)</f>
        <v>0</v>
      </c>
      <c r="AV35" s="140"/>
      <c r="AW35" s="137"/>
      <c r="AX35" s="181"/>
      <c r="AY35" s="137"/>
      <c r="AZ35" s="137"/>
      <c r="BA35" s="137"/>
    </row>
    <row r="36" customFormat="false" ht="12" hidden="false" customHeight="false" outlineLevel="0" collapsed="false">
      <c r="A36" s="228"/>
      <c r="B36" s="242" t="s">
        <v>75</v>
      </c>
      <c r="C36" s="243" t="n">
        <f aca="false">C28</f>
        <v>26</v>
      </c>
      <c r="D36" s="241" t="n">
        <f aca="false">D28</f>
        <v>24</v>
      </c>
      <c r="E36" s="74" t="n">
        <f aca="false">Anchor!B321</f>
        <v>8224.064</v>
      </c>
      <c r="F36" s="75" t="n">
        <f aca="false">Anchor!C321</f>
        <v>37.7703</v>
      </c>
      <c r="G36" s="75" t="n">
        <f aca="false">Anchor!D321</f>
        <v>39.5512</v>
      </c>
      <c r="H36" s="76" t="n">
        <f aca="false">Anchor!E321</f>
        <v>42.6441</v>
      </c>
      <c r="I36" s="77"/>
      <c r="J36" s="74" t="n">
        <f aca="false">Test!B321</f>
        <v>8121.632</v>
      </c>
      <c r="K36" s="75" t="n">
        <f aca="false">Test!C321</f>
        <v>37.7797</v>
      </c>
      <c r="L36" s="75" t="n">
        <f aca="false">Test!D321</f>
        <v>39.5597</v>
      </c>
      <c r="M36" s="76" t="n">
        <f aca="false">Test!E321</f>
        <v>42.6733</v>
      </c>
      <c r="N36" s="181"/>
      <c r="O36" s="79" t="e">
        <f aca="false">bdrate($AD36:$AD39,F36:F39,$AN36:$AN39,K36:K39)</f>
        <v>#VALUE!</v>
      </c>
      <c r="P36" s="80" t="e">
        <f aca="false">bdrate($AD36:$AD39,G36:G39,$AN36:$AN39,L36:L39)</f>
        <v>#VALUE!</v>
      </c>
      <c r="Q36" s="80" t="e">
        <f aca="false">bdrate($AD36:$AD39,H36:H39,$AN36:$AN39,M36:M39)</f>
        <v>#VALUE!</v>
      </c>
      <c r="R36" s="79" t="e">
        <f aca="false">bdrate($E36:$E39,F36:F39,$J36:$J39,K36:K39)</f>
        <v>#VALUE!</v>
      </c>
      <c r="S36" s="80" t="e">
        <f aca="false">bdrate($E36:$E39,G36:G39,$J36:$J39,L36:L39)</f>
        <v>#VALUE!</v>
      </c>
      <c r="T36" s="81" t="e">
        <f aca="false">bdrate($E36:$E39,H36:H39,$J36:$J39,M36:M39)</f>
        <v>#VALUE!</v>
      </c>
      <c r="U36" s="181"/>
      <c r="V36" s="74" t="n">
        <f aca="false">Anchor!F321</f>
        <v>3564.7832</v>
      </c>
      <c r="W36" s="75" t="n">
        <f aca="false">Anchor!G321</f>
        <v>38.3927</v>
      </c>
      <c r="X36" s="75" t="n">
        <f aca="false">Anchor!H321</f>
        <v>40.8749</v>
      </c>
      <c r="Y36" s="75" t="n">
        <f aca="false">Anchor!I321</f>
        <v>42.4324</v>
      </c>
      <c r="Z36" s="74" t="n">
        <f aca="false">Anchor!J321</f>
        <v>47837.27</v>
      </c>
      <c r="AA36" s="75" t="n">
        <f aca="false">Anchor!K321</f>
        <v>90.78</v>
      </c>
      <c r="AB36" s="75" t="n">
        <f aca="false">Anchor!L321</f>
        <v>1203</v>
      </c>
      <c r="AC36" s="82" t="n">
        <f aca="false">Z36/3600</f>
        <v>13.2881305555556</v>
      </c>
      <c r="AD36" s="83" t="n">
        <f aca="false">E36+V36</f>
        <v>11788.8472</v>
      </c>
      <c r="AE36" s="181"/>
      <c r="AF36" s="74" t="n">
        <f aca="false">Test!F321</f>
        <v>3564.7832</v>
      </c>
      <c r="AG36" s="75" t="n">
        <f aca="false">Test!G321</f>
        <v>38.3927</v>
      </c>
      <c r="AH36" s="75" t="n">
        <f aca="false">Test!H321</f>
        <v>40.8749</v>
      </c>
      <c r="AI36" s="75" t="n">
        <f aca="false">Test!I321</f>
        <v>42.4324</v>
      </c>
      <c r="AJ36" s="74" t="n">
        <f aca="false">Test!J321</f>
        <v>38949.33</v>
      </c>
      <c r="AK36" s="75" t="n">
        <f aca="false">Test!K321</f>
        <v>76.68</v>
      </c>
      <c r="AL36" s="75" t="n">
        <f aca="false">Test!L321</f>
        <v>1232</v>
      </c>
      <c r="AM36" s="82" t="n">
        <f aca="false">AJ36/3600</f>
        <v>10.8192583333333</v>
      </c>
      <c r="AN36" s="83" t="n">
        <f aca="false">J36+AF36</f>
        <v>11686.4152</v>
      </c>
      <c r="AO36" s="78"/>
      <c r="AP36" s="78"/>
      <c r="AQ36" s="84" t="n">
        <f aca="false">AJ36/Z36</f>
        <v>0.814204698554077</v>
      </c>
      <c r="AR36" s="85" t="n">
        <f aca="false">AK36/AA36</f>
        <v>0.844679444811633</v>
      </c>
      <c r="AS36" s="86" t="n">
        <f aca="false">AL36/AB36</f>
        <v>1.024106400665</v>
      </c>
      <c r="AT36" s="44"/>
      <c r="AU36" s="87" t="n">
        <f aca="false">ABS(V36-AF36)+ABS(W36-AG36)+ABS(X36-AH36)+ABS(Y36-AI36)</f>
        <v>0</v>
      </c>
      <c r="AV36" s="140"/>
      <c r="AW36" s="137"/>
      <c r="AX36" s="181"/>
      <c r="AY36" s="137"/>
      <c r="AZ36" s="137"/>
      <c r="BA36" s="137"/>
    </row>
    <row r="37" customFormat="false" ht="12" hidden="false" customHeight="false" outlineLevel="0" collapsed="false">
      <c r="A37" s="228"/>
      <c r="B37" s="244"/>
      <c r="C37" s="223" t="n">
        <f aca="false">C29</f>
        <v>26</v>
      </c>
      <c r="D37" s="228" t="n">
        <f aca="false">D29</f>
        <v>26</v>
      </c>
      <c r="E37" s="90" t="n">
        <f aca="false">Anchor!B322</f>
        <v>4274.4024</v>
      </c>
      <c r="F37" s="91" t="n">
        <f aca="false">Anchor!C322</f>
        <v>37.0535</v>
      </c>
      <c r="G37" s="91" t="n">
        <f aca="false">Anchor!D322</f>
        <v>39.125</v>
      </c>
      <c r="H37" s="92" t="n">
        <f aca="false">Anchor!E322</f>
        <v>41.8767</v>
      </c>
      <c r="I37" s="77"/>
      <c r="J37" s="90" t="n">
        <f aca="false">Test!B322</f>
        <v>4228.5912</v>
      </c>
      <c r="K37" s="91" t="n">
        <f aca="false">Test!C322</f>
        <v>37.0798</v>
      </c>
      <c r="L37" s="91" t="n">
        <f aca="false">Test!D322</f>
        <v>39.1414</v>
      </c>
      <c r="M37" s="92" t="n">
        <f aca="false">Test!E322</f>
        <v>41.914</v>
      </c>
      <c r="N37" s="181"/>
      <c r="O37" s="93"/>
      <c r="P37" s="94"/>
      <c r="Q37" s="94"/>
      <c r="R37" s="93"/>
      <c r="S37" s="94"/>
      <c r="T37" s="95"/>
      <c r="U37" s="181"/>
      <c r="V37" s="90" t="n">
        <f aca="false">Anchor!F322</f>
        <v>3564.7832</v>
      </c>
      <c r="W37" s="91" t="n">
        <f aca="false">Anchor!G322</f>
        <v>38.3927</v>
      </c>
      <c r="X37" s="91" t="n">
        <f aca="false">Anchor!H322</f>
        <v>40.8749</v>
      </c>
      <c r="Y37" s="91" t="n">
        <f aca="false">Anchor!I322</f>
        <v>42.4324</v>
      </c>
      <c r="Z37" s="90" t="n">
        <f aca="false">Anchor!J322</f>
        <v>46146.45</v>
      </c>
      <c r="AA37" s="91" t="n">
        <f aca="false">Anchor!K322</f>
        <v>79.03</v>
      </c>
      <c r="AB37" s="91" t="n">
        <f aca="false">Anchor!L322</f>
        <v>1202</v>
      </c>
      <c r="AC37" s="96" t="n">
        <f aca="false">Z37/3600</f>
        <v>12.8184583333333</v>
      </c>
      <c r="AD37" s="97" t="n">
        <f aca="false">E37+V37</f>
        <v>7839.1856</v>
      </c>
      <c r="AE37" s="181"/>
      <c r="AF37" s="90" t="n">
        <f aca="false">Test!F322</f>
        <v>3564.7832</v>
      </c>
      <c r="AG37" s="91" t="n">
        <f aca="false">Test!G322</f>
        <v>38.3927</v>
      </c>
      <c r="AH37" s="91" t="n">
        <f aca="false">Test!H322</f>
        <v>40.8749</v>
      </c>
      <c r="AI37" s="91" t="n">
        <f aca="false">Test!I322</f>
        <v>42.4324</v>
      </c>
      <c r="AJ37" s="90" t="n">
        <f aca="false">Test!J322</f>
        <v>46106.1</v>
      </c>
      <c r="AK37" s="91" t="n">
        <f aca="false">Test!K322</f>
        <v>84.39</v>
      </c>
      <c r="AL37" s="91" t="n">
        <f aca="false">Test!L322</f>
        <v>1232</v>
      </c>
      <c r="AM37" s="96" t="n">
        <f aca="false">AJ37/3600</f>
        <v>12.80725</v>
      </c>
      <c r="AN37" s="97" t="n">
        <f aca="false">J37+AF37</f>
        <v>7793.3744</v>
      </c>
      <c r="AO37" s="78"/>
      <c r="AP37" s="78"/>
      <c r="AQ37" s="98" t="n">
        <f aca="false">AJ37/Z37</f>
        <v>0.999125609878983</v>
      </c>
      <c r="AR37" s="99" t="n">
        <f aca="false">AK37/AA37</f>
        <v>1.06782234594458</v>
      </c>
      <c r="AS37" s="100" t="n">
        <f aca="false">AL37/AB37</f>
        <v>1.02495840266223</v>
      </c>
      <c r="AT37" s="44"/>
      <c r="AU37" s="101" t="n">
        <f aca="false">ABS(V37-AF37)+ABS(W37-AG37)+ABS(X37-AH37)+ABS(Y37-AI37)</f>
        <v>0</v>
      </c>
      <c r="AV37" s="140"/>
      <c r="AW37" s="137"/>
      <c r="AX37" s="181"/>
      <c r="AY37" s="137"/>
      <c r="AZ37" s="137"/>
      <c r="BA37" s="137"/>
    </row>
    <row r="38" customFormat="false" ht="12" hidden="false" customHeight="false" outlineLevel="0" collapsed="false">
      <c r="A38" s="228"/>
      <c r="B38" s="244"/>
      <c r="C38" s="223" t="n">
        <f aca="false">C30</f>
        <v>26</v>
      </c>
      <c r="D38" s="228" t="n">
        <f aca="false">D30</f>
        <v>28</v>
      </c>
      <c r="E38" s="90" t="n">
        <f aca="false">Anchor!B323</f>
        <v>1834.0584</v>
      </c>
      <c r="F38" s="91" t="n">
        <f aca="false">Anchor!C323</f>
        <v>36.2862</v>
      </c>
      <c r="G38" s="91" t="n">
        <f aca="false">Anchor!D323</f>
        <v>38.7696</v>
      </c>
      <c r="H38" s="92" t="n">
        <f aca="false">Anchor!E323</f>
        <v>41.2153</v>
      </c>
      <c r="I38" s="77"/>
      <c r="J38" s="90" t="n">
        <f aca="false">Test!B323</f>
        <v>1841.468</v>
      </c>
      <c r="K38" s="91" t="n">
        <f aca="false">Test!C323</f>
        <v>36.3217</v>
      </c>
      <c r="L38" s="91" t="n">
        <f aca="false">Test!D323</f>
        <v>38.7824</v>
      </c>
      <c r="M38" s="92" t="n">
        <f aca="false">Test!E323</f>
        <v>41.2495</v>
      </c>
      <c r="N38" s="181"/>
      <c r="O38" s="93"/>
      <c r="P38" s="94"/>
      <c r="Q38" s="94"/>
      <c r="R38" s="93"/>
      <c r="S38" s="94"/>
      <c r="T38" s="95"/>
      <c r="U38" s="181"/>
      <c r="V38" s="90" t="n">
        <f aca="false">Anchor!F323</f>
        <v>3564.7832</v>
      </c>
      <c r="W38" s="91" t="n">
        <f aca="false">Anchor!G323</f>
        <v>38.3927</v>
      </c>
      <c r="X38" s="91" t="n">
        <f aca="false">Anchor!H323</f>
        <v>40.8749</v>
      </c>
      <c r="Y38" s="91" t="n">
        <f aca="false">Anchor!I323</f>
        <v>42.4324</v>
      </c>
      <c r="Z38" s="90" t="n">
        <f aca="false">Anchor!J323</f>
        <v>45277.8</v>
      </c>
      <c r="AA38" s="91" t="n">
        <f aca="false">Anchor!K323</f>
        <v>75.84</v>
      </c>
      <c r="AB38" s="91" t="n">
        <f aca="false">Anchor!L323</f>
        <v>1202</v>
      </c>
      <c r="AC38" s="96" t="n">
        <f aca="false">Z38/3600</f>
        <v>12.5771666666667</v>
      </c>
      <c r="AD38" s="97" t="n">
        <f aca="false">E38+V38</f>
        <v>5398.8416</v>
      </c>
      <c r="AE38" s="181"/>
      <c r="AF38" s="90" t="n">
        <f aca="false">Test!F323</f>
        <v>3564.7832</v>
      </c>
      <c r="AG38" s="91" t="n">
        <f aca="false">Test!G323</f>
        <v>38.3927</v>
      </c>
      <c r="AH38" s="91" t="n">
        <f aca="false">Test!H323</f>
        <v>40.8749</v>
      </c>
      <c r="AI38" s="91" t="n">
        <f aca="false">Test!I323</f>
        <v>42.4324</v>
      </c>
      <c r="AJ38" s="90" t="n">
        <f aca="false">Test!J323</f>
        <v>34165.06</v>
      </c>
      <c r="AK38" s="91" t="n">
        <f aca="false">Test!K323</f>
        <v>76.34</v>
      </c>
      <c r="AL38" s="91" t="n">
        <f aca="false">Test!L323</f>
        <v>1220</v>
      </c>
      <c r="AM38" s="96" t="n">
        <f aca="false">AJ38/3600</f>
        <v>9.49029444444444</v>
      </c>
      <c r="AN38" s="97" t="n">
        <f aca="false">J38+AF38</f>
        <v>5406.2512</v>
      </c>
      <c r="AO38" s="78"/>
      <c r="AP38" s="78"/>
      <c r="AQ38" s="98" t="n">
        <f aca="false">AJ38/Z38</f>
        <v>0.754565371992455</v>
      </c>
      <c r="AR38" s="99" t="n">
        <f aca="false">AK38/AA38</f>
        <v>1.00659282700422</v>
      </c>
      <c r="AS38" s="100" t="n">
        <f aca="false">AL38/AB38</f>
        <v>1.01497504159734</v>
      </c>
      <c r="AT38" s="44"/>
      <c r="AU38" s="101" t="n">
        <f aca="false">ABS(V38-AF38)+ABS(W38-AG38)+ABS(X38-AH38)+ABS(Y38-AI38)</f>
        <v>0</v>
      </c>
      <c r="AV38" s="140"/>
      <c r="AW38" s="137"/>
      <c r="AX38" s="181"/>
      <c r="AY38" s="137"/>
      <c r="AZ38" s="137"/>
      <c r="BA38" s="137"/>
    </row>
    <row r="39" customFormat="false" ht="12.75" hidden="false" customHeight="false" outlineLevel="0" collapsed="false">
      <c r="A39" s="228"/>
      <c r="B39" s="244"/>
      <c r="C39" s="245" t="n">
        <f aca="false">C31</f>
        <v>26</v>
      </c>
      <c r="D39" s="246" t="n">
        <f aca="false">D31</f>
        <v>30</v>
      </c>
      <c r="E39" s="104" t="n">
        <f aca="false">Anchor!B324</f>
        <v>787.2592</v>
      </c>
      <c r="F39" s="105" t="n">
        <f aca="false">Anchor!C324</f>
        <v>35.7855</v>
      </c>
      <c r="G39" s="105" t="n">
        <f aca="false">Anchor!D324</f>
        <v>38.6004</v>
      </c>
      <c r="H39" s="106" t="n">
        <f aca="false">Anchor!E324</f>
        <v>40.9055</v>
      </c>
      <c r="I39" s="77"/>
      <c r="J39" s="104" t="n">
        <f aca="false">Test!B324</f>
        <v>785.8712</v>
      </c>
      <c r="K39" s="105" t="n">
        <f aca="false">Test!C324</f>
        <v>35.8064</v>
      </c>
      <c r="L39" s="105" t="n">
        <f aca="false">Test!D324</f>
        <v>38.6094</v>
      </c>
      <c r="M39" s="106" t="n">
        <f aca="false">Test!E324</f>
        <v>40.9343</v>
      </c>
      <c r="N39" s="181"/>
      <c r="O39" s="107"/>
      <c r="P39" s="108"/>
      <c r="Q39" s="108"/>
      <c r="R39" s="107"/>
      <c r="S39" s="108"/>
      <c r="T39" s="109"/>
      <c r="U39" s="181"/>
      <c r="V39" s="104" t="n">
        <f aca="false">Anchor!F324</f>
        <v>3564.7832</v>
      </c>
      <c r="W39" s="105" t="n">
        <f aca="false">Anchor!G324</f>
        <v>38.3927</v>
      </c>
      <c r="X39" s="105" t="n">
        <f aca="false">Anchor!H324</f>
        <v>40.8749</v>
      </c>
      <c r="Y39" s="105" t="n">
        <f aca="false">Anchor!I324</f>
        <v>42.4324</v>
      </c>
      <c r="Z39" s="104" t="n">
        <f aca="false">Anchor!J324</f>
        <v>45732.47</v>
      </c>
      <c r="AA39" s="105" t="n">
        <f aca="false">Anchor!K324</f>
        <v>86.59</v>
      </c>
      <c r="AB39" s="105" t="n">
        <f aca="false">Anchor!L324</f>
        <v>1190</v>
      </c>
      <c r="AC39" s="110" t="n">
        <f aca="false">Z39/3600</f>
        <v>12.7034638888889</v>
      </c>
      <c r="AD39" s="111" t="n">
        <f aca="false">E39+V39</f>
        <v>4352.0424</v>
      </c>
      <c r="AE39" s="181"/>
      <c r="AF39" s="104" t="n">
        <f aca="false">Test!F324</f>
        <v>3564.7832</v>
      </c>
      <c r="AG39" s="105" t="n">
        <f aca="false">Test!G324</f>
        <v>38.3927</v>
      </c>
      <c r="AH39" s="105" t="n">
        <f aca="false">Test!H324</f>
        <v>40.8749</v>
      </c>
      <c r="AI39" s="105" t="n">
        <f aca="false">Test!I324</f>
        <v>42.4324</v>
      </c>
      <c r="AJ39" s="104" t="n">
        <f aca="false">Test!J324</f>
        <v>43061.75</v>
      </c>
      <c r="AK39" s="105" t="n">
        <f aca="false">Test!K324</f>
        <v>75.92</v>
      </c>
      <c r="AL39" s="105" t="n">
        <f aca="false">Test!L324</f>
        <v>1232</v>
      </c>
      <c r="AM39" s="110" t="n">
        <f aca="false">AJ39/3600</f>
        <v>11.9615972222222</v>
      </c>
      <c r="AN39" s="111" t="n">
        <f aca="false">J39+AF39</f>
        <v>4350.6544</v>
      </c>
      <c r="AO39" s="78"/>
      <c r="AP39" s="78"/>
      <c r="AQ39" s="112" t="n">
        <f aca="false">AJ39/Z39</f>
        <v>0.941601229935755</v>
      </c>
      <c r="AR39" s="113" t="n">
        <f aca="false">AK39/AA39</f>
        <v>0.876775609192747</v>
      </c>
      <c r="AS39" s="114" t="n">
        <f aca="false">AL39/AB39</f>
        <v>1.03529411764706</v>
      </c>
      <c r="AT39" s="44"/>
      <c r="AU39" s="115" t="n">
        <f aca="false">ABS(V39-AF39)+ABS(W39-AG39)+ABS(X39-AH39)+ABS(Y39-AI39)</f>
        <v>0</v>
      </c>
      <c r="AV39" s="140"/>
      <c r="AW39" s="137"/>
      <c r="AX39" s="181"/>
      <c r="AY39" s="137"/>
      <c r="AZ39" s="137"/>
      <c r="BA39" s="137"/>
    </row>
    <row r="40" customFormat="false" ht="12" hidden="false" customHeight="false" outlineLevel="0" collapsed="false">
      <c r="A40" s="228"/>
      <c r="B40" s="244"/>
      <c r="C40" s="243" t="n">
        <f aca="false">C32</f>
        <v>30</v>
      </c>
      <c r="D40" s="241" t="n">
        <f aca="false">D32</f>
        <v>28</v>
      </c>
      <c r="E40" s="74" t="n">
        <f aca="false">Anchor!B325</f>
        <v>3567.0296</v>
      </c>
      <c r="F40" s="75" t="n">
        <f aca="false">Anchor!C325</f>
        <v>36.4</v>
      </c>
      <c r="G40" s="75" t="n">
        <f aca="false">Anchor!D325</f>
        <v>38.7777</v>
      </c>
      <c r="H40" s="76" t="n">
        <f aca="false">Anchor!E325</f>
        <v>41.2591</v>
      </c>
      <c r="I40" s="77"/>
      <c r="J40" s="74" t="n">
        <f aca="false">Test!B325</f>
        <v>3507.7904</v>
      </c>
      <c r="K40" s="75" t="n">
        <f aca="false">Test!C325</f>
        <v>36.4174</v>
      </c>
      <c r="L40" s="75" t="n">
        <f aca="false">Test!D325</f>
        <v>38.7935</v>
      </c>
      <c r="M40" s="76" t="n">
        <f aca="false">Test!E325</f>
        <v>41.2922</v>
      </c>
      <c r="N40" s="181"/>
      <c r="O40" s="79" t="e">
        <f aca="false">bdrate($AD40:$AD43,F40:F43,$AN40:$AN43,K40:K43)</f>
        <v>#VALUE!</v>
      </c>
      <c r="P40" s="80" t="e">
        <f aca="false">bdrate($AD40:$AD43,G40:G43,$AN40:$AN43,L40:L43)</f>
        <v>#VALUE!</v>
      </c>
      <c r="Q40" s="80" t="e">
        <f aca="false">bdrate($AD40:$AD43,H40:H43,$AN40:$AN43,M40:M43)</f>
        <v>#VALUE!</v>
      </c>
      <c r="R40" s="79" t="e">
        <f aca="false">bdrate($E40:$E43,F40:F43,$J40:$J43,K40:K43)</f>
        <v>#VALUE!</v>
      </c>
      <c r="S40" s="80" t="e">
        <f aca="false">bdrate($E40:$E43,G40:G43,$J40:$J43,L40:L43)</f>
        <v>#VALUE!</v>
      </c>
      <c r="T40" s="81" t="e">
        <f aca="false">bdrate($E40:$E43,H40:H43,$J40:$J43,M40:M43)</f>
        <v>#VALUE!</v>
      </c>
      <c r="U40" s="181"/>
      <c r="V40" s="74" t="n">
        <f aca="false">Anchor!F325</f>
        <v>2052.696</v>
      </c>
      <c r="W40" s="75" t="n">
        <f aca="false">Anchor!G325</f>
        <v>36.1328</v>
      </c>
      <c r="X40" s="75" t="n">
        <f aca="false">Anchor!H325</f>
        <v>39.8951</v>
      </c>
      <c r="Y40" s="75" t="n">
        <f aca="false">Anchor!I325</f>
        <v>41.0262</v>
      </c>
      <c r="Z40" s="74" t="n">
        <f aca="false">Anchor!J325</f>
        <v>42641.24</v>
      </c>
      <c r="AA40" s="75" t="n">
        <f aca="false">Anchor!K325</f>
        <v>75.06</v>
      </c>
      <c r="AB40" s="75" t="n">
        <f aca="false">Anchor!L325</f>
        <v>1202</v>
      </c>
      <c r="AC40" s="82" t="n">
        <f aca="false">Z40/3600</f>
        <v>11.8447888888889</v>
      </c>
      <c r="AD40" s="83" t="n">
        <f aca="false">E40+V40</f>
        <v>5619.7256</v>
      </c>
      <c r="AE40" s="181"/>
      <c r="AF40" s="74" t="n">
        <f aca="false">Test!F325</f>
        <v>2052.696</v>
      </c>
      <c r="AG40" s="75" t="n">
        <f aca="false">Test!G325</f>
        <v>36.1328</v>
      </c>
      <c r="AH40" s="75" t="n">
        <f aca="false">Test!H325</f>
        <v>39.8951</v>
      </c>
      <c r="AI40" s="75" t="n">
        <f aca="false">Test!I325</f>
        <v>41.0262</v>
      </c>
      <c r="AJ40" s="74" t="n">
        <f aca="false">Test!J325</f>
        <v>33887.39</v>
      </c>
      <c r="AK40" s="75" t="n">
        <f aca="false">Test!K325</f>
        <v>74.71</v>
      </c>
      <c r="AL40" s="75" t="n">
        <f aca="false">Test!L325</f>
        <v>1220</v>
      </c>
      <c r="AM40" s="82" t="n">
        <f aca="false">AJ40/3600</f>
        <v>9.41316388888889</v>
      </c>
      <c r="AN40" s="83" t="n">
        <f aca="false">J40+AF40</f>
        <v>5560.4864</v>
      </c>
      <c r="AO40" s="78"/>
      <c r="AP40" s="78"/>
      <c r="AQ40" s="84" t="n">
        <f aca="false">AJ40/Z40</f>
        <v>0.794709300198587</v>
      </c>
      <c r="AR40" s="85" t="n">
        <f aca="false">AK40/AA40</f>
        <v>0.995337063682387</v>
      </c>
      <c r="AS40" s="86" t="n">
        <f aca="false">AL40/AB40</f>
        <v>1.01497504159734</v>
      </c>
      <c r="AT40" s="44"/>
      <c r="AU40" s="101" t="n">
        <f aca="false">ABS(V40-AF40)+ABS(W40-AG40)+ABS(X40-AH40)+ABS(Y40-AI40)</f>
        <v>0</v>
      </c>
      <c r="AV40" s="140"/>
      <c r="AW40" s="137"/>
      <c r="AX40" s="181"/>
      <c r="AY40" s="137"/>
      <c r="AZ40" s="137"/>
      <c r="BA40" s="137"/>
    </row>
    <row r="41" customFormat="false" ht="12" hidden="false" customHeight="false" outlineLevel="0" collapsed="false">
      <c r="A41" s="228"/>
      <c r="B41" s="244"/>
      <c r="C41" s="223" t="n">
        <f aca="false">C33</f>
        <v>30</v>
      </c>
      <c r="D41" s="228" t="n">
        <f aca="false">D33</f>
        <v>30</v>
      </c>
      <c r="E41" s="90" t="n">
        <f aca="false">Anchor!B326</f>
        <v>2035.1792</v>
      </c>
      <c r="F41" s="91" t="n">
        <f aca="false">Anchor!C326</f>
        <v>35.5222</v>
      </c>
      <c r="G41" s="91" t="n">
        <f aca="false">Anchor!D326</f>
        <v>38.486</v>
      </c>
      <c r="H41" s="92" t="n">
        <f aca="false">Anchor!E326</f>
        <v>40.7282</v>
      </c>
      <c r="I41" s="77"/>
      <c r="J41" s="90" t="n">
        <f aca="false">Test!B326</f>
        <v>2015.5312</v>
      </c>
      <c r="K41" s="91" t="n">
        <f aca="false">Test!C326</f>
        <v>35.5637</v>
      </c>
      <c r="L41" s="91" t="n">
        <f aca="false">Test!D326</f>
        <v>38.5088</v>
      </c>
      <c r="M41" s="92" t="n">
        <f aca="false">Test!E326</f>
        <v>40.7749</v>
      </c>
      <c r="N41" s="181"/>
      <c r="O41" s="93"/>
      <c r="P41" s="94"/>
      <c r="Q41" s="94"/>
      <c r="R41" s="93"/>
      <c r="S41" s="94"/>
      <c r="T41" s="95"/>
      <c r="U41" s="181"/>
      <c r="V41" s="90" t="n">
        <f aca="false">Anchor!F326</f>
        <v>2052.696</v>
      </c>
      <c r="W41" s="91" t="n">
        <f aca="false">Anchor!G326</f>
        <v>36.1328</v>
      </c>
      <c r="X41" s="91" t="n">
        <f aca="false">Anchor!H326</f>
        <v>39.8951</v>
      </c>
      <c r="Y41" s="91" t="n">
        <f aca="false">Anchor!I326</f>
        <v>41.0262</v>
      </c>
      <c r="Z41" s="90" t="n">
        <f aca="false">Anchor!J326</f>
        <v>39223.79</v>
      </c>
      <c r="AA41" s="91" t="n">
        <f aca="false">Anchor!K326</f>
        <v>87.18</v>
      </c>
      <c r="AB41" s="91" t="n">
        <f aca="false">Anchor!L326</f>
        <v>1190</v>
      </c>
      <c r="AC41" s="96" t="n">
        <f aca="false">Z41/3600</f>
        <v>10.8954972222222</v>
      </c>
      <c r="AD41" s="97" t="n">
        <f aca="false">E41+V41</f>
        <v>4087.8752</v>
      </c>
      <c r="AE41" s="181"/>
      <c r="AF41" s="90" t="n">
        <f aca="false">Test!F326</f>
        <v>2052.696</v>
      </c>
      <c r="AG41" s="91" t="n">
        <f aca="false">Test!G326</f>
        <v>36.1328</v>
      </c>
      <c r="AH41" s="91" t="n">
        <f aca="false">Test!H326</f>
        <v>39.8951</v>
      </c>
      <c r="AI41" s="91" t="n">
        <f aca="false">Test!I326</f>
        <v>41.0262</v>
      </c>
      <c r="AJ41" s="90" t="n">
        <f aca="false">Test!J326</f>
        <v>32677.69</v>
      </c>
      <c r="AK41" s="91" t="n">
        <f aca="false">Test!K326</f>
        <v>73.87</v>
      </c>
      <c r="AL41" s="91" t="n">
        <f aca="false">Test!L326</f>
        <v>1220</v>
      </c>
      <c r="AM41" s="96" t="n">
        <f aca="false">AJ41/3600</f>
        <v>9.07713611111111</v>
      </c>
      <c r="AN41" s="97" t="n">
        <f aca="false">J41+AF41</f>
        <v>4068.2272</v>
      </c>
      <c r="AO41" s="78"/>
      <c r="AP41" s="78"/>
      <c r="AQ41" s="98" t="n">
        <f aca="false">AJ41/Z41</f>
        <v>0.833108937203672</v>
      </c>
      <c r="AR41" s="99" t="n">
        <f aca="false">AK41/AA41</f>
        <v>0.847327368662537</v>
      </c>
      <c r="AS41" s="100" t="n">
        <f aca="false">AL41/AB41</f>
        <v>1.02521008403361</v>
      </c>
      <c r="AT41" s="44"/>
      <c r="AU41" s="101" t="n">
        <f aca="false">ABS(V41-AF41)+ABS(W41-AG41)+ABS(X41-AH41)+ABS(Y41-AI41)</f>
        <v>0</v>
      </c>
      <c r="AV41" s="140"/>
      <c r="AW41" s="137"/>
      <c r="AX41" s="181"/>
      <c r="AY41" s="137"/>
      <c r="AZ41" s="137"/>
      <c r="BA41" s="137"/>
    </row>
    <row r="42" customFormat="false" ht="12" hidden="false" customHeight="false" outlineLevel="0" collapsed="false">
      <c r="A42" s="228"/>
      <c r="B42" s="244"/>
      <c r="C42" s="223" t="n">
        <f aca="false">C34</f>
        <v>30</v>
      </c>
      <c r="D42" s="228" t="n">
        <f aca="false">D34</f>
        <v>32</v>
      </c>
      <c r="E42" s="90" t="n">
        <f aca="false">Anchor!B327</f>
        <v>842.764</v>
      </c>
      <c r="F42" s="91" t="n">
        <f aca="false">Anchor!C327</f>
        <v>34.6313</v>
      </c>
      <c r="G42" s="91" t="n">
        <f aca="false">Anchor!D327</f>
        <v>38.0853</v>
      </c>
      <c r="H42" s="92" t="n">
        <f aca="false">Anchor!E327</f>
        <v>40.0281</v>
      </c>
      <c r="I42" s="77"/>
      <c r="J42" s="90" t="n">
        <f aca="false">Test!B327</f>
        <v>855.3032</v>
      </c>
      <c r="K42" s="91" t="n">
        <f aca="false">Test!C327</f>
        <v>34.6814</v>
      </c>
      <c r="L42" s="91" t="n">
        <f aca="false">Test!D327</f>
        <v>38.1023</v>
      </c>
      <c r="M42" s="92" t="n">
        <f aca="false">Test!E327</f>
        <v>40.0711</v>
      </c>
      <c r="N42" s="181"/>
      <c r="O42" s="93"/>
      <c r="P42" s="94"/>
      <c r="Q42" s="94"/>
      <c r="R42" s="93"/>
      <c r="S42" s="94"/>
      <c r="T42" s="95"/>
      <c r="U42" s="181"/>
      <c r="V42" s="90" t="n">
        <f aca="false">Anchor!F327</f>
        <v>2052.696</v>
      </c>
      <c r="W42" s="91" t="n">
        <f aca="false">Anchor!G327</f>
        <v>36.1328</v>
      </c>
      <c r="X42" s="91" t="n">
        <f aca="false">Anchor!H327</f>
        <v>39.8951</v>
      </c>
      <c r="Y42" s="91" t="n">
        <f aca="false">Anchor!I327</f>
        <v>41.0262</v>
      </c>
      <c r="Z42" s="90" t="n">
        <f aca="false">Anchor!J327</f>
        <v>39261.71</v>
      </c>
      <c r="AA42" s="91" t="n">
        <f aca="false">Anchor!K327</f>
        <v>88.56</v>
      </c>
      <c r="AB42" s="91" t="n">
        <f aca="false">Anchor!L327</f>
        <v>1190</v>
      </c>
      <c r="AC42" s="96" t="n">
        <f aca="false">Z42/3600</f>
        <v>10.9060305555556</v>
      </c>
      <c r="AD42" s="97" t="n">
        <f aca="false">E42+V42</f>
        <v>2895.46</v>
      </c>
      <c r="AE42" s="181"/>
      <c r="AF42" s="90" t="n">
        <f aca="false">Test!F327</f>
        <v>2052.696</v>
      </c>
      <c r="AG42" s="91" t="n">
        <f aca="false">Test!G327</f>
        <v>36.1328</v>
      </c>
      <c r="AH42" s="91" t="n">
        <f aca="false">Test!H327</f>
        <v>39.8951</v>
      </c>
      <c r="AI42" s="91" t="n">
        <f aca="false">Test!I327</f>
        <v>41.0262</v>
      </c>
      <c r="AJ42" s="90" t="n">
        <f aca="false">Test!J327</f>
        <v>40055.3</v>
      </c>
      <c r="AK42" s="91" t="n">
        <f aca="false">Test!K327</f>
        <v>84.37</v>
      </c>
      <c r="AL42" s="91" t="n">
        <f aca="false">Test!L327</f>
        <v>1232</v>
      </c>
      <c r="AM42" s="96" t="n">
        <f aca="false">AJ42/3600</f>
        <v>11.1264722222222</v>
      </c>
      <c r="AN42" s="97" t="n">
        <f aca="false">J42+AF42</f>
        <v>2907.9992</v>
      </c>
      <c r="AO42" s="78"/>
      <c r="AP42" s="78"/>
      <c r="AQ42" s="98" t="n">
        <f aca="false">AJ42/Z42</f>
        <v>1.02021282312971</v>
      </c>
      <c r="AR42" s="99" t="n">
        <f aca="false">AK42/AA42</f>
        <v>0.952687443541102</v>
      </c>
      <c r="AS42" s="100" t="n">
        <f aca="false">AL42/AB42</f>
        <v>1.03529411764706</v>
      </c>
      <c r="AT42" s="44"/>
      <c r="AU42" s="101" t="n">
        <f aca="false">ABS(V42-AF42)+ABS(W42-AG42)+ABS(X42-AH42)+ABS(Y42-AI42)</f>
        <v>0</v>
      </c>
      <c r="AV42" s="140"/>
      <c r="AW42" s="137"/>
      <c r="AX42" s="181"/>
      <c r="AY42" s="137"/>
      <c r="AZ42" s="137"/>
      <c r="BA42" s="137"/>
    </row>
    <row r="43" customFormat="false" ht="12.75" hidden="false" customHeight="false" outlineLevel="0" collapsed="false">
      <c r="A43" s="228"/>
      <c r="B43" s="244"/>
      <c r="C43" s="245" t="n">
        <f aca="false">C35</f>
        <v>30</v>
      </c>
      <c r="D43" s="246" t="n">
        <f aca="false">D35</f>
        <v>34</v>
      </c>
      <c r="E43" s="104" t="n">
        <f aca="false">Anchor!B328</f>
        <v>311.2328</v>
      </c>
      <c r="F43" s="105" t="n">
        <f aca="false">Anchor!C328</f>
        <v>34.1406</v>
      </c>
      <c r="G43" s="105" t="n">
        <f aca="false">Anchor!D328</f>
        <v>37.8823</v>
      </c>
      <c r="H43" s="106" t="n">
        <f aca="false">Anchor!E328</f>
        <v>39.6845</v>
      </c>
      <c r="I43" s="77"/>
      <c r="J43" s="104" t="n">
        <f aca="false">Test!B328</f>
        <v>315.7792</v>
      </c>
      <c r="K43" s="105" t="n">
        <f aca="false">Test!C328</f>
        <v>34.1679</v>
      </c>
      <c r="L43" s="105" t="n">
        <f aca="false">Test!D328</f>
        <v>37.8926</v>
      </c>
      <c r="M43" s="106" t="n">
        <f aca="false">Test!E328</f>
        <v>39.7171</v>
      </c>
      <c r="N43" s="181"/>
      <c r="O43" s="107"/>
      <c r="P43" s="108"/>
      <c r="Q43" s="108"/>
      <c r="R43" s="107"/>
      <c r="S43" s="108"/>
      <c r="T43" s="109"/>
      <c r="U43" s="181"/>
      <c r="V43" s="104" t="n">
        <f aca="false">Anchor!F328</f>
        <v>2052.696</v>
      </c>
      <c r="W43" s="105" t="n">
        <f aca="false">Anchor!G328</f>
        <v>36.1328</v>
      </c>
      <c r="X43" s="105" t="n">
        <f aca="false">Anchor!H328</f>
        <v>39.8951</v>
      </c>
      <c r="Y43" s="105" t="n">
        <f aca="false">Anchor!I328</f>
        <v>41.0262</v>
      </c>
      <c r="Z43" s="104" t="n">
        <f aca="false">Anchor!J328</f>
        <v>41957.69</v>
      </c>
      <c r="AA43" s="105" t="n">
        <f aca="false">Anchor!K328</f>
        <v>84.15</v>
      </c>
      <c r="AB43" s="105" t="n">
        <f aca="false">Anchor!L328</f>
        <v>1202</v>
      </c>
      <c r="AC43" s="110" t="n">
        <f aca="false">Z43/3600</f>
        <v>11.6549138888889</v>
      </c>
      <c r="AD43" s="111" t="n">
        <f aca="false">E43+V43</f>
        <v>2363.9288</v>
      </c>
      <c r="AE43" s="181"/>
      <c r="AF43" s="104" t="n">
        <f aca="false">Test!F328</f>
        <v>2052.696</v>
      </c>
      <c r="AG43" s="105" t="n">
        <f aca="false">Test!G328</f>
        <v>36.1328</v>
      </c>
      <c r="AH43" s="105" t="n">
        <f aca="false">Test!H328</f>
        <v>39.8951</v>
      </c>
      <c r="AI43" s="105" t="n">
        <f aca="false">Test!I328</f>
        <v>41.0262</v>
      </c>
      <c r="AJ43" s="104" t="n">
        <f aca="false">Test!J328</f>
        <v>39491.82</v>
      </c>
      <c r="AK43" s="105" t="n">
        <f aca="false">Test!K328</f>
        <v>81.36</v>
      </c>
      <c r="AL43" s="105" t="n">
        <f aca="false">Test!L328</f>
        <v>1232</v>
      </c>
      <c r="AM43" s="110" t="n">
        <f aca="false">AJ43/3600</f>
        <v>10.96995</v>
      </c>
      <c r="AN43" s="111" t="n">
        <f aca="false">J43+AF43</f>
        <v>2368.4752</v>
      </c>
      <c r="AO43" s="78"/>
      <c r="AP43" s="78"/>
      <c r="AQ43" s="112" t="n">
        <f aca="false">AJ43/Z43</f>
        <v>0.941229605347673</v>
      </c>
      <c r="AR43" s="113" t="n">
        <f aca="false">AK43/AA43</f>
        <v>0.966844919786096</v>
      </c>
      <c r="AS43" s="114" t="n">
        <f aca="false">AL43/AB43</f>
        <v>1.02495840266223</v>
      </c>
      <c r="AT43" s="44"/>
      <c r="AU43" s="101" t="n">
        <f aca="false">ABS(V43-AF43)+ABS(W43-AG43)+ABS(X43-AH43)+ABS(Y43-AI43)</f>
        <v>0</v>
      </c>
      <c r="AV43" s="140"/>
      <c r="AW43" s="137"/>
      <c r="AX43" s="181"/>
      <c r="AY43" s="137"/>
      <c r="AZ43" s="137"/>
      <c r="BA43" s="137"/>
    </row>
    <row r="44" customFormat="false" ht="12" hidden="false" customHeight="false" outlineLevel="0" collapsed="false">
      <c r="A44" s="228"/>
      <c r="B44" s="242" t="s">
        <v>76</v>
      </c>
      <c r="C44" s="243" t="n">
        <f aca="false">C36</f>
        <v>26</v>
      </c>
      <c r="D44" s="241" t="n">
        <f aca="false">D36</f>
        <v>24</v>
      </c>
      <c r="E44" s="74" t="n">
        <f aca="false">Anchor!B329</f>
        <v>8041.9376</v>
      </c>
      <c r="F44" s="75" t="n">
        <f aca="false">Anchor!C329</f>
        <v>38.3933</v>
      </c>
      <c r="G44" s="75" t="n">
        <f aca="false">Anchor!D329</f>
        <v>43.0252</v>
      </c>
      <c r="H44" s="76" t="n">
        <f aca="false">Anchor!E329</f>
        <v>43.782</v>
      </c>
      <c r="I44" s="77"/>
      <c r="J44" s="74" t="n">
        <f aca="false">Test!B329</f>
        <v>7924.9616</v>
      </c>
      <c r="K44" s="75" t="n">
        <f aca="false">Test!C329</f>
        <v>38.4103</v>
      </c>
      <c r="L44" s="75" t="n">
        <f aca="false">Test!D329</f>
        <v>43.0629</v>
      </c>
      <c r="M44" s="76" t="n">
        <f aca="false">Test!E329</f>
        <v>43.8427</v>
      </c>
      <c r="N44" s="181"/>
      <c r="O44" s="79" t="e">
        <f aca="false">bdrate($AD44:$AD47,F44:F47,$AN44:$AN47,K44:K47)</f>
        <v>#VALUE!</v>
      </c>
      <c r="P44" s="80" t="e">
        <f aca="false">bdrate($AD44:$AD47,G44:G47,$AN44:$AN47,L44:L47)</f>
        <v>#VALUE!</v>
      </c>
      <c r="Q44" s="80" t="e">
        <f aca="false">bdrate($AD44:$AD47,H44:H47,$AN44:$AN47,M44:M47)</f>
        <v>#VALUE!</v>
      </c>
      <c r="R44" s="79" t="e">
        <f aca="false">bdrate($E44:$E47,F44:F47,$J44:$J47,K44:K47)</f>
        <v>#VALUE!</v>
      </c>
      <c r="S44" s="80" t="e">
        <f aca="false">bdrate($E44:$E47,G44:G47,$J44:$J47,L44:L47)</f>
        <v>#VALUE!</v>
      </c>
      <c r="T44" s="81" t="e">
        <f aca="false">bdrate($E44:$E47,H44:H47,$J44:$J47,M44:M47)</f>
        <v>#VALUE!</v>
      </c>
      <c r="U44" s="181"/>
      <c r="V44" s="74" t="n">
        <f aca="false">Anchor!F329</f>
        <v>3697.0768</v>
      </c>
      <c r="W44" s="75" t="n">
        <f aca="false">Anchor!G329</f>
        <v>39.2903</v>
      </c>
      <c r="X44" s="75" t="n">
        <f aca="false">Anchor!H329</f>
        <v>43.7288</v>
      </c>
      <c r="Y44" s="75" t="n">
        <f aca="false">Anchor!I329</f>
        <v>43.2452</v>
      </c>
      <c r="Z44" s="74" t="n">
        <f aca="false">Anchor!J329</f>
        <v>54505.63</v>
      </c>
      <c r="AA44" s="75" t="n">
        <f aca="false">Anchor!K329</f>
        <v>108.94</v>
      </c>
      <c r="AB44" s="75" t="n">
        <f aca="false">Anchor!L329</f>
        <v>1191</v>
      </c>
      <c r="AC44" s="82" t="n">
        <f aca="false">Z44/3600</f>
        <v>15.1404527777778</v>
      </c>
      <c r="AD44" s="83" t="n">
        <f aca="false">E44+V44</f>
        <v>11739.0144</v>
      </c>
      <c r="AE44" s="181"/>
      <c r="AF44" s="74" t="n">
        <f aca="false">Test!F329</f>
        <v>3697.0768</v>
      </c>
      <c r="AG44" s="75" t="n">
        <f aca="false">Test!G329</f>
        <v>39.2903</v>
      </c>
      <c r="AH44" s="75" t="n">
        <f aca="false">Test!H329</f>
        <v>43.7288</v>
      </c>
      <c r="AI44" s="75" t="n">
        <f aca="false">Test!I329</f>
        <v>43.2452</v>
      </c>
      <c r="AJ44" s="74" t="n">
        <f aca="false">Test!J329</f>
        <v>58153.99</v>
      </c>
      <c r="AK44" s="75" t="n">
        <f aca="false">Test!K329</f>
        <v>109.33</v>
      </c>
      <c r="AL44" s="75" t="n">
        <f aca="false">Test!L329</f>
        <v>1233</v>
      </c>
      <c r="AM44" s="82" t="n">
        <f aca="false">AJ44/3600</f>
        <v>16.1538861111111</v>
      </c>
      <c r="AN44" s="83" t="n">
        <f aca="false">J44+AF44</f>
        <v>11622.0384</v>
      </c>
      <c r="AO44" s="78"/>
      <c r="AP44" s="78"/>
      <c r="AQ44" s="84" t="n">
        <f aca="false">AJ44/Z44</f>
        <v>1.06693547070275</v>
      </c>
      <c r="AR44" s="85" t="n">
        <f aca="false">AK44/AA44</f>
        <v>1.0035799522673</v>
      </c>
      <c r="AS44" s="86" t="n">
        <f aca="false">AL44/AB44</f>
        <v>1.0352644836272</v>
      </c>
      <c r="AT44" s="44"/>
      <c r="AU44" s="87" t="n">
        <f aca="false">ABS(V44-AF44)+ABS(W44-AG44)+ABS(X44-AH44)+ABS(Y44-AI44)</f>
        <v>0</v>
      </c>
      <c r="AV44" s="140"/>
      <c r="AW44" s="137"/>
      <c r="AX44" s="181"/>
      <c r="AY44" s="137"/>
      <c r="AZ44" s="137"/>
      <c r="BA44" s="137"/>
    </row>
    <row r="45" customFormat="false" ht="12" hidden="false" customHeight="false" outlineLevel="0" collapsed="false">
      <c r="A45" s="228"/>
      <c r="B45" s="244"/>
      <c r="C45" s="223" t="n">
        <f aca="false">C37</f>
        <v>26</v>
      </c>
      <c r="D45" s="228" t="n">
        <f aca="false">D37</f>
        <v>26</v>
      </c>
      <c r="E45" s="90" t="n">
        <f aca="false">Anchor!B330</f>
        <v>4149.3544</v>
      </c>
      <c r="F45" s="91" t="n">
        <f aca="false">Anchor!C330</f>
        <v>37.6438</v>
      </c>
      <c r="G45" s="91" t="n">
        <f aca="false">Anchor!D330</f>
        <v>42.4386</v>
      </c>
      <c r="H45" s="92" t="n">
        <f aca="false">Anchor!E330</f>
        <v>42.8541</v>
      </c>
      <c r="I45" s="77"/>
      <c r="J45" s="90" t="n">
        <f aca="false">Test!B330</f>
        <v>4100.5704</v>
      </c>
      <c r="K45" s="91" t="n">
        <f aca="false">Test!C330</f>
        <v>37.6802</v>
      </c>
      <c r="L45" s="91" t="n">
        <f aca="false">Test!D330</f>
        <v>42.4784</v>
      </c>
      <c r="M45" s="92" t="n">
        <f aca="false">Test!E330</f>
        <v>42.9268</v>
      </c>
      <c r="N45" s="181"/>
      <c r="O45" s="93"/>
      <c r="P45" s="94"/>
      <c r="Q45" s="94"/>
      <c r="R45" s="93"/>
      <c r="S45" s="94"/>
      <c r="T45" s="95"/>
      <c r="U45" s="181"/>
      <c r="V45" s="90" t="n">
        <f aca="false">Anchor!F330</f>
        <v>3697.0768</v>
      </c>
      <c r="W45" s="91" t="n">
        <f aca="false">Anchor!G330</f>
        <v>39.2903</v>
      </c>
      <c r="X45" s="91" t="n">
        <f aca="false">Anchor!H330</f>
        <v>43.7288</v>
      </c>
      <c r="Y45" s="91" t="n">
        <f aca="false">Anchor!I330</f>
        <v>43.2452</v>
      </c>
      <c r="Z45" s="90" t="n">
        <f aca="false">Anchor!J330</f>
        <v>52858.49</v>
      </c>
      <c r="AA45" s="91" t="n">
        <f aca="false">Anchor!K330</f>
        <v>114.8</v>
      </c>
      <c r="AB45" s="91" t="n">
        <f aca="false">Anchor!L330</f>
        <v>1191</v>
      </c>
      <c r="AC45" s="96" t="n">
        <f aca="false">Z45/3600</f>
        <v>14.6829138888889</v>
      </c>
      <c r="AD45" s="97" t="n">
        <f aca="false">E45+V45</f>
        <v>7846.4312</v>
      </c>
      <c r="AE45" s="181"/>
      <c r="AF45" s="90" t="n">
        <f aca="false">Test!F330</f>
        <v>3697.0768</v>
      </c>
      <c r="AG45" s="91" t="n">
        <f aca="false">Test!G330</f>
        <v>39.2903</v>
      </c>
      <c r="AH45" s="91" t="n">
        <f aca="false">Test!H330</f>
        <v>43.7288</v>
      </c>
      <c r="AI45" s="91" t="n">
        <f aca="false">Test!I330</f>
        <v>43.2452</v>
      </c>
      <c r="AJ45" s="90" t="n">
        <f aca="false">Test!J330</f>
        <v>42789.45</v>
      </c>
      <c r="AK45" s="91" t="n">
        <f aca="false">Test!K330</f>
        <v>88.71</v>
      </c>
      <c r="AL45" s="91" t="n">
        <f aca="false">Test!L330</f>
        <v>1221</v>
      </c>
      <c r="AM45" s="96" t="n">
        <f aca="false">AJ45/3600</f>
        <v>11.8859583333333</v>
      </c>
      <c r="AN45" s="97" t="n">
        <f aca="false">J45+AF45</f>
        <v>7797.6472</v>
      </c>
      <c r="AO45" s="78"/>
      <c r="AP45" s="78"/>
      <c r="AQ45" s="98" t="n">
        <f aca="false">AJ45/Z45</f>
        <v>0.809509503582111</v>
      </c>
      <c r="AR45" s="99" t="n">
        <f aca="false">AK45/AA45</f>
        <v>0.772735191637631</v>
      </c>
      <c r="AS45" s="100" t="n">
        <f aca="false">AL45/AB45</f>
        <v>1.02518891687657</v>
      </c>
      <c r="AT45" s="44"/>
      <c r="AU45" s="101" t="n">
        <f aca="false">ABS(V45-AF45)+ABS(W45-AG45)+ABS(X45-AH45)+ABS(Y45-AI45)</f>
        <v>0</v>
      </c>
      <c r="AV45" s="140"/>
      <c r="AW45" s="137"/>
      <c r="AX45" s="181"/>
      <c r="AY45" s="137"/>
      <c r="AZ45" s="137"/>
      <c r="BA45" s="137"/>
    </row>
    <row r="46" customFormat="false" ht="12" hidden="false" customHeight="false" outlineLevel="0" collapsed="false">
      <c r="A46" s="228"/>
      <c r="B46" s="244"/>
      <c r="C46" s="223" t="n">
        <f aca="false">C38</f>
        <v>26</v>
      </c>
      <c r="D46" s="228" t="n">
        <f aca="false">D38</f>
        <v>28</v>
      </c>
      <c r="E46" s="90" t="n">
        <f aca="false">Anchor!B331</f>
        <v>1803.0552</v>
      </c>
      <c r="F46" s="91" t="n">
        <f aca="false">Anchor!C331</f>
        <v>36.9284</v>
      </c>
      <c r="G46" s="91" t="n">
        <f aca="false">Anchor!D331</f>
        <v>41.9919</v>
      </c>
      <c r="H46" s="92" t="n">
        <f aca="false">Anchor!E331</f>
        <v>42.151</v>
      </c>
      <c r="I46" s="77"/>
      <c r="J46" s="90" t="n">
        <f aca="false">Test!B331</f>
        <v>1789.576</v>
      </c>
      <c r="K46" s="91" t="n">
        <f aca="false">Test!C331</f>
        <v>36.973</v>
      </c>
      <c r="L46" s="91" t="n">
        <f aca="false">Test!D331</f>
        <v>42.0199</v>
      </c>
      <c r="M46" s="92" t="n">
        <f aca="false">Test!E331</f>
        <v>42.2124</v>
      </c>
      <c r="N46" s="181"/>
      <c r="O46" s="93"/>
      <c r="P46" s="94"/>
      <c r="Q46" s="94"/>
      <c r="R46" s="93"/>
      <c r="S46" s="94"/>
      <c r="T46" s="95"/>
      <c r="U46" s="181"/>
      <c r="V46" s="90" t="n">
        <f aca="false">Anchor!F331</f>
        <v>3697.0768</v>
      </c>
      <c r="W46" s="91" t="n">
        <f aca="false">Anchor!G331</f>
        <v>39.2903</v>
      </c>
      <c r="X46" s="91" t="n">
        <f aca="false">Anchor!H331</f>
        <v>43.7288</v>
      </c>
      <c r="Y46" s="91" t="n">
        <f aca="false">Anchor!I331</f>
        <v>43.2452</v>
      </c>
      <c r="Z46" s="90" t="n">
        <f aca="false">Anchor!J331</f>
        <v>56506.18</v>
      </c>
      <c r="AA46" s="91" t="n">
        <f aca="false">Anchor!K331</f>
        <v>102.83</v>
      </c>
      <c r="AB46" s="91" t="n">
        <f aca="false">Anchor!L331</f>
        <v>1202</v>
      </c>
      <c r="AC46" s="96" t="n">
        <f aca="false">Z46/3600</f>
        <v>15.6961611111111</v>
      </c>
      <c r="AD46" s="97" t="n">
        <f aca="false">E46+V46</f>
        <v>5500.132</v>
      </c>
      <c r="AE46" s="181"/>
      <c r="AF46" s="90" t="n">
        <f aca="false">Test!F331</f>
        <v>3697.0768</v>
      </c>
      <c r="AG46" s="91" t="n">
        <f aca="false">Test!G331</f>
        <v>39.2903</v>
      </c>
      <c r="AH46" s="91" t="n">
        <f aca="false">Test!H331</f>
        <v>43.7288</v>
      </c>
      <c r="AI46" s="91" t="n">
        <f aca="false">Test!I331</f>
        <v>43.2452</v>
      </c>
      <c r="AJ46" s="90" t="n">
        <f aca="false">Test!J331</f>
        <v>53221.15</v>
      </c>
      <c r="AK46" s="91" t="n">
        <f aca="false">Test!K331</f>
        <v>102.4</v>
      </c>
      <c r="AL46" s="91" t="n">
        <f aca="false">Test!L331</f>
        <v>1232</v>
      </c>
      <c r="AM46" s="96" t="n">
        <f aca="false">AJ46/3600</f>
        <v>14.7836527777778</v>
      </c>
      <c r="AN46" s="97" t="n">
        <f aca="false">J46+AF46</f>
        <v>5486.6528</v>
      </c>
      <c r="AO46" s="78"/>
      <c r="AP46" s="78"/>
      <c r="AQ46" s="98" t="n">
        <f aca="false">AJ46/Z46</f>
        <v>0.941864235027036</v>
      </c>
      <c r="AR46" s="99" t="n">
        <f aca="false">AK46/AA46</f>
        <v>0.995818340951084</v>
      </c>
      <c r="AS46" s="100" t="n">
        <f aca="false">AL46/AB46</f>
        <v>1.02495840266223</v>
      </c>
      <c r="AT46" s="44"/>
      <c r="AU46" s="101" t="n">
        <f aca="false">ABS(V46-AF46)+ABS(W46-AG46)+ABS(X46-AH46)+ABS(Y46-AI46)</f>
        <v>0</v>
      </c>
      <c r="AV46" s="140"/>
      <c r="AW46" s="137"/>
      <c r="AX46" s="181"/>
      <c r="AY46" s="137"/>
      <c r="AZ46" s="137"/>
      <c r="BA46" s="137"/>
    </row>
    <row r="47" customFormat="false" ht="12.75" hidden="false" customHeight="false" outlineLevel="0" collapsed="false">
      <c r="A47" s="228"/>
      <c r="B47" s="244"/>
      <c r="C47" s="245" t="n">
        <f aca="false">C39</f>
        <v>26</v>
      </c>
      <c r="D47" s="246" t="n">
        <f aca="false">D39</f>
        <v>30</v>
      </c>
      <c r="E47" s="104" t="n">
        <f aca="false">Anchor!B332</f>
        <v>860.836</v>
      </c>
      <c r="F47" s="105" t="n">
        <f aca="false">Anchor!C332</f>
        <v>36.5163</v>
      </c>
      <c r="G47" s="105" t="n">
        <f aca="false">Anchor!D332</f>
        <v>41.7945</v>
      </c>
      <c r="H47" s="106" t="n">
        <f aca="false">Anchor!E332</f>
        <v>41.8344</v>
      </c>
      <c r="I47" s="77"/>
      <c r="J47" s="104" t="n">
        <f aca="false">Test!B332</f>
        <v>846.0592</v>
      </c>
      <c r="K47" s="105" t="n">
        <f aca="false">Test!C332</f>
        <v>36.5508</v>
      </c>
      <c r="L47" s="105" t="n">
        <f aca="false">Test!D332</f>
        <v>41.8135</v>
      </c>
      <c r="M47" s="106" t="n">
        <f aca="false">Test!E332</f>
        <v>41.8772</v>
      </c>
      <c r="N47" s="181"/>
      <c r="O47" s="107"/>
      <c r="P47" s="108"/>
      <c r="Q47" s="108"/>
      <c r="R47" s="107"/>
      <c r="S47" s="108"/>
      <c r="T47" s="109"/>
      <c r="U47" s="181"/>
      <c r="V47" s="104" t="n">
        <f aca="false">Anchor!F332</f>
        <v>3697.0768</v>
      </c>
      <c r="W47" s="105" t="n">
        <f aca="false">Anchor!G332</f>
        <v>39.2903</v>
      </c>
      <c r="X47" s="105" t="n">
        <f aca="false">Anchor!H332</f>
        <v>43.7288</v>
      </c>
      <c r="Y47" s="105" t="n">
        <f aca="false">Anchor!I332</f>
        <v>43.2452</v>
      </c>
      <c r="Z47" s="104" t="n">
        <f aca="false">Anchor!J332</f>
        <v>54728.61</v>
      </c>
      <c r="AA47" s="105" t="n">
        <f aca="false">Anchor!K332</f>
        <v>83.52</v>
      </c>
      <c r="AB47" s="105" t="n">
        <f aca="false">Anchor!L332</f>
        <v>1202</v>
      </c>
      <c r="AC47" s="110" t="n">
        <f aca="false">Z47/3600</f>
        <v>15.2023916666667</v>
      </c>
      <c r="AD47" s="111" t="n">
        <f aca="false">E47+V47</f>
        <v>4557.9128</v>
      </c>
      <c r="AE47" s="181"/>
      <c r="AF47" s="104" t="n">
        <f aca="false">Test!F332</f>
        <v>3697.0768</v>
      </c>
      <c r="AG47" s="105" t="n">
        <f aca="false">Test!G332</f>
        <v>39.2903</v>
      </c>
      <c r="AH47" s="105" t="n">
        <f aca="false">Test!H332</f>
        <v>43.7288</v>
      </c>
      <c r="AI47" s="105" t="n">
        <f aca="false">Test!I332</f>
        <v>43.2452</v>
      </c>
      <c r="AJ47" s="104" t="n">
        <f aca="false">Test!J332</f>
        <v>51360.29</v>
      </c>
      <c r="AK47" s="105" t="n">
        <f aca="false">Test!K332</f>
        <v>99.97</v>
      </c>
      <c r="AL47" s="105" t="n">
        <f aca="false">Test!L332</f>
        <v>1232</v>
      </c>
      <c r="AM47" s="110" t="n">
        <f aca="false">AJ47/3600</f>
        <v>14.2667472222222</v>
      </c>
      <c r="AN47" s="111" t="n">
        <f aca="false">J47+AF47</f>
        <v>4543.136</v>
      </c>
      <c r="AO47" s="78"/>
      <c r="AP47" s="78"/>
      <c r="AQ47" s="112" t="n">
        <f aca="false">AJ47/Z47</f>
        <v>0.938454128471379</v>
      </c>
      <c r="AR47" s="113" t="n">
        <f aca="false">AK47/AA47</f>
        <v>1.19695881226054</v>
      </c>
      <c r="AS47" s="114" t="n">
        <f aca="false">AL47/AB47</f>
        <v>1.02495840266223</v>
      </c>
      <c r="AT47" s="44"/>
      <c r="AU47" s="115" t="n">
        <f aca="false">ABS(V47-AF47)+ABS(W47-AG47)+ABS(X47-AH47)+ABS(Y47-AI47)</f>
        <v>0</v>
      </c>
      <c r="AV47" s="140"/>
      <c r="AW47" s="137"/>
      <c r="AX47" s="181"/>
      <c r="AY47" s="137"/>
      <c r="AZ47" s="137"/>
      <c r="BA47" s="137"/>
    </row>
    <row r="48" customFormat="false" ht="12" hidden="false" customHeight="false" outlineLevel="0" collapsed="false">
      <c r="A48" s="228"/>
      <c r="B48" s="244"/>
      <c r="C48" s="243" t="n">
        <f aca="false">C40</f>
        <v>30</v>
      </c>
      <c r="D48" s="241" t="n">
        <f aca="false">D40</f>
        <v>28</v>
      </c>
      <c r="E48" s="74" t="n">
        <f aca="false">Anchor!B333</f>
        <v>3692.5</v>
      </c>
      <c r="F48" s="75" t="n">
        <f aca="false">Anchor!C333</f>
        <v>37.0257</v>
      </c>
      <c r="G48" s="75" t="n">
        <f aca="false">Anchor!D333</f>
        <v>41.9753</v>
      </c>
      <c r="H48" s="76" t="n">
        <f aca="false">Anchor!E333</f>
        <v>42.2195</v>
      </c>
      <c r="I48" s="77"/>
      <c r="J48" s="74" t="n">
        <f aca="false">Test!B333</f>
        <v>3616.1552</v>
      </c>
      <c r="K48" s="75" t="n">
        <f aca="false">Test!C333</f>
        <v>37.056</v>
      </c>
      <c r="L48" s="75" t="n">
        <f aca="false">Test!D333</f>
        <v>42.027</v>
      </c>
      <c r="M48" s="76" t="n">
        <f aca="false">Test!E333</f>
        <v>42.3027</v>
      </c>
      <c r="N48" s="181"/>
      <c r="O48" s="79" t="e">
        <f aca="false">bdrate($AD48:$AD51,F48:F51,$AN48:$AN51,K48:K51)</f>
        <v>#VALUE!</v>
      </c>
      <c r="P48" s="80" t="e">
        <f aca="false">bdrate($AD48:$AD51,G48:G51,$AN48:$AN51,L48:L51)</f>
        <v>#VALUE!</v>
      </c>
      <c r="Q48" s="80" t="e">
        <f aca="false">bdrate($AD48:$AD51,H48:H51,$AN48:$AN51,M48:M51)</f>
        <v>#VALUE!</v>
      </c>
      <c r="R48" s="79" t="e">
        <f aca="false">bdrate($E48:$E51,F48:F51,$J48:$J51,K48:K51)</f>
        <v>#VALUE!</v>
      </c>
      <c r="S48" s="80" t="e">
        <f aca="false">bdrate($E48:$E51,G48:G51,$J48:$J51,L48:L51)</f>
        <v>#VALUE!</v>
      </c>
      <c r="T48" s="81" t="e">
        <f aca="false">bdrate($E48:$E51,H48:H51,$J48:$J51,M48:M51)</f>
        <v>#VALUE!</v>
      </c>
      <c r="U48" s="181"/>
      <c r="V48" s="74" t="n">
        <f aca="false">Anchor!F333</f>
        <v>2118.892</v>
      </c>
      <c r="W48" s="75" t="n">
        <f aca="false">Anchor!G333</f>
        <v>37.0835</v>
      </c>
      <c r="X48" s="75" t="n">
        <f aca="false">Anchor!H333</f>
        <v>42.4951</v>
      </c>
      <c r="Y48" s="75" t="n">
        <f aca="false">Anchor!I333</f>
        <v>41.6139</v>
      </c>
      <c r="Z48" s="74" t="n">
        <f aca="false">Anchor!J333</f>
        <v>48384.38</v>
      </c>
      <c r="AA48" s="75" t="n">
        <f aca="false">Anchor!K333</f>
        <v>101.3</v>
      </c>
      <c r="AB48" s="75" t="n">
        <f aca="false">Anchor!L333</f>
        <v>1190</v>
      </c>
      <c r="AC48" s="82" t="n">
        <f aca="false">Z48/3600</f>
        <v>13.4401055555556</v>
      </c>
      <c r="AD48" s="83" t="n">
        <f aca="false">E48+V48</f>
        <v>5811.392</v>
      </c>
      <c r="AE48" s="181"/>
      <c r="AF48" s="74" t="n">
        <f aca="false">Test!F333</f>
        <v>2118.892</v>
      </c>
      <c r="AG48" s="75" t="n">
        <f aca="false">Test!G333</f>
        <v>37.0835</v>
      </c>
      <c r="AH48" s="75" t="n">
        <f aca="false">Test!H333</f>
        <v>42.4951</v>
      </c>
      <c r="AI48" s="75" t="n">
        <f aca="false">Test!I333</f>
        <v>41.6139</v>
      </c>
      <c r="AJ48" s="74" t="n">
        <f aca="false">Test!J333</f>
        <v>51497.84</v>
      </c>
      <c r="AK48" s="75" t="n">
        <f aca="false">Test!K333</f>
        <v>99.01</v>
      </c>
      <c r="AL48" s="75" t="n">
        <f aca="false">Test!L333</f>
        <v>1232</v>
      </c>
      <c r="AM48" s="82" t="n">
        <f aca="false">AJ48/3600</f>
        <v>14.3049555555556</v>
      </c>
      <c r="AN48" s="83" t="n">
        <f aca="false">J48+AF48</f>
        <v>5735.0472</v>
      </c>
      <c r="AO48" s="78"/>
      <c r="AP48" s="78"/>
      <c r="AQ48" s="84" t="n">
        <f aca="false">AJ48/Z48</f>
        <v>1.06434845295114</v>
      </c>
      <c r="AR48" s="85" t="n">
        <f aca="false">AK48/AA48</f>
        <v>0.977393879565647</v>
      </c>
      <c r="AS48" s="86" t="n">
        <f aca="false">AL48/AB48</f>
        <v>1.03529411764706</v>
      </c>
      <c r="AT48" s="44"/>
      <c r="AU48" s="101" t="n">
        <f aca="false">ABS(V48-AF48)+ABS(W48-AG48)+ABS(X48-AH48)+ABS(Y48-AI48)</f>
        <v>0</v>
      </c>
      <c r="AV48" s="140"/>
      <c r="AW48" s="137"/>
      <c r="AX48" s="181"/>
      <c r="AY48" s="137"/>
      <c r="AZ48" s="137"/>
      <c r="BA48" s="137"/>
    </row>
    <row r="49" customFormat="false" ht="12" hidden="false" customHeight="false" outlineLevel="0" collapsed="false">
      <c r="A49" s="228"/>
      <c r="B49" s="244"/>
      <c r="C49" s="223" t="n">
        <f aca="false">C41</f>
        <v>30</v>
      </c>
      <c r="D49" s="228" t="n">
        <f aca="false">D41</f>
        <v>30</v>
      </c>
      <c r="E49" s="90" t="n">
        <f aca="false">Anchor!B334</f>
        <v>1991.0672</v>
      </c>
      <c r="F49" s="91" t="n">
        <f aca="false">Anchor!C334</f>
        <v>36.1589</v>
      </c>
      <c r="G49" s="91" t="n">
        <f aca="false">Anchor!D334</f>
        <v>41.5099</v>
      </c>
      <c r="H49" s="92" t="n">
        <f aca="false">Anchor!E334</f>
        <v>41.434</v>
      </c>
      <c r="I49" s="77"/>
      <c r="J49" s="90" t="n">
        <f aca="false">Test!B334</f>
        <v>1965.8144</v>
      </c>
      <c r="K49" s="91" t="n">
        <f aca="false">Test!C334</f>
        <v>36.22</v>
      </c>
      <c r="L49" s="91" t="n">
        <f aca="false">Test!D334</f>
        <v>41.5644</v>
      </c>
      <c r="M49" s="92" t="n">
        <f aca="false">Test!E334</f>
        <v>41.5332</v>
      </c>
      <c r="N49" s="181"/>
      <c r="O49" s="93"/>
      <c r="P49" s="94"/>
      <c r="Q49" s="94"/>
      <c r="R49" s="93"/>
      <c r="S49" s="94"/>
      <c r="T49" s="95"/>
      <c r="U49" s="181"/>
      <c r="V49" s="90" t="n">
        <f aca="false">Anchor!F334</f>
        <v>2118.892</v>
      </c>
      <c r="W49" s="91" t="n">
        <f aca="false">Anchor!G334</f>
        <v>37.0835</v>
      </c>
      <c r="X49" s="91" t="n">
        <f aca="false">Anchor!H334</f>
        <v>42.4951</v>
      </c>
      <c r="Y49" s="91" t="n">
        <f aca="false">Anchor!I334</f>
        <v>41.6139</v>
      </c>
      <c r="Z49" s="90" t="n">
        <f aca="false">Anchor!J334</f>
        <v>51787.05</v>
      </c>
      <c r="AA49" s="91" t="n">
        <f aca="false">Anchor!K334</f>
        <v>90.87</v>
      </c>
      <c r="AB49" s="91" t="n">
        <f aca="false">Anchor!L334</f>
        <v>1202</v>
      </c>
      <c r="AC49" s="96" t="n">
        <f aca="false">Z49/3600</f>
        <v>14.3852916666667</v>
      </c>
      <c r="AD49" s="97" t="n">
        <f aca="false">E49+V49</f>
        <v>4109.9592</v>
      </c>
      <c r="AE49" s="181"/>
      <c r="AF49" s="90" t="n">
        <f aca="false">Test!F334</f>
        <v>2118.892</v>
      </c>
      <c r="AG49" s="91" t="n">
        <f aca="false">Test!G334</f>
        <v>37.0835</v>
      </c>
      <c r="AH49" s="91" t="n">
        <f aca="false">Test!H334</f>
        <v>42.4951</v>
      </c>
      <c r="AI49" s="91" t="n">
        <f aca="false">Test!I334</f>
        <v>41.6139</v>
      </c>
      <c r="AJ49" s="90" t="n">
        <f aca="false">Test!J334</f>
        <v>50055.43</v>
      </c>
      <c r="AK49" s="91" t="n">
        <f aca="false">Test!K334</f>
        <v>91.6</v>
      </c>
      <c r="AL49" s="91" t="n">
        <f aca="false">Test!L334</f>
        <v>1232</v>
      </c>
      <c r="AM49" s="96" t="n">
        <f aca="false">AJ49/3600</f>
        <v>13.9042861111111</v>
      </c>
      <c r="AN49" s="97" t="n">
        <f aca="false">J49+AF49</f>
        <v>4084.7064</v>
      </c>
      <c r="AO49" s="78"/>
      <c r="AP49" s="78"/>
      <c r="AQ49" s="98" t="n">
        <f aca="false">AJ49/Z49</f>
        <v>0.966562683141828</v>
      </c>
      <c r="AR49" s="99" t="n">
        <f aca="false">AK49/AA49</f>
        <v>1.00803345438539</v>
      </c>
      <c r="AS49" s="100" t="n">
        <f aca="false">AL49/AB49</f>
        <v>1.02495840266223</v>
      </c>
      <c r="AT49" s="44"/>
      <c r="AU49" s="101" t="n">
        <f aca="false">ABS(V49-AF49)+ABS(W49-AG49)+ABS(X49-AH49)+ABS(Y49-AI49)</f>
        <v>0</v>
      </c>
      <c r="AV49" s="140"/>
      <c r="AW49" s="137"/>
      <c r="AX49" s="181"/>
      <c r="AY49" s="137"/>
      <c r="AZ49" s="137"/>
      <c r="BA49" s="137"/>
    </row>
    <row r="50" customFormat="false" ht="12" hidden="false" customHeight="false" outlineLevel="0" collapsed="false">
      <c r="A50" s="228"/>
      <c r="B50" s="244"/>
      <c r="C50" s="223" t="n">
        <f aca="false">C42</f>
        <v>30</v>
      </c>
      <c r="D50" s="228" t="n">
        <f aca="false">D42</f>
        <v>32</v>
      </c>
      <c r="E50" s="90" t="n">
        <f aca="false">Anchor!B335</f>
        <v>803.4248</v>
      </c>
      <c r="F50" s="91" t="n">
        <f aca="false">Anchor!C335</f>
        <v>35.3523</v>
      </c>
      <c r="G50" s="91" t="n">
        <f aca="false">Anchor!D335</f>
        <v>41.0385</v>
      </c>
      <c r="H50" s="92" t="n">
        <f aca="false">Anchor!E335</f>
        <v>40.7393</v>
      </c>
      <c r="I50" s="77"/>
      <c r="J50" s="90" t="n">
        <f aca="false">Test!B335</f>
        <v>805.1616</v>
      </c>
      <c r="K50" s="91" t="n">
        <f aca="false">Test!C335</f>
        <v>35.4142</v>
      </c>
      <c r="L50" s="91" t="n">
        <f aca="false">Test!D335</f>
        <v>41.0714</v>
      </c>
      <c r="M50" s="92" t="n">
        <f aca="false">Test!E335</f>
        <v>40.8101</v>
      </c>
      <c r="N50" s="181"/>
      <c r="O50" s="93"/>
      <c r="P50" s="94"/>
      <c r="Q50" s="94"/>
      <c r="R50" s="93"/>
      <c r="S50" s="94"/>
      <c r="T50" s="95"/>
      <c r="U50" s="181"/>
      <c r="V50" s="90" t="n">
        <f aca="false">Anchor!F335</f>
        <v>2118.892</v>
      </c>
      <c r="W50" s="91" t="n">
        <f aca="false">Anchor!G335</f>
        <v>37.0835</v>
      </c>
      <c r="X50" s="91" t="n">
        <f aca="false">Anchor!H335</f>
        <v>42.4951</v>
      </c>
      <c r="Y50" s="91" t="n">
        <f aca="false">Anchor!I335</f>
        <v>41.6139</v>
      </c>
      <c r="Z50" s="90" t="n">
        <f aca="false">Anchor!J335</f>
        <v>48330.98</v>
      </c>
      <c r="AA50" s="91" t="n">
        <f aca="false">Anchor!K335</f>
        <v>100.82</v>
      </c>
      <c r="AB50" s="91" t="n">
        <f aca="false">Anchor!L335</f>
        <v>1190</v>
      </c>
      <c r="AC50" s="96" t="n">
        <f aca="false">Z50/3600</f>
        <v>13.4252722222222</v>
      </c>
      <c r="AD50" s="97" t="n">
        <f aca="false">E50+V50</f>
        <v>2922.3168</v>
      </c>
      <c r="AE50" s="181"/>
      <c r="AF50" s="90" t="n">
        <f aca="false">Test!F335</f>
        <v>2118.892</v>
      </c>
      <c r="AG50" s="91" t="n">
        <f aca="false">Test!G335</f>
        <v>37.0835</v>
      </c>
      <c r="AH50" s="91" t="n">
        <f aca="false">Test!H335</f>
        <v>42.4951</v>
      </c>
      <c r="AI50" s="91" t="n">
        <f aca="false">Test!I335</f>
        <v>41.6139</v>
      </c>
      <c r="AJ50" s="90" t="n">
        <f aca="false">Test!J335</f>
        <v>37997.59</v>
      </c>
      <c r="AK50" s="91" t="n">
        <f aca="false">Test!K335</f>
        <v>83.57</v>
      </c>
      <c r="AL50" s="91" t="n">
        <f aca="false">Test!L335</f>
        <v>1220</v>
      </c>
      <c r="AM50" s="96" t="n">
        <f aca="false">AJ50/3600</f>
        <v>10.5548861111111</v>
      </c>
      <c r="AN50" s="97" t="n">
        <f aca="false">J50+AF50</f>
        <v>2924.0536</v>
      </c>
      <c r="AO50" s="78"/>
      <c r="AP50" s="78"/>
      <c r="AQ50" s="98" t="n">
        <f aca="false">AJ50/Z50</f>
        <v>0.786195314061498</v>
      </c>
      <c r="AR50" s="99" t="n">
        <f aca="false">AK50/AA50</f>
        <v>0.828902995437413</v>
      </c>
      <c r="AS50" s="100" t="n">
        <f aca="false">AL50/AB50</f>
        <v>1.02521008403361</v>
      </c>
      <c r="AT50" s="44"/>
      <c r="AU50" s="101" t="n">
        <f aca="false">ABS(V50-AF50)+ABS(W50-AG50)+ABS(X50-AH50)+ABS(Y50-AI50)</f>
        <v>0</v>
      </c>
      <c r="AV50" s="140"/>
      <c r="AW50" s="137"/>
      <c r="AX50" s="181"/>
      <c r="AY50" s="137"/>
      <c r="AZ50" s="137"/>
      <c r="BA50" s="137"/>
    </row>
    <row r="51" customFormat="false" ht="12.75" hidden="false" customHeight="false" outlineLevel="0" collapsed="false">
      <c r="A51" s="228"/>
      <c r="B51" s="244"/>
      <c r="C51" s="245" t="n">
        <f aca="false">C43</f>
        <v>30</v>
      </c>
      <c r="D51" s="246" t="n">
        <f aca="false">D43</f>
        <v>34</v>
      </c>
      <c r="E51" s="104" t="n">
        <f aca="false">Anchor!B336</f>
        <v>375.8176</v>
      </c>
      <c r="F51" s="105" t="n">
        <f aca="false">Anchor!C336</f>
        <v>34.9727</v>
      </c>
      <c r="G51" s="105" t="n">
        <f aca="false">Anchor!D336</f>
        <v>40.8447</v>
      </c>
      <c r="H51" s="106" t="n">
        <f aca="false">Anchor!E336</f>
        <v>40.4788</v>
      </c>
      <c r="I51" s="77"/>
      <c r="J51" s="104" t="n">
        <f aca="false">Test!B336</f>
        <v>368.9408</v>
      </c>
      <c r="K51" s="105" t="n">
        <f aca="false">Test!C336</f>
        <v>35.012</v>
      </c>
      <c r="L51" s="105" t="n">
        <f aca="false">Test!D336</f>
        <v>40.8586</v>
      </c>
      <c r="M51" s="106" t="n">
        <f aca="false">Test!E336</f>
        <v>40.5145</v>
      </c>
      <c r="N51" s="181"/>
      <c r="O51" s="107"/>
      <c r="P51" s="108"/>
      <c r="Q51" s="108"/>
      <c r="R51" s="107"/>
      <c r="S51" s="108"/>
      <c r="T51" s="109"/>
      <c r="U51" s="181"/>
      <c r="V51" s="104" t="n">
        <f aca="false">Anchor!F336</f>
        <v>2118.892</v>
      </c>
      <c r="W51" s="105" t="n">
        <f aca="false">Anchor!G336</f>
        <v>37.0835</v>
      </c>
      <c r="X51" s="105" t="n">
        <f aca="false">Anchor!H336</f>
        <v>42.4951</v>
      </c>
      <c r="Y51" s="105" t="n">
        <f aca="false">Anchor!I336</f>
        <v>41.6139</v>
      </c>
      <c r="Z51" s="104" t="n">
        <f aca="false">Anchor!J336</f>
        <v>52114.03</v>
      </c>
      <c r="AA51" s="105" t="n">
        <f aca="false">Anchor!K336</f>
        <v>102.01</v>
      </c>
      <c r="AB51" s="105" t="n">
        <f aca="false">Anchor!L336</f>
        <v>1202</v>
      </c>
      <c r="AC51" s="110" t="n">
        <f aca="false">Z51/3600</f>
        <v>14.4761194444444</v>
      </c>
      <c r="AD51" s="111" t="n">
        <f aca="false">E51+V51</f>
        <v>2494.7096</v>
      </c>
      <c r="AE51" s="181"/>
      <c r="AF51" s="104" t="n">
        <f aca="false">Test!F336</f>
        <v>2118.892</v>
      </c>
      <c r="AG51" s="105" t="n">
        <f aca="false">Test!G336</f>
        <v>37.0835</v>
      </c>
      <c r="AH51" s="105" t="n">
        <f aca="false">Test!H336</f>
        <v>42.4951</v>
      </c>
      <c r="AI51" s="105" t="n">
        <f aca="false">Test!I336</f>
        <v>41.6139</v>
      </c>
      <c r="AJ51" s="104" t="n">
        <f aca="false">Test!J336</f>
        <v>37527.46</v>
      </c>
      <c r="AK51" s="105" t="n">
        <f aca="false">Test!K336</f>
        <v>80.54</v>
      </c>
      <c r="AL51" s="105" t="n">
        <f aca="false">Test!L336</f>
        <v>1232</v>
      </c>
      <c r="AM51" s="110" t="n">
        <f aca="false">AJ51/3600</f>
        <v>10.4242944444444</v>
      </c>
      <c r="AN51" s="111" t="n">
        <f aca="false">J51+AF51</f>
        <v>2487.8328</v>
      </c>
      <c r="AO51" s="78"/>
      <c r="AP51" s="78"/>
      <c r="AQ51" s="112" t="n">
        <f aca="false">AJ51/Z51</f>
        <v>0.720102820679959</v>
      </c>
      <c r="AR51" s="113" t="n">
        <f aca="false">AK51/AA51</f>
        <v>0.789530438192334</v>
      </c>
      <c r="AS51" s="114" t="n">
        <f aca="false">AL51/AB51</f>
        <v>1.02495840266223</v>
      </c>
      <c r="AT51" s="44"/>
      <c r="AU51" s="101" t="n">
        <f aca="false">ABS(V51-AF51)+ABS(W51-AG51)+ABS(X51-AH51)+ABS(Y51-AI51)</f>
        <v>0</v>
      </c>
      <c r="AV51" s="140"/>
      <c r="AW51" s="137"/>
      <c r="AX51" s="181"/>
      <c r="AY51" s="137"/>
      <c r="AZ51" s="137"/>
      <c r="BA51" s="137"/>
    </row>
    <row r="52" customFormat="false" ht="12" hidden="false" customHeight="false" outlineLevel="0" collapsed="false">
      <c r="A52" s="228"/>
      <c r="B52" s="242" t="s">
        <v>77</v>
      </c>
      <c r="C52" s="243" t="n">
        <f aca="false">C44</f>
        <v>26</v>
      </c>
      <c r="D52" s="241" t="n">
        <f aca="false">D44</f>
        <v>24</v>
      </c>
      <c r="E52" s="74" t="n">
        <f aca="false">Anchor!B337</f>
        <v>18026.6264</v>
      </c>
      <c r="F52" s="75" t="n">
        <f aca="false">Anchor!C337</f>
        <v>36.2952</v>
      </c>
      <c r="G52" s="75" t="n">
        <f aca="false">Anchor!D337</f>
        <v>41.3808</v>
      </c>
      <c r="H52" s="76" t="n">
        <f aca="false">Anchor!E337</f>
        <v>43.6067</v>
      </c>
      <c r="I52" s="77"/>
      <c r="J52" s="74" t="n">
        <f aca="false">Test!B337</f>
        <v>17941.1408</v>
      </c>
      <c r="K52" s="75" t="n">
        <f aca="false">Test!C337</f>
        <v>36.3032</v>
      </c>
      <c r="L52" s="75" t="n">
        <f aca="false">Test!D337</f>
        <v>41.3938</v>
      </c>
      <c r="M52" s="76" t="n">
        <f aca="false">Test!E337</f>
        <v>43.6163</v>
      </c>
      <c r="N52" s="181"/>
      <c r="O52" s="79" t="e">
        <f aca="false">bdrate($AD52:$AD55,F52:F55,$AN52:$AN55,K52:K55)</f>
        <v>#VALUE!</v>
      </c>
      <c r="P52" s="80" t="e">
        <f aca="false">bdrate($AD52:$AD55,G52:G55,$AN52:$AN55,L52:L55)</f>
        <v>#VALUE!</v>
      </c>
      <c r="Q52" s="80" t="e">
        <f aca="false">bdrate($AD52:$AD55,H52:H55,$AN52:$AN55,M52:M55)</f>
        <v>#VALUE!</v>
      </c>
      <c r="R52" s="79" t="e">
        <f aca="false">bdrate($E52:$E55,F52:F55,$J52:$J55,K52:K55)</f>
        <v>#VALUE!</v>
      </c>
      <c r="S52" s="80" t="e">
        <f aca="false">bdrate($E52:$E55,G52:G55,$J52:$J55,L52:L55)</f>
        <v>#VALUE!</v>
      </c>
      <c r="T52" s="81" t="e">
        <f aca="false">bdrate($E52:$E55,H52:H55,$J52:$J55,M52:M55)</f>
        <v>#VALUE!</v>
      </c>
      <c r="U52" s="181"/>
      <c r="V52" s="74" t="n">
        <f aca="false">Anchor!F337</f>
        <v>2791.7152</v>
      </c>
      <c r="W52" s="75" t="n">
        <f aca="false">Anchor!G337</f>
        <v>37.7838</v>
      </c>
      <c r="X52" s="75" t="n">
        <f aca="false">Anchor!H337</f>
        <v>42.4051</v>
      </c>
      <c r="Y52" s="75" t="n">
        <f aca="false">Anchor!I337</f>
        <v>44.622</v>
      </c>
      <c r="Z52" s="74" t="n">
        <f aca="false">Anchor!J337</f>
        <v>60752.9</v>
      </c>
      <c r="AA52" s="75" t="n">
        <f aca="false">Anchor!K337</f>
        <v>134.48</v>
      </c>
      <c r="AB52" s="75" t="n">
        <f aca="false">Anchor!L337</f>
        <v>1204</v>
      </c>
      <c r="AC52" s="82" t="n">
        <f aca="false">Z52/3600</f>
        <v>16.8758055555556</v>
      </c>
      <c r="AD52" s="83" t="n">
        <f aca="false">E52+V52</f>
        <v>20818.3416</v>
      </c>
      <c r="AE52" s="181"/>
      <c r="AF52" s="74" t="n">
        <f aca="false">Test!F337</f>
        <v>2791.7152</v>
      </c>
      <c r="AG52" s="75" t="n">
        <f aca="false">Test!G337</f>
        <v>37.7838</v>
      </c>
      <c r="AH52" s="75" t="n">
        <f aca="false">Test!H337</f>
        <v>42.4051</v>
      </c>
      <c r="AI52" s="75" t="n">
        <f aca="false">Test!I337</f>
        <v>44.622</v>
      </c>
      <c r="AJ52" s="74" t="n">
        <f aca="false">Test!J337</f>
        <v>47820.98</v>
      </c>
      <c r="AK52" s="75" t="n">
        <f aca="false">Test!K337</f>
        <v>105.24</v>
      </c>
      <c r="AL52" s="75" t="n">
        <f aca="false">Test!L337</f>
        <v>1234</v>
      </c>
      <c r="AM52" s="82" t="n">
        <f aca="false">AJ52/3600</f>
        <v>13.2836055555556</v>
      </c>
      <c r="AN52" s="83" t="n">
        <f aca="false">J52+AF52</f>
        <v>20732.856</v>
      </c>
      <c r="AO52" s="78"/>
      <c r="AP52" s="78"/>
      <c r="AQ52" s="84" t="n">
        <f aca="false">AJ52/Z52</f>
        <v>0.787139050152338</v>
      </c>
      <c r="AR52" s="85" t="n">
        <f aca="false">AK52/AA52</f>
        <v>0.78256989886972</v>
      </c>
      <c r="AS52" s="86" t="n">
        <f aca="false">AL52/AB52</f>
        <v>1.02491694352159</v>
      </c>
      <c r="AT52" s="44"/>
      <c r="AU52" s="87" t="n">
        <f aca="false">ABS(V52-AF52)+ABS(W52-AG52)+ABS(X52-AH52)+ABS(Y52-AI52)</f>
        <v>0</v>
      </c>
      <c r="AV52" s="140"/>
      <c r="AW52" s="137"/>
      <c r="AX52" s="181"/>
      <c r="AY52" s="137"/>
      <c r="AZ52" s="137"/>
      <c r="BA52" s="137"/>
    </row>
    <row r="53" customFormat="false" ht="12" hidden="false" customHeight="false" outlineLevel="0" collapsed="false">
      <c r="A53" s="228"/>
      <c r="B53" s="244"/>
      <c r="C53" s="223" t="n">
        <f aca="false">C45</f>
        <v>26</v>
      </c>
      <c r="D53" s="228" t="n">
        <f aca="false">D45</f>
        <v>26</v>
      </c>
      <c r="E53" s="90" t="n">
        <f aca="false">Anchor!B338</f>
        <v>8460.6712</v>
      </c>
      <c r="F53" s="91" t="n">
        <f aca="false">Anchor!C338</f>
        <v>35.5438</v>
      </c>
      <c r="G53" s="91" t="n">
        <f aca="false">Anchor!D338</f>
        <v>40.8464</v>
      </c>
      <c r="H53" s="92" t="n">
        <f aca="false">Anchor!E338</f>
        <v>43.1557</v>
      </c>
      <c r="I53" s="77"/>
      <c r="J53" s="90" t="n">
        <f aca="false">Test!B338</f>
        <v>8416.0944</v>
      </c>
      <c r="K53" s="91" t="n">
        <f aca="false">Test!C338</f>
        <v>35.5541</v>
      </c>
      <c r="L53" s="91" t="n">
        <f aca="false">Test!D338</f>
        <v>40.8632</v>
      </c>
      <c r="M53" s="92" t="n">
        <f aca="false">Test!E338</f>
        <v>43.1631</v>
      </c>
      <c r="N53" s="181"/>
      <c r="O53" s="93"/>
      <c r="P53" s="94"/>
      <c r="Q53" s="94"/>
      <c r="R53" s="93"/>
      <c r="S53" s="94"/>
      <c r="T53" s="95"/>
      <c r="U53" s="181"/>
      <c r="V53" s="90" t="n">
        <f aca="false">Anchor!F338</f>
        <v>2791.7152</v>
      </c>
      <c r="W53" s="91" t="n">
        <f aca="false">Anchor!G338</f>
        <v>37.7838</v>
      </c>
      <c r="X53" s="91" t="n">
        <f aca="false">Anchor!H338</f>
        <v>42.4051</v>
      </c>
      <c r="Y53" s="91" t="n">
        <f aca="false">Anchor!I338</f>
        <v>44.622</v>
      </c>
      <c r="Z53" s="90" t="n">
        <f aca="false">Anchor!J338</f>
        <v>52301.44</v>
      </c>
      <c r="AA53" s="91" t="n">
        <f aca="false">Anchor!K338</f>
        <v>111.27</v>
      </c>
      <c r="AB53" s="91" t="n">
        <f aca="false">Anchor!L338</f>
        <v>1203</v>
      </c>
      <c r="AC53" s="96" t="n">
        <f aca="false">Z53/3600</f>
        <v>14.5281777777778</v>
      </c>
      <c r="AD53" s="97" t="n">
        <f aca="false">E53+V53</f>
        <v>11252.3864</v>
      </c>
      <c r="AE53" s="181"/>
      <c r="AF53" s="90" t="n">
        <f aca="false">Test!F338</f>
        <v>2791.7152</v>
      </c>
      <c r="AG53" s="91" t="n">
        <f aca="false">Test!G338</f>
        <v>37.7838</v>
      </c>
      <c r="AH53" s="91" t="n">
        <f aca="false">Test!H338</f>
        <v>42.4051</v>
      </c>
      <c r="AI53" s="91" t="n">
        <f aca="false">Test!I338</f>
        <v>44.622</v>
      </c>
      <c r="AJ53" s="90" t="n">
        <f aca="false">Test!J338</f>
        <v>53243.21</v>
      </c>
      <c r="AK53" s="91" t="n">
        <f aca="false">Test!K338</f>
        <v>113.25</v>
      </c>
      <c r="AL53" s="91" t="n">
        <f aca="false">Test!L338</f>
        <v>1233</v>
      </c>
      <c r="AM53" s="96" t="n">
        <f aca="false">AJ53/3600</f>
        <v>14.7897805555556</v>
      </c>
      <c r="AN53" s="97" t="n">
        <f aca="false">J53+AF53</f>
        <v>11207.8096</v>
      </c>
      <c r="AO53" s="78"/>
      <c r="AP53" s="78"/>
      <c r="AQ53" s="98" t="n">
        <f aca="false">AJ53/Z53</f>
        <v>1.01800657878636</v>
      </c>
      <c r="AR53" s="99" t="n">
        <f aca="false">AK53/AA53</f>
        <v>1.01779455378808</v>
      </c>
      <c r="AS53" s="100" t="n">
        <f aca="false">AL53/AB53</f>
        <v>1.02493765586035</v>
      </c>
      <c r="AT53" s="44"/>
      <c r="AU53" s="101" t="n">
        <f aca="false">ABS(V53-AF53)+ABS(W53-AG53)+ABS(X53-AH53)+ABS(Y53-AI53)</f>
        <v>0</v>
      </c>
      <c r="AV53" s="140"/>
      <c r="AW53" s="137"/>
      <c r="AX53" s="181"/>
      <c r="AY53" s="137"/>
      <c r="AZ53" s="137"/>
      <c r="BA53" s="137"/>
    </row>
    <row r="54" customFormat="false" ht="12" hidden="false" customHeight="false" outlineLevel="0" collapsed="false">
      <c r="A54" s="228"/>
      <c r="B54" s="244"/>
      <c r="C54" s="223" t="n">
        <f aca="false">C46</f>
        <v>26</v>
      </c>
      <c r="D54" s="228" t="n">
        <f aca="false">D46</f>
        <v>28</v>
      </c>
      <c r="E54" s="90" t="n">
        <f aca="false">Anchor!B339</f>
        <v>3931.7024</v>
      </c>
      <c r="F54" s="91" t="n">
        <f aca="false">Anchor!C339</f>
        <v>34.9728</v>
      </c>
      <c r="G54" s="91" t="n">
        <f aca="false">Anchor!D339</f>
        <v>40.3509</v>
      </c>
      <c r="H54" s="92" t="n">
        <f aca="false">Anchor!E339</f>
        <v>42.7785</v>
      </c>
      <c r="I54" s="77"/>
      <c r="J54" s="90" t="n">
        <f aca="false">Test!B339</f>
        <v>3908.7584</v>
      </c>
      <c r="K54" s="91" t="n">
        <f aca="false">Test!C339</f>
        <v>34.9924</v>
      </c>
      <c r="L54" s="91" t="n">
        <f aca="false">Test!D339</f>
        <v>40.3668</v>
      </c>
      <c r="M54" s="92" t="n">
        <f aca="false">Test!E339</f>
        <v>42.7883</v>
      </c>
      <c r="N54" s="181"/>
      <c r="O54" s="93"/>
      <c r="P54" s="94"/>
      <c r="Q54" s="94"/>
      <c r="R54" s="93"/>
      <c r="S54" s="94"/>
      <c r="T54" s="95"/>
      <c r="U54" s="181"/>
      <c r="V54" s="90" t="n">
        <f aca="false">Anchor!F339</f>
        <v>2791.7152</v>
      </c>
      <c r="W54" s="91" t="n">
        <f aca="false">Anchor!G339</f>
        <v>37.7838</v>
      </c>
      <c r="X54" s="91" t="n">
        <f aca="false">Anchor!H339</f>
        <v>42.4051</v>
      </c>
      <c r="Y54" s="91" t="n">
        <f aca="false">Anchor!I339</f>
        <v>44.622</v>
      </c>
      <c r="Z54" s="90" t="n">
        <f aca="false">Anchor!J339</f>
        <v>46716.98</v>
      </c>
      <c r="AA54" s="91" t="n">
        <f aca="false">Anchor!K339</f>
        <v>114.63</v>
      </c>
      <c r="AB54" s="91" t="n">
        <f aca="false">Anchor!L339</f>
        <v>1190</v>
      </c>
      <c r="AC54" s="96" t="n">
        <f aca="false">Z54/3600</f>
        <v>12.9769388888889</v>
      </c>
      <c r="AD54" s="97" t="n">
        <f aca="false">E54+V54</f>
        <v>6723.4176</v>
      </c>
      <c r="AE54" s="181"/>
      <c r="AF54" s="90" t="n">
        <f aca="false">Test!F339</f>
        <v>2791.7152</v>
      </c>
      <c r="AG54" s="91" t="n">
        <f aca="false">Test!G339</f>
        <v>37.7838</v>
      </c>
      <c r="AH54" s="91" t="n">
        <f aca="false">Test!H339</f>
        <v>42.4051</v>
      </c>
      <c r="AI54" s="91" t="n">
        <f aca="false">Test!I339</f>
        <v>44.622</v>
      </c>
      <c r="AJ54" s="90" t="n">
        <f aca="false">Test!J339</f>
        <v>49977.55</v>
      </c>
      <c r="AK54" s="91" t="n">
        <f aca="false">Test!K339</f>
        <v>112.93</v>
      </c>
      <c r="AL54" s="91" t="n">
        <f aca="false">Test!L339</f>
        <v>1232</v>
      </c>
      <c r="AM54" s="96" t="n">
        <f aca="false">AJ54/3600</f>
        <v>13.8826527777778</v>
      </c>
      <c r="AN54" s="97" t="n">
        <f aca="false">J54+AF54</f>
        <v>6700.4736</v>
      </c>
      <c r="AO54" s="78"/>
      <c r="AP54" s="78"/>
      <c r="AQ54" s="98" t="n">
        <f aca="false">AJ54/Z54</f>
        <v>1.06979410912264</v>
      </c>
      <c r="AR54" s="99" t="n">
        <f aca="false">AK54/AA54</f>
        <v>0.985169676349996</v>
      </c>
      <c r="AS54" s="100" t="n">
        <f aca="false">AL54/AB54</f>
        <v>1.03529411764706</v>
      </c>
      <c r="AT54" s="44"/>
      <c r="AU54" s="101" t="n">
        <f aca="false">ABS(V54-AF54)+ABS(W54-AG54)+ABS(X54-AH54)+ABS(Y54-AI54)</f>
        <v>0</v>
      </c>
      <c r="AV54" s="140"/>
      <c r="AW54" s="137"/>
      <c r="AX54" s="181"/>
      <c r="AY54" s="137"/>
      <c r="AZ54" s="137"/>
      <c r="BA54" s="137"/>
    </row>
    <row r="55" customFormat="false" ht="12.75" hidden="false" customHeight="false" outlineLevel="0" collapsed="false">
      <c r="A55" s="228"/>
      <c r="B55" s="244"/>
      <c r="C55" s="245" t="n">
        <f aca="false">C47</f>
        <v>26</v>
      </c>
      <c r="D55" s="246" t="n">
        <f aca="false">D47</f>
        <v>30</v>
      </c>
      <c r="E55" s="104" t="n">
        <f aca="false">Anchor!B340</f>
        <v>1877.58</v>
      </c>
      <c r="F55" s="105" t="n">
        <f aca="false">Anchor!C340</f>
        <v>34.4909</v>
      </c>
      <c r="G55" s="105" t="n">
        <f aca="false">Anchor!D340</f>
        <v>40.113</v>
      </c>
      <c r="H55" s="106" t="n">
        <f aca="false">Anchor!E340</f>
        <v>42.6254</v>
      </c>
      <c r="I55" s="77"/>
      <c r="J55" s="104" t="n">
        <f aca="false">Test!B340</f>
        <v>1861.6672</v>
      </c>
      <c r="K55" s="105" t="n">
        <f aca="false">Test!C340</f>
        <v>34.5161</v>
      </c>
      <c r="L55" s="105" t="n">
        <f aca="false">Test!D340</f>
        <v>40.1324</v>
      </c>
      <c r="M55" s="106" t="n">
        <f aca="false">Test!E340</f>
        <v>42.6324</v>
      </c>
      <c r="N55" s="181"/>
      <c r="O55" s="107"/>
      <c r="P55" s="108"/>
      <c r="Q55" s="108"/>
      <c r="R55" s="107"/>
      <c r="S55" s="108"/>
      <c r="T55" s="109"/>
      <c r="U55" s="181"/>
      <c r="V55" s="104" t="n">
        <f aca="false">Anchor!F340</f>
        <v>2791.7152</v>
      </c>
      <c r="W55" s="105" t="n">
        <f aca="false">Anchor!G340</f>
        <v>37.7838</v>
      </c>
      <c r="X55" s="105" t="n">
        <f aca="false">Anchor!H340</f>
        <v>42.4051</v>
      </c>
      <c r="Y55" s="105" t="n">
        <f aca="false">Anchor!I340</f>
        <v>44.622</v>
      </c>
      <c r="Z55" s="104" t="n">
        <f aca="false">Anchor!J340</f>
        <v>45883.75</v>
      </c>
      <c r="AA55" s="105" t="n">
        <f aca="false">Anchor!K340</f>
        <v>121.56</v>
      </c>
      <c r="AB55" s="105" t="n">
        <f aca="false">Anchor!L340</f>
        <v>1190</v>
      </c>
      <c r="AC55" s="110" t="n">
        <f aca="false">Z55/3600</f>
        <v>12.7454861111111</v>
      </c>
      <c r="AD55" s="111" t="n">
        <f aca="false">E55+V55</f>
        <v>4669.2952</v>
      </c>
      <c r="AE55" s="181"/>
      <c r="AF55" s="104" t="n">
        <f aca="false">Test!F340</f>
        <v>2791.7152</v>
      </c>
      <c r="AG55" s="105" t="n">
        <f aca="false">Test!G340</f>
        <v>37.7838</v>
      </c>
      <c r="AH55" s="105" t="n">
        <f aca="false">Test!H340</f>
        <v>42.4051</v>
      </c>
      <c r="AI55" s="105" t="n">
        <f aca="false">Test!I340</f>
        <v>44.622</v>
      </c>
      <c r="AJ55" s="104" t="n">
        <f aca="false">Test!J340</f>
        <v>47976.99</v>
      </c>
      <c r="AK55" s="105" t="n">
        <f aca="false">Test!K340</f>
        <v>109.36</v>
      </c>
      <c r="AL55" s="105" t="n">
        <f aca="false">Test!L340</f>
        <v>1232</v>
      </c>
      <c r="AM55" s="110" t="n">
        <f aca="false">AJ55/3600</f>
        <v>13.3269416666667</v>
      </c>
      <c r="AN55" s="111" t="n">
        <f aca="false">J55+AF55</f>
        <v>4653.3824</v>
      </c>
      <c r="AO55" s="78"/>
      <c r="AP55" s="78"/>
      <c r="AQ55" s="112" t="n">
        <f aca="false">AJ55/Z55</f>
        <v>1.04562050834991</v>
      </c>
      <c r="AR55" s="113" t="n">
        <f aca="false">AK55/AA55</f>
        <v>0.899638038828562</v>
      </c>
      <c r="AS55" s="114" t="n">
        <f aca="false">AL55/AB55</f>
        <v>1.03529411764706</v>
      </c>
      <c r="AT55" s="44"/>
      <c r="AU55" s="115" t="n">
        <f aca="false">ABS(V55-AF55)+ABS(W55-AG55)+ABS(X55-AH55)+ABS(Y55-AI55)</f>
        <v>0</v>
      </c>
      <c r="AV55" s="140"/>
      <c r="AW55" s="137"/>
      <c r="AX55" s="181"/>
      <c r="AY55" s="137"/>
      <c r="AZ55" s="137"/>
      <c r="BA55" s="137"/>
    </row>
    <row r="56" customFormat="false" ht="12" hidden="false" customHeight="false" outlineLevel="0" collapsed="false">
      <c r="A56" s="228"/>
      <c r="B56" s="244"/>
      <c r="C56" s="243" t="n">
        <f aca="false">C48</f>
        <v>30</v>
      </c>
      <c r="D56" s="241" t="n">
        <f aca="false">D48</f>
        <v>28</v>
      </c>
      <c r="E56" s="74" t="n">
        <f aca="false">Anchor!B341</f>
        <v>4826.3296</v>
      </c>
      <c r="F56" s="75" t="n">
        <f aca="false">Anchor!C341</f>
        <v>35.0103</v>
      </c>
      <c r="G56" s="75" t="n">
        <f aca="false">Anchor!D341</f>
        <v>40.3831</v>
      </c>
      <c r="H56" s="76" t="n">
        <f aca="false">Anchor!E341</f>
        <v>42.7464</v>
      </c>
      <c r="I56" s="77"/>
      <c r="J56" s="74" t="n">
        <f aca="false">Test!B341</f>
        <v>4785.9352</v>
      </c>
      <c r="K56" s="75" t="n">
        <f aca="false">Test!C341</f>
        <v>35.0188</v>
      </c>
      <c r="L56" s="75" t="n">
        <f aca="false">Test!D341</f>
        <v>40.3955</v>
      </c>
      <c r="M56" s="76" t="n">
        <f aca="false">Test!E341</f>
        <v>42.7561</v>
      </c>
      <c r="N56" s="181"/>
      <c r="O56" s="79" t="e">
        <f aca="false">bdrate($AD56:$AD59,F56:F59,$AN56:$AN59,K56:K59)</f>
        <v>#VALUE!</v>
      </c>
      <c r="P56" s="80" t="e">
        <f aca="false">bdrate($AD56:$AD59,G56:G59,$AN56:$AN59,L56:L59)</f>
        <v>#VALUE!</v>
      </c>
      <c r="Q56" s="80" t="e">
        <f aca="false">bdrate($AD56:$AD59,H56:H59,$AN56:$AN59,M56:M59)</f>
        <v>#VALUE!</v>
      </c>
      <c r="R56" s="79" t="e">
        <f aca="false">bdrate($E56:$E59,F56:F59,$J56:$J59,K56:K59)</f>
        <v>#VALUE!</v>
      </c>
      <c r="S56" s="80" t="e">
        <f aca="false">bdrate($E56:$E59,G56:G59,$J56:$J59,L56:L59)</f>
        <v>#VALUE!</v>
      </c>
      <c r="T56" s="81" t="e">
        <f aca="false">bdrate($E56:$E59,H56:H59,$J56:$J59,M56:M59)</f>
        <v>#VALUE!</v>
      </c>
      <c r="U56" s="181"/>
      <c r="V56" s="74" t="n">
        <f aca="false">Anchor!F341</f>
        <v>1416.4072</v>
      </c>
      <c r="W56" s="75" t="n">
        <f aca="false">Anchor!G341</f>
        <v>35.8599</v>
      </c>
      <c r="X56" s="75" t="n">
        <f aca="false">Anchor!H341</f>
        <v>41.2543</v>
      </c>
      <c r="Y56" s="75" t="n">
        <f aca="false">Anchor!I341</f>
        <v>43.5875</v>
      </c>
      <c r="Z56" s="74" t="n">
        <f aca="false">Anchor!J341</f>
        <v>48004.11</v>
      </c>
      <c r="AA56" s="75" t="n">
        <f aca="false">Anchor!K341</f>
        <v>98.76</v>
      </c>
      <c r="AB56" s="75" t="n">
        <f aca="false">Anchor!L341</f>
        <v>1202</v>
      </c>
      <c r="AC56" s="82" t="n">
        <f aca="false">Z56/3600</f>
        <v>13.334475</v>
      </c>
      <c r="AD56" s="83" t="n">
        <f aca="false">E56+V56</f>
        <v>6242.7368</v>
      </c>
      <c r="AE56" s="181"/>
      <c r="AF56" s="74" t="n">
        <f aca="false">Test!F341</f>
        <v>1416.4072</v>
      </c>
      <c r="AG56" s="75" t="n">
        <f aca="false">Test!G341</f>
        <v>35.8599</v>
      </c>
      <c r="AH56" s="75" t="n">
        <f aca="false">Test!H341</f>
        <v>41.2543</v>
      </c>
      <c r="AI56" s="75" t="n">
        <f aca="false">Test!I341</f>
        <v>43.5875</v>
      </c>
      <c r="AJ56" s="74" t="n">
        <f aca="false">Test!J341</f>
        <v>48881.89</v>
      </c>
      <c r="AK56" s="75" t="n">
        <f aca="false">Test!K341</f>
        <v>101.29</v>
      </c>
      <c r="AL56" s="75" t="n">
        <f aca="false">Test!L341</f>
        <v>1232</v>
      </c>
      <c r="AM56" s="82" t="n">
        <f aca="false">AJ56/3600</f>
        <v>13.5783027777778</v>
      </c>
      <c r="AN56" s="83" t="n">
        <f aca="false">J56+AF56</f>
        <v>6202.3424</v>
      </c>
      <c r="AO56" s="78"/>
      <c r="AP56" s="78"/>
      <c r="AQ56" s="84" t="n">
        <f aca="false">AJ56/Z56</f>
        <v>1.01828551763589</v>
      </c>
      <c r="AR56" s="85" t="n">
        <f aca="false">AK56/AA56</f>
        <v>1.02561765897124</v>
      </c>
      <c r="AS56" s="86" t="n">
        <f aca="false">AL56/AB56</f>
        <v>1.02495840266223</v>
      </c>
      <c r="AT56" s="44"/>
      <c r="AU56" s="101" t="n">
        <f aca="false">ABS(V56-AF56)+ABS(W56-AG56)+ABS(X56-AH56)+ABS(Y56-AI56)</f>
        <v>0</v>
      </c>
      <c r="AV56" s="140"/>
      <c r="AW56" s="137"/>
      <c r="AX56" s="181"/>
      <c r="AY56" s="137"/>
      <c r="AZ56" s="137"/>
      <c r="BA56" s="137"/>
    </row>
    <row r="57" customFormat="false" ht="12" hidden="false" customHeight="false" outlineLevel="0" collapsed="false">
      <c r="A57" s="228"/>
      <c r="B57" s="244"/>
      <c r="C57" s="223" t="n">
        <f aca="false">C49</f>
        <v>30</v>
      </c>
      <c r="D57" s="228" t="n">
        <f aca="false">D49</f>
        <v>30</v>
      </c>
      <c r="E57" s="90" t="n">
        <f aca="false">Anchor!B342</f>
        <v>2657.2088</v>
      </c>
      <c r="F57" s="91" t="n">
        <f aca="false">Anchor!C342</f>
        <v>34.4337</v>
      </c>
      <c r="G57" s="91" t="n">
        <f aca="false">Anchor!D342</f>
        <v>40.0752</v>
      </c>
      <c r="H57" s="92" t="n">
        <f aca="false">Anchor!E342</f>
        <v>42.4992</v>
      </c>
      <c r="I57" s="77"/>
      <c r="J57" s="90" t="n">
        <f aca="false">Test!B342</f>
        <v>2630.192</v>
      </c>
      <c r="K57" s="91" t="n">
        <f aca="false">Test!C342</f>
        <v>34.4508</v>
      </c>
      <c r="L57" s="91" t="n">
        <f aca="false">Test!D342</f>
        <v>40.0896</v>
      </c>
      <c r="M57" s="92" t="n">
        <f aca="false">Test!E342</f>
        <v>42.5088</v>
      </c>
      <c r="N57" s="181"/>
      <c r="O57" s="93"/>
      <c r="P57" s="94"/>
      <c r="Q57" s="94"/>
      <c r="R57" s="93"/>
      <c r="S57" s="94"/>
      <c r="T57" s="95"/>
      <c r="U57" s="181"/>
      <c r="V57" s="90" t="n">
        <f aca="false">Anchor!F342</f>
        <v>1416.4072</v>
      </c>
      <c r="W57" s="91" t="n">
        <f aca="false">Anchor!G342</f>
        <v>35.8599</v>
      </c>
      <c r="X57" s="91" t="n">
        <f aca="false">Anchor!H342</f>
        <v>41.2543</v>
      </c>
      <c r="Y57" s="91" t="n">
        <f aca="false">Anchor!I342</f>
        <v>43.5875</v>
      </c>
      <c r="Z57" s="90" t="n">
        <f aca="false">Anchor!J342</f>
        <v>43128.08</v>
      </c>
      <c r="AA57" s="91" t="n">
        <f aca="false">Anchor!K342</f>
        <v>108.62</v>
      </c>
      <c r="AB57" s="91" t="n">
        <f aca="false">Anchor!L342</f>
        <v>1190</v>
      </c>
      <c r="AC57" s="96" t="n">
        <f aca="false">Z57/3600</f>
        <v>11.9800222222222</v>
      </c>
      <c r="AD57" s="97" t="n">
        <f aca="false">E57+V57</f>
        <v>4073.616</v>
      </c>
      <c r="AE57" s="181"/>
      <c r="AF57" s="90" t="n">
        <f aca="false">Test!F342</f>
        <v>1416.4072</v>
      </c>
      <c r="AG57" s="91" t="n">
        <f aca="false">Test!G342</f>
        <v>35.8599</v>
      </c>
      <c r="AH57" s="91" t="n">
        <f aca="false">Test!H342</f>
        <v>41.2543</v>
      </c>
      <c r="AI57" s="91" t="n">
        <f aca="false">Test!I342</f>
        <v>43.5875</v>
      </c>
      <c r="AJ57" s="90" t="n">
        <f aca="false">Test!J342</f>
        <v>46892.42</v>
      </c>
      <c r="AK57" s="91" t="n">
        <f aca="false">Test!K342</f>
        <v>98.46</v>
      </c>
      <c r="AL57" s="91" t="n">
        <f aca="false">Test!L342</f>
        <v>1232</v>
      </c>
      <c r="AM57" s="96" t="n">
        <f aca="false">AJ57/3600</f>
        <v>13.0256722222222</v>
      </c>
      <c r="AN57" s="97" t="n">
        <f aca="false">J57+AF57</f>
        <v>4046.5992</v>
      </c>
      <c r="AO57" s="78"/>
      <c r="AP57" s="78"/>
      <c r="AQ57" s="98" t="n">
        <f aca="false">AJ57/Z57</f>
        <v>1.08728280971469</v>
      </c>
      <c r="AR57" s="99" t="n">
        <f aca="false">AK57/AA57</f>
        <v>0.906462898177131</v>
      </c>
      <c r="AS57" s="100" t="n">
        <f aca="false">AL57/AB57</f>
        <v>1.03529411764706</v>
      </c>
      <c r="AT57" s="44"/>
      <c r="AU57" s="101" t="n">
        <f aca="false">ABS(V57-AF57)+ABS(W57-AG57)+ABS(X57-AH57)+ABS(Y57-AI57)</f>
        <v>0</v>
      </c>
      <c r="AV57" s="140"/>
      <c r="AW57" s="137"/>
      <c r="AX57" s="181"/>
      <c r="AY57" s="137"/>
      <c r="AZ57" s="137"/>
      <c r="BA57" s="137"/>
    </row>
    <row r="58" customFormat="false" ht="12" hidden="false" customHeight="false" outlineLevel="0" collapsed="false">
      <c r="A58" s="228"/>
      <c r="B58" s="244"/>
      <c r="C58" s="223" t="n">
        <f aca="false">C50</f>
        <v>30</v>
      </c>
      <c r="D58" s="228" t="n">
        <f aca="false">D50</f>
        <v>32</v>
      </c>
      <c r="E58" s="90" t="n">
        <f aca="false">Anchor!B343</f>
        <v>1346.1736</v>
      </c>
      <c r="F58" s="91" t="n">
        <f aca="false">Anchor!C343</f>
        <v>33.7433</v>
      </c>
      <c r="G58" s="91" t="n">
        <f aca="false">Anchor!D343</f>
        <v>39.4837</v>
      </c>
      <c r="H58" s="92" t="n">
        <f aca="false">Anchor!E343</f>
        <v>42.0514</v>
      </c>
      <c r="I58" s="77"/>
      <c r="J58" s="90" t="n">
        <f aca="false">Test!B343</f>
        <v>1331.4632</v>
      </c>
      <c r="K58" s="91" t="n">
        <f aca="false">Test!C343</f>
        <v>33.774</v>
      </c>
      <c r="L58" s="91" t="n">
        <f aca="false">Test!D343</f>
        <v>39.4975</v>
      </c>
      <c r="M58" s="92" t="n">
        <f aca="false">Test!E343</f>
        <v>42.0608</v>
      </c>
      <c r="N58" s="181"/>
      <c r="O58" s="93"/>
      <c r="P58" s="94"/>
      <c r="Q58" s="94"/>
      <c r="R58" s="93"/>
      <c r="S58" s="94"/>
      <c r="T58" s="95"/>
      <c r="U58" s="181"/>
      <c r="V58" s="90" t="n">
        <f aca="false">Anchor!F343</f>
        <v>1416.4072</v>
      </c>
      <c r="W58" s="91" t="n">
        <f aca="false">Anchor!G343</f>
        <v>35.8599</v>
      </c>
      <c r="X58" s="91" t="n">
        <f aca="false">Anchor!H343</f>
        <v>41.2543</v>
      </c>
      <c r="Y58" s="91" t="n">
        <f aca="false">Anchor!I343</f>
        <v>43.5875</v>
      </c>
      <c r="Z58" s="90" t="n">
        <f aca="false">Anchor!J343</f>
        <v>44984.18</v>
      </c>
      <c r="AA58" s="91" t="n">
        <f aca="false">Anchor!K343</f>
        <v>99.87</v>
      </c>
      <c r="AB58" s="91" t="n">
        <f aca="false">Anchor!L343</f>
        <v>1202</v>
      </c>
      <c r="AC58" s="96" t="n">
        <f aca="false">Z58/3600</f>
        <v>12.4956055555556</v>
      </c>
      <c r="AD58" s="97" t="n">
        <f aca="false">E58+V58</f>
        <v>2762.5808</v>
      </c>
      <c r="AE58" s="181"/>
      <c r="AF58" s="90" t="n">
        <f aca="false">Test!F343</f>
        <v>1416.4072</v>
      </c>
      <c r="AG58" s="91" t="n">
        <f aca="false">Test!G343</f>
        <v>35.8599</v>
      </c>
      <c r="AH58" s="91" t="n">
        <f aca="false">Test!H343</f>
        <v>41.2543</v>
      </c>
      <c r="AI58" s="91" t="n">
        <f aca="false">Test!I343</f>
        <v>43.5875</v>
      </c>
      <c r="AJ58" s="90" t="n">
        <f aca="false">Test!J343</f>
        <v>45529.64</v>
      </c>
      <c r="AK58" s="91" t="n">
        <f aca="false">Test!K343</f>
        <v>97.87</v>
      </c>
      <c r="AL58" s="91" t="n">
        <f aca="false">Test!L343</f>
        <v>1232</v>
      </c>
      <c r="AM58" s="96" t="n">
        <f aca="false">AJ58/3600</f>
        <v>12.6471222222222</v>
      </c>
      <c r="AN58" s="97" t="n">
        <f aca="false">J58+AF58</f>
        <v>2747.8704</v>
      </c>
      <c r="AO58" s="78"/>
      <c r="AP58" s="78"/>
      <c r="AQ58" s="98" t="n">
        <f aca="false">AJ58/Z58</f>
        <v>1.01212559615403</v>
      </c>
      <c r="AR58" s="99" t="n">
        <f aca="false">AK58/AA58</f>
        <v>0.979973966156003</v>
      </c>
      <c r="AS58" s="100" t="n">
        <f aca="false">AL58/AB58</f>
        <v>1.02495840266223</v>
      </c>
      <c r="AT58" s="44"/>
      <c r="AU58" s="101" t="n">
        <f aca="false">ABS(V58-AF58)+ABS(W58-AG58)+ABS(X58-AH58)+ABS(Y58-AI58)</f>
        <v>0</v>
      </c>
      <c r="AV58" s="140"/>
      <c r="AW58" s="137"/>
      <c r="AX58" s="181"/>
      <c r="AY58" s="137"/>
      <c r="AZ58" s="137"/>
      <c r="BA58" s="137"/>
    </row>
    <row r="59" customFormat="false" ht="12.75" hidden="false" customHeight="false" outlineLevel="0" collapsed="false">
      <c r="A59" s="246"/>
      <c r="B59" s="247"/>
      <c r="C59" s="245" t="n">
        <f aca="false">C51</f>
        <v>30</v>
      </c>
      <c r="D59" s="246" t="n">
        <f aca="false">D51</f>
        <v>34</v>
      </c>
      <c r="E59" s="104" t="n">
        <f aca="false">Anchor!B344</f>
        <v>645.44</v>
      </c>
      <c r="F59" s="105" t="n">
        <f aca="false">Anchor!C344</f>
        <v>33.1285</v>
      </c>
      <c r="G59" s="105" t="n">
        <f aca="false">Anchor!D344</f>
        <v>39.1688</v>
      </c>
      <c r="H59" s="106" t="n">
        <f aca="false">Anchor!E344</f>
        <v>41.8406</v>
      </c>
      <c r="I59" s="77"/>
      <c r="J59" s="104" t="n">
        <f aca="false">Test!B344</f>
        <v>639.1224</v>
      </c>
      <c r="K59" s="105" t="n">
        <f aca="false">Test!C344</f>
        <v>33.1652</v>
      </c>
      <c r="L59" s="105" t="n">
        <f aca="false">Test!D344</f>
        <v>39.1825</v>
      </c>
      <c r="M59" s="106" t="n">
        <f aca="false">Test!E344</f>
        <v>41.8503</v>
      </c>
      <c r="N59" s="181"/>
      <c r="O59" s="107"/>
      <c r="P59" s="108"/>
      <c r="Q59" s="108"/>
      <c r="R59" s="107"/>
      <c r="S59" s="108"/>
      <c r="T59" s="109"/>
      <c r="U59" s="181"/>
      <c r="V59" s="104" t="n">
        <f aca="false">Anchor!F344</f>
        <v>1416.4072</v>
      </c>
      <c r="W59" s="105" t="n">
        <f aca="false">Anchor!G344</f>
        <v>35.8599</v>
      </c>
      <c r="X59" s="105" t="n">
        <f aca="false">Anchor!H344</f>
        <v>41.2543</v>
      </c>
      <c r="Y59" s="105" t="n">
        <f aca="false">Anchor!I344</f>
        <v>43.5875</v>
      </c>
      <c r="Z59" s="104" t="n">
        <f aca="false">Anchor!J344</f>
        <v>42958.91</v>
      </c>
      <c r="AA59" s="105" t="n">
        <f aca="false">Anchor!K344</f>
        <v>106.01</v>
      </c>
      <c r="AB59" s="105" t="n">
        <f aca="false">Anchor!L344</f>
        <v>1190</v>
      </c>
      <c r="AC59" s="110" t="n">
        <f aca="false">Z59/3600</f>
        <v>11.9330305555556</v>
      </c>
      <c r="AD59" s="111" t="n">
        <f aca="false">E59+V59</f>
        <v>2061.8472</v>
      </c>
      <c r="AE59" s="181"/>
      <c r="AF59" s="104" t="n">
        <f aca="false">Test!F344</f>
        <v>1416.4072</v>
      </c>
      <c r="AG59" s="105" t="n">
        <f aca="false">Test!G344</f>
        <v>35.8599</v>
      </c>
      <c r="AH59" s="105" t="n">
        <f aca="false">Test!H344</f>
        <v>41.2543</v>
      </c>
      <c r="AI59" s="105" t="n">
        <f aca="false">Test!I344</f>
        <v>43.5875</v>
      </c>
      <c r="AJ59" s="104" t="n">
        <f aca="false">Test!J344</f>
        <v>44589.43</v>
      </c>
      <c r="AK59" s="105" t="n">
        <f aca="false">Test!K344</f>
        <v>97.94</v>
      </c>
      <c r="AL59" s="105" t="n">
        <f aca="false">Test!L344</f>
        <v>1232</v>
      </c>
      <c r="AM59" s="110" t="n">
        <f aca="false">AJ59/3600</f>
        <v>12.3859527777778</v>
      </c>
      <c r="AN59" s="111" t="n">
        <f aca="false">J59+AF59</f>
        <v>2055.5296</v>
      </c>
      <c r="AO59" s="78"/>
      <c r="AP59" s="78"/>
      <c r="AQ59" s="112" t="n">
        <f aca="false">AJ59/Z59</f>
        <v>1.03795533918342</v>
      </c>
      <c r="AR59" s="113" t="n">
        <f aca="false">AK59/AA59</f>
        <v>0.923875106122064</v>
      </c>
      <c r="AS59" s="114" t="n">
        <f aca="false">AL59/AB59</f>
        <v>1.03529411764706</v>
      </c>
      <c r="AT59" s="44"/>
      <c r="AU59" s="115" t="n">
        <f aca="false">ABS(V59-AF59)+ABS(W59-AG59)+ABS(X59-AH59)+ABS(Y59-AI59)</f>
        <v>0</v>
      </c>
      <c r="AV59" s="140"/>
      <c r="AW59" s="137"/>
      <c r="AX59" s="181"/>
      <c r="AY59" s="137"/>
      <c r="AZ59" s="137"/>
      <c r="BA59" s="137"/>
    </row>
    <row r="60" customFormat="false" ht="12" hidden="false" customHeight="false" outlineLevel="0" collapsed="false">
      <c r="C60" s="8"/>
      <c r="D60" s="8"/>
      <c r="E60" s="137"/>
      <c r="F60" s="137"/>
      <c r="G60" s="137"/>
      <c r="H60" s="137"/>
      <c r="I60" s="181"/>
      <c r="J60" s="137"/>
      <c r="K60" s="137"/>
      <c r="L60" s="137"/>
      <c r="M60" s="137"/>
      <c r="N60" s="210"/>
      <c r="O60" s="119"/>
      <c r="P60" s="119"/>
      <c r="Q60" s="120"/>
      <c r="R60" s="119"/>
      <c r="S60" s="119"/>
      <c r="T60" s="120"/>
      <c r="U60" s="181"/>
      <c r="V60" s="137"/>
      <c r="W60" s="137"/>
      <c r="X60" s="137"/>
      <c r="Y60" s="137"/>
      <c r="Z60" s="137"/>
      <c r="AA60" s="137"/>
      <c r="AB60" s="137"/>
      <c r="AC60" s="138"/>
      <c r="AD60" s="137"/>
      <c r="AE60" s="181"/>
      <c r="AF60" s="137"/>
      <c r="AG60" s="137"/>
      <c r="AH60" s="137"/>
      <c r="AI60" s="137"/>
      <c r="AJ60" s="137"/>
      <c r="AK60" s="137"/>
      <c r="AL60" s="137"/>
      <c r="AM60" s="138"/>
      <c r="AN60" s="137"/>
      <c r="AO60" s="181"/>
      <c r="AP60" s="181"/>
      <c r="AQ60" s="139"/>
      <c r="AR60" s="137"/>
      <c r="AS60" s="137"/>
      <c r="AT60" s="137"/>
      <c r="AV60" s="137"/>
      <c r="AW60" s="137"/>
      <c r="AX60" s="181"/>
      <c r="AY60" s="137"/>
      <c r="AZ60" s="137"/>
      <c r="BA60" s="137"/>
    </row>
    <row r="61" customFormat="false" ht="12.75" hidden="false" customHeight="false" outlineLevel="0" collapsed="false">
      <c r="A61" s="8"/>
      <c r="B61" s="8"/>
      <c r="C61" s="8"/>
      <c r="D61" s="8"/>
      <c r="E61" s="137"/>
      <c r="F61" s="137"/>
      <c r="G61" s="137"/>
      <c r="H61" s="137"/>
      <c r="I61" s="181"/>
      <c r="J61" s="137"/>
      <c r="K61" s="137"/>
      <c r="L61" s="137"/>
      <c r="M61" s="137"/>
      <c r="N61" s="210"/>
      <c r="O61" s="119"/>
      <c r="P61" s="119"/>
      <c r="Q61" s="121"/>
      <c r="R61" s="119"/>
      <c r="S61" s="119"/>
      <c r="T61" s="121"/>
      <c r="U61" s="181"/>
      <c r="V61" s="137"/>
      <c r="W61" s="137"/>
      <c r="X61" s="137"/>
      <c r="Y61" s="137"/>
      <c r="Z61" s="137"/>
      <c r="AA61" s="137"/>
      <c r="AB61" s="137"/>
      <c r="AC61" s="138"/>
      <c r="AD61" s="137"/>
      <c r="AE61" s="181"/>
      <c r="AF61" s="137"/>
      <c r="AG61" s="137"/>
      <c r="AH61" s="137"/>
      <c r="AI61" s="137"/>
      <c r="AJ61" s="137"/>
      <c r="AK61" s="137"/>
      <c r="AL61" s="137"/>
      <c r="AM61" s="138"/>
      <c r="AN61" s="137"/>
      <c r="AO61" s="181"/>
      <c r="AP61" s="181"/>
      <c r="AQ61" s="139"/>
      <c r="AR61" s="137"/>
      <c r="AS61" s="137"/>
      <c r="AT61" s="137"/>
      <c r="AV61" s="137"/>
      <c r="AW61" s="137"/>
      <c r="AX61" s="181"/>
      <c r="AY61" s="137"/>
      <c r="AZ61" s="137"/>
      <c r="BA61" s="137"/>
    </row>
    <row r="62" customFormat="false" ht="12" hidden="false" customHeight="false" outlineLevel="0" collapsed="false">
      <c r="E62" s="137"/>
      <c r="F62" s="137"/>
      <c r="G62" s="137"/>
      <c r="H62" s="137"/>
      <c r="I62" s="137"/>
      <c r="J62" s="137"/>
      <c r="K62" s="137"/>
      <c r="L62" s="137"/>
      <c r="M62" s="137"/>
      <c r="N62" s="137"/>
      <c r="O62" s="79"/>
      <c r="P62" s="80"/>
      <c r="Q62" s="80"/>
      <c r="R62" s="79"/>
      <c r="S62" s="80"/>
      <c r="T62" s="81"/>
      <c r="U62" s="137"/>
      <c r="V62" s="137"/>
      <c r="W62" s="137"/>
      <c r="X62" s="137"/>
      <c r="Y62" s="137"/>
      <c r="Z62" s="137"/>
      <c r="AA62" s="137"/>
      <c r="AB62" s="137"/>
      <c r="AC62" s="138"/>
      <c r="AD62" s="137"/>
      <c r="AE62" s="137"/>
      <c r="AF62" s="137"/>
      <c r="AG62" s="137"/>
      <c r="AH62" s="137"/>
      <c r="AI62" s="137"/>
      <c r="AJ62" s="137"/>
      <c r="AK62" s="137"/>
      <c r="AL62" s="137"/>
      <c r="AM62" s="138"/>
      <c r="AN62" s="137"/>
      <c r="AO62" s="137"/>
      <c r="AP62" s="137"/>
      <c r="AQ62" s="139"/>
      <c r="AR62" s="137"/>
      <c r="AS62" s="137"/>
      <c r="AT62" s="137"/>
      <c r="AV62" s="137"/>
      <c r="AW62" s="137"/>
      <c r="AX62" s="137"/>
      <c r="AY62" s="137"/>
      <c r="AZ62" s="137"/>
      <c r="BA62" s="137"/>
    </row>
    <row r="63" customFormat="false" ht="12.75" hidden="false" customHeight="false" outlineLevel="0" collapsed="false">
      <c r="E63" s="137"/>
      <c r="F63" s="137"/>
      <c r="G63" s="137"/>
      <c r="H63" s="137"/>
      <c r="I63" s="137"/>
      <c r="J63" s="137"/>
      <c r="K63" s="137"/>
      <c r="L63" s="137"/>
      <c r="M63" s="137"/>
      <c r="N63" s="137"/>
      <c r="O63" s="107" t="e">
        <f aca="false">AVERAGE(O20:O59)</f>
        <v>#VALUE!</v>
      </c>
      <c r="P63" s="108" t="e">
        <f aca="false">AVERAGE(P20:P59)</f>
        <v>#VALUE!</v>
      </c>
      <c r="Q63" s="108" t="e">
        <f aca="false">AVERAGE(Q20:Q59)</f>
        <v>#VALUE!</v>
      </c>
      <c r="R63" s="107" t="e">
        <f aca="false">AVERAGE(R20:R59)</f>
        <v>#VALUE!</v>
      </c>
      <c r="S63" s="108" t="e">
        <f aca="false">AVERAGE(S20:S59)</f>
        <v>#VALUE!</v>
      </c>
      <c r="T63" s="109" t="e">
        <f aca="false">AVERAGE(T20:T59)</f>
        <v>#VALUE!</v>
      </c>
      <c r="U63" s="137"/>
      <c r="V63" s="137"/>
      <c r="W63" s="137"/>
      <c r="X63" s="137"/>
      <c r="Y63" s="137"/>
      <c r="Z63" s="137"/>
      <c r="AA63" s="137"/>
      <c r="AB63" s="137"/>
      <c r="AC63" s="138"/>
      <c r="AD63" s="137"/>
      <c r="AE63" s="137"/>
      <c r="AF63" s="137"/>
      <c r="AG63" s="137"/>
      <c r="AH63" s="137"/>
      <c r="AI63" s="137"/>
      <c r="AJ63" s="137"/>
      <c r="AK63" s="137"/>
      <c r="AL63" s="137"/>
      <c r="AM63" s="138"/>
      <c r="AN63" s="137"/>
      <c r="AO63" s="137"/>
      <c r="AP63" s="137"/>
      <c r="AQ63" s="139"/>
      <c r="AR63" s="137"/>
      <c r="AS63" s="137"/>
      <c r="AT63" s="144"/>
      <c r="AV63" s="144"/>
      <c r="AW63" s="144"/>
      <c r="AX63" s="137"/>
      <c r="AY63" s="137"/>
      <c r="AZ63" s="137"/>
      <c r="BA63" s="137"/>
    </row>
    <row r="64" customFormat="false" ht="12.75" hidden="false" customHeight="false" outlineLevel="0" collapsed="false">
      <c r="A64" s="233"/>
      <c r="B64" s="235"/>
      <c r="C64" s="235"/>
      <c r="D64" s="235"/>
      <c r="E64" s="153"/>
      <c r="F64" s="153"/>
      <c r="G64" s="153"/>
      <c r="H64" s="153"/>
      <c r="I64" s="153"/>
      <c r="J64" s="153"/>
      <c r="K64" s="153"/>
      <c r="L64" s="153"/>
      <c r="M64" s="153"/>
      <c r="N64" s="153"/>
      <c r="O64" s="107" t="e">
        <f aca="false">AVERAGE(O4:O59)</f>
        <v>#VALUE!</v>
      </c>
      <c r="P64" s="108" t="e">
        <f aca="false">AVERAGE(P4:P59)</f>
        <v>#VALUE!</v>
      </c>
      <c r="Q64" s="108" t="e">
        <f aca="false">AVERAGE(Q4:Q59)</f>
        <v>#VALUE!</v>
      </c>
      <c r="R64" s="107" t="e">
        <f aca="false">AVERAGE(R4:R59)</f>
        <v>#VALUE!</v>
      </c>
      <c r="S64" s="108" t="e">
        <f aca="false">AVERAGE(S4:S59)</f>
        <v>#VALUE!</v>
      </c>
      <c r="T64" s="109" t="e">
        <f aca="false">AVERAGE(T4:T59)</f>
        <v>#VALUE!</v>
      </c>
      <c r="U64" s="153"/>
      <c r="V64" s="153"/>
      <c r="W64" s="153"/>
      <c r="X64" s="153"/>
      <c r="Y64" s="153"/>
      <c r="Z64" s="153"/>
      <c r="AA64" s="153"/>
      <c r="AB64" s="153"/>
      <c r="AC64" s="152"/>
      <c r="AD64" s="153"/>
      <c r="AE64" s="153"/>
      <c r="AF64" s="211"/>
      <c r="AG64" s="153"/>
      <c r="AH64" s="153"/>
      <c r="AI64" s="153"/>
      <c r="AJ64" s="153"/>
      <c r="AK64" s="153"/>
      <c r="AL64" s="153"/>
      <c r="AM64" s="152"/>
      <c r="AN64" s="153"/>
      <c r="AO64" s="153"/>
      <c r="AP64" s="153"/>
      <c r="AQ64" s="123" t="n">
        <f aca="false">GEOMEAN(AQ4:AQ59)</f>
        <v>0.900207310683846</v>
      </c>
      <c r="AR64" s="124" t="n">
        <f aca="false">GEOMEAN(AR4:AR59)</f>
        <v>0.919291749070079</v>
      </c>
      <c r="AS64" s="125" t="n">
        <f aca="false">GEOMEAN(AS4:AS59)</f>
        <v>1.02733196177841</v>
      </c>
      <c r="AT64" s="144"/>
      <c r="AU64" s="212" t="str">
        <f aca="false">IF(SUM(AU4:AU59)=0,"Matched","Not matched")</f>
        <v>Matched</v>
      </c>
      <c r="AV64" s="144"/>
      <c r="AW64" s="144"/>
      <c r="AX64" s="144"/>
      <c r="AY64" s="137"/>
      <c r="AZ64" s="137"/>
      <c r="BA64" s="137"/>
    </row>
    <row r="65" customFormat="false" ht="12.75" hidden="false" customHeight="false" outlineLevel="0" collapsed="false">
      <c r="E65" s="137"/>
      <c r="F65" s="137"/>
      <c r="G65" s="137"/>
      <c r="H65" s="137"/>
      <c r="I65" s="137"/>
      <c r="J65" s="137"/>
      <c r="K65" s="137"/>
      <c r="L65" s="137"/>
      <c r="M65" s="137"/>
      <c r="N65" s="137"/>
      <c r="O65" s="119"/>
      <c r="P65" s="119"/>
      <c r="Q65" s="119"/>
      <c r="R65" s="119"/>
      <c r="S65" s="119"/>
      <c r="T65" s="119"/>
      <c r="U65" s="137"/>
      <c r="V65" s="137"/>
      <c r="W65" s="137"/>
      <c r="X65" s="137"/>
      <c r="Y65" s="137"/>
      <c r="Z65" s="137"/>
      <c r="AA65" s="137"/>
      <c r="AB65" s="137"/>
      <c r="AC65" s="138"/>
      <c r="AD65" s="137"/>
      <c r="AE65" s="137"/>
      <c r="AF65" s="137"/>
      <c r="AG65" s="137"/>
      <c r="AH65" s="137"/>
      <c r="AI65" s="137"/>
      <c r="AJ65" s="137"/>
      <c r="AK65" s="137"/>
      <c r="AL65" s="137"/>
      <c r="AM65" s="138"/>
      <c r="AN65" s="137"/>
      <c r="AO65" s="137"/>
      <c r="AP65" s="137"/>
      <c r="AQ65" s="139"/>
      <c r="AR65" s="137"/>
      <c r="AS65" s="137"/>
      <c r="AT65" s="144"/>
      <c r="AV65" s="144"/>
      <c r="AW65" s="144"/>
      <c r="AX65" s="144"/>
      <c r="AY65" s="137"/>
      <c r="AZ65" s="137"/>
      <c r="BA65" s="137"/>
    </row>
    <row r="66" customFormat="false" ht="12" hidden="false" customHeight="false" outlineLevel="0" collapsed="false">
      <c r="E66" s="137"/>
      <c r="F66" s="137"/>
      <c r="G66" s="137"/>
      <c r="H66" s="137"/>
      <c r="I66" s="137"/>
      <c r="J66" s="137"/>
      <c r="K66" s="213"/>
      <c r="L66" s="137"/>
      <c r="M66" s="137"/>
      <c r="N66" s="137"/>
      <c r="O66" s="79"/>
      <c r="P66" s="80"/>
      <c r="Q66" s="80"/>
      <c r="R66" s="79"/>
      <c r="S66" s="80"/>
      <c r="T66" s="81"/>
      <c r="U66" s="137"/>
      <c r="V66" s="137"/>
      <c r="W66" s="137"/>
      <c r="X66" s="137"/>
      <c r="Y66" s="137"/>
      <c r="Z66" s="137"/>
      <c r="AA66" s="137"/>
      <c r="AB66" s="137"/>
      <c r="AC66" s="138"/>
      <c r="AD66" s="137"/>
      <c r="AE66" s="137"/>
      <c r="AF66" s="137"/>
      <c r="AG66" s="137"/>
      <c r="AH66" s="137"/>
      <c r="AI66" s="137"/>
      <c r="AJ66" s="137"/>
      <c r="AK66" s="137"/>
      <c r="AL66" s="137"/>
      <c r="AM66" s="138"/>
      <c r="AN66" s="137"/>
      <c r="AO66" s="137"/>
      <c r="AP66" s="137"/>
      <c r="AQ66" s="139"/>
      <c r="AR66" s="137"/>
      <c r="AS66" s="137"/>
      <c r="AT66" s="144"/>
      <c r="AV66" s="144"/>
      <c r="AW66" s="144"/>
      <c r="AX66" s="144"/>
      <c r="AY66" s="137"/>
      <c r="AZ66" s="137"/>
      <c r="BA66" s="137"/>
    </row>
    <row r="67" customFormat="false" ht="12" hidden="false" customHeight="false" outlineLevel="0" collapsed="false">
      <c r="E67" s="137"/>
      <c r="F67" s="137"/>
      <c r="G67" s="137"/>
      <c r="H67" s="137"/>
      <c r="I67" s="137"/>
      <c r="J67" s="137"/>
      <c r="K67" s="137"/>
      <c r="L67" s="137"/>
      <c r="M67" s="137"/>
      <c r="N67" s="137"/>
      <c r="O67" s="93"/>
      <c r="P67" s="94"/>
      <c r="Q67" s="94"/>
      <c r="R67" s="93"/>
      <c r="S67" s="94"/>
      <c r="T67" s="95"/>
      <c r="U67" s="137"/>
      <c r="V67" s="137"/>
      <c r="W67" s="137"/>
      <c r="X67" s="137"/>
      <c r="Y67" s="137"/>
      <c r="Z67" s="137"/>
      <c r="AA67" s="137"/>
      <c r="AB67" s="137"/>
      <c r="AC67" s="138"/>
      <c r="AD67" s="137"/>
      <c r="AE67" s="137"/>
      <c r="AF67" s="137"/>
      <c r="AG67" s="137"/>
      <c r="AH67" s="137"/>
      <c r="AI67" s="137"/>
      <c r="AJ67" s="137"/>
      <c r="AK67" s="137"/>
      <c r="AL67" s="137"/>
      <c r="AM67" s="138"/>
      <c r="AN67" s="137"/>
      <c r="AO67" s="137"/>
      <c r="AP67" s="137"/>
      <c r="AQ67" s="139"/>
      <c r="AR67" s="137"/>
      <c r="AS67" s="137"/>
      <c r="AT67" s="144"/>
      <c r="AV67" s="144"/>
      <c r="AW67" s="144"/>
      <c r="AX67" s="144"/>
      <c r="AY67" s="137"/>
      <c r="AZ67" s="137"/>
      <c r="BA67" s="137"/>
    </row>
    <row r="68" customFormat="false" ht="12" hidden="false" customHeight="false" outlineLevel="0" collapsed="false">
      <c r="E68" s="137"/>
      <c r="F68" s="137"/>
      <c r="G68" s="137"/>
      <c r="H68" s="137"/>
      <c r="I68" s="137"/>
      <c r="J68" s="137"/>
      <c r="K68" s="137"/>
      <c r="L68" s="137"/>
      <c r="M68" s="137"/>
      <c r="N68" s="137"/>
      <c r="O68" s="93" t="e">
        <f aca="false">AVERAGE(O20:O27)</f>
        <v>#VALUE!</v>
      </c>
      <c r="P68" s="94" t="e">
        <f aca="false">AVERAGE(P20:P27)</f>
        <v>#VALUE!</v>
      </c>
      <c r="Q68" s="94" t="e">
        <f aca="false">AVERAGE(Q20:Q27)</f>
        <v>#VALUE!</v>
      </c>
      <c r="R68" s="93" t="e">
        <f aca="false">AVERAGE(R20:R27)</f>
        <v>#VALUE!</v>
      </c>
      <c r="S68" s="94" t="e">
        <f aca="false">AVERAGE(S20:S27)</f>
        <v>#VALUE!</v>
      </c>
      <c r="T68" s="95" t="e">
        <f aca="false">AVERAGE(T20:T27)</f>
        <v>#VALUE!</v>
      </c>
      <c r="U68" s="137"/>
      <c r="V68" s="137"/>
      <c r="W68" s="137"/>
      <c r="X68" s="137"/>
      <c r="Y68" s="137"/>
      <c r="Z68" s="137"/>
      <c r="AA68" s="137"/>
      <c r="AB68" s="137"/>
      <c r="AC68" s="138"/>
      <c r="AD68" s="137"/>
      <c r="AE68" s="137"/>
      <c r="AF68" s="137"/>
      <c r="AG68" s="137"/>
      <c r="AH68" s="137"/>
      <c r="AI68" s="137"/>
      <c r="AJ68" s="137"/>
      <c r="AK68" s="137"/>
      <c r="AL68" s="137"/>
      <c r="AM68" s="138"/>
      <c r="AN68" s="137"/>
      <c r="AO68" s="137"/>
      <c r="AP68" s="137"/>
      <c r="AQ68" s="139"/>
      <c r="AR68" s="137"/>
      <c r="AS68" s="137"/>
      <c r="AT68" s="144"/>
      <c r="AV68" s="144"/>
      <c r="AW68" s="144"/>
      <c r="AX68" s="144"/>
      <c r="AY68" s="137"/>
      <c r="AZ68" s="137"/>
      <c r="BA68" s="137"/>
    </row>
    <row r="69" customFormat="false" ht="12" hidden="false" customHeight="false" outlineLevel="0" collapsed="false">
      <c r="E69" s="137"/>
      <c r="F69" s="137"/>
      <c r="G69" s="137"/>
      <c r="H69" s="137"/>
      <c r="I69" s="137"/>
      <c r="J69" s="137"/>
      <c r="K69" s="137"/>
      <c r="L69" s="137"/>
      <c r="M69" s="137"/>
      <c r="N69" s="137"/>
      <c r="O69" s="93" t="e">
        <f aca="false">AVERAGE(O28:O35)</f>
        <v>#VALUE!</v>
      </c>
      <c r="P69" s="94" t="e">
        <f aca="false">AVERAGE(P28:P35)</f>
        <v>#VALUE!</v>
      </c>
      <c r="Q69" s="94" t="e">
        <f aca="false">AVERAGE(Q28:Q35)</f>
        <v>#VALUE!</v>
      </c>
      <c r="R69" s="93" t="e">
        <f aca="false">AVERAGE(R28:R35)</f>
        <v>#VALUE!</v>
      </c>
      <c r="S69" s="94" t="e">
        <f aca="false">AVERAGE(S28:S35)</f>
        <v>#VALUE!</v>
      </c>
      <c r="T69" s="95" t="e">
        <f aca="false">AVERAGE(T28:T35)</f>
        <v>#VALUE!</v>
      </c>
      <c r="U69" s="137"/>
      <c r="V69" s="137"/>
      <c r="W69" s="137"/>
      <c r="X69" s="137"/>
      <c r="Y69" s="137"/>
      <c r="Z69" s="137"/>
      <c r="AA69" s="137"/>
      <c r="AB69" s="137"/>
      <c r="AC69" s="138"/>
      <c r="AD69" s="137"/>
      <c r="AE69" s="137"/>
      <c r="AF69" s="137"/>
      <c r="AG69" s="137"/>
      <c r="AH69" s="137"/>
      <c r="AI69" s="137"/>
      <c r="AJ69" s="137"/>
      <c r="AK69" s="137"/>
      <c r="AL69" s="137"/>
      <c r="AM69" s="138"/>
      <c r="AN69" s="137"/>
      <c r="AO69" s="137"/>
      <c r="AP69" s="137"/>
      <c r="AQ69" s="139"/>
      <c r="AR69" s="137"/>
      <c r="AS69" s="137"/>
      <c r="AT69" s="144"/>
      <c r="AV69" s="144"/>
      <c r="AW69" s="144"/>
      <c r="AX69" s="144"/>
      <c r="AY69" s="137"/>
      <c r="AZ69" s="137"/>
      <c r="BA69" s="137"/>
    </row>
    <row r="70" customFormat="false" ht="12" hidden="false" customHeight="false" outlineLevel="0" collapsed="false">
      <c r="E70" s="137"/>
      <c r="F70" s="137"/>
      <c r="G70" s="137"/>
      <c r="H70" s="137"/>
      <c r="I70" s="137"/>
      <c r="J70" s="137"/>
      <c r="K70" s="137"/>
      <c r="L70" s="137"/>
      <c r="M70" s="137"/>
      <c r="N70" s="137"/>
      <c r="O70" s="93" t="e">
        <f aca="false">AVERAGE(O36:O43)</f>
        <v>#VALUE!</v>
      </c>
      <c r="P70" s="94" t="e">
        <f aca="false">AVERAGE(P36:P43)</f>
        <v>#VALUE!</v>
      </c>
      <c r="Q70" s="94" t="e">
        <f aca="false">AVERAGE(Q36:Q43)</f>
        <v>#VALUE!</v>
      </c>
      <c r="R70" s="93" t="e">
        <f aca="false">AVERAGE(R36:R43)</f>
        <v>#VALUE!</v>
      </c>
      <c r="S70" s="94" t="e">
        <f aca="false">AVERAGE(S36:S43)</f>
        <v>#VALUE!</v>
      </c>
      <c r="T70" s="95" t="e">
        <f aca="false">AVERAGE(T36:T43)</f>
        <v>#VALUE!</v>
      </c>
      <c r="U70" s="137"/>
      <c r="V70" s="137"/>
      <c r="W70" s="137"/>
      <c r="X70" s="137"/>
      <c r="Y70" s="137"/>
      <c r="Z70" s="137"/>
      <c r="AA70" s="137"/>
      <c r="AB70" s="137"/>
      <c r="AC70" s="138"/>
      <c r="AD70" s="137"/>
      <c r="AE70" s="137"/>
      <c r="AF70" s="137"/>
      <c r="AG70" s="137"/>
      <c r="AH70" s="137"/>
      <c r="AI70" s="137"/>
      <c r="AJ70" s="137"/>
      <c r="AK70" s="137"/>
      <c r="AL70" s="137"/>
      <c r="AM70" s="138"/>
      <c r="AN70" s="137"/>
      <c r="AO70" s="137"/>
      <c r="AP70" s="137"/>
      <c r="AQ70" s="139"/>
      <c r="AR70" s="137"/>
      <c r="AS70" s="137"/>
      <c r="AT70" s="144"/>
      <c r="AV70" s="144"/>
      <c r="AW70" s="144"/>
      <c r="AX70" s="144"/>
      <c r="AY70" s="137"/>
      <c r="AZ70" s="137"/>
      <c r="BA70" s="137"/>
    </row>
    <row r="71" customFormat="false" ht="12" hidden="false" customHeight="false" outlineLevel="0" collapsed="false">
      <c r="E71" s="137"/>
      <c r="F71" s="137"/>
      <c r="G71" s="137"/>
      <c r="H71" s="137"/>
      <c r="I71" s="137"/>
      <c r="J71" s="137"/>
      <c r="K71" s="137"/>
      <c r="L71" s="137"/>
      <c r="M71" s="137"/>
      <c r="N71" s="137"/>
      <c r="O71" s="93" t="e">
        <f aca="false">AVERAGE(O44:O51)</f>
        <v>#VALUE!</v>
      </c>
      <c r="P71" s="94" t="e">
        <f aca="false">AVERAGE(P44:P51)</f>
        <v>#VALUE!</v>
      </c>
      <c r="Q71" s="94" t="e">
        <f aca="false">AVERAGE(Q44:Q51)</f>
        <v>#VALUE!</v>
      </c>
      <c r="R71" s="93" t="e">
        <f aca="false">AVERAGE(R44:R51)</f>
        <v>#VALUE!</v>
      </c>
      <c r="S71" s="94" t="e">
        <f aca="false">AVERAGE(S44:S51)</f>
        <v>#VALUE!</v>
      </c>
      <c r="T71" s="95" t="e">
        <f aca="false">AVERAGE(T44:T51)</f>
        <v>#VALUE!</v>
      </c>
      <c r="U71" s="137"/>
      <c r="V71" s="137"/>
      <c r="W71" s="137"/>
      <c r="X71" s="137"/>
      <c r="Y71" s="137"/>
      <c r="Z71" s="137"/>
      <c r="AA71" s="137"/>
      <c r="AB71" s="137"/>
      <c r="AC71" s="138"/>
      <c r="AD71" s="137"/>
      <c r="AE71" s="137"/>
      <c r="AF71" s="137"/>
      <c r="AG71" s="137"/>
      <c r="AH71" s="137"/>
      <c r="AI71" s="137"/>
      <c r="AJ71" s="137"/>
      <c r="AK71" s="137"/>
      <c r="AL71" s="137"/>
      <c r="AM71" s="138"/>
      <c r="AN71" s="137"/>
      <c r="AO71" s="137"/>
      <c r="AP71" s="137"/>
      <c r="AQ71" s="139"/>
      <c r="AR71" s="137"/>
      <c r="AS71" s="137"/>
      <c r="AT71" s="144"/>
      <c r="AV71" s="144"/>
      <c r="AW71" s="144"/>
      <c r="AX71" s="144"/>
      <c r="AY71" s="137"/>
      <c r="AZ71" s="137"/>
      <c r="BA71" s="137"/>
    </row>
    <row r="72" customFormat="false" ht="12.75" hidden="false" customHeight="false" outlineLevel="0" collapsed="false">
      <c r="C72" s="248"/>
      <c r="D72" s="248"/>
      <c r="E72" s="214"/>
      <c r="F72" s="214"/>
      <c r="G72" s="214"/>
      <c r="H72" s="214"/>
      <c r="I72" s="214"/>
      <c r="J72" s="214"/>
      <c r="K72" s="214"/>
      <c r="L72" s="214"/>
      <c r="M72" s="214"/>
      <c r="N72" s="195"/>
      <c r="O72" s="107" t="e">
        <f aca="false">AVERAGE(O52:O59)</f>
        <v>#VALUE!</v>
      </c>
      <c r="P72" s="108" t="e">
        <f aca="false">AVERAGE(P52:P59)</f>
        <v>#VALUE!</v>
      </c>
      <c r="Q72" s="108" t="e">
        <f aca="false">AVERAGE(Q52:Q59)</f>
        <v>#VALUE!</v>
      </c>
      <c r="R72" s="107" t="e">
        <f aca="false">AVERAGE(R52:R59)</f>
        <v>#VALUE!</v>
      </c>
      <c r="S72" s="108" t="e">
        <f aca="false">AVERAGE(S52:S59)</f>
        <v>#VALUE!</v>
      </c>
      <c r="T72" s="109" t="e">
        <f aca="false">AVERAGE(T52:T59)</f>
        <v>#VALUE!</v>
      </c>
      <c r="U72" s="214"/>
      <c r="V72" s="214"/>
      <c r="W72" s="214"/>
      <c r="X72" s="214"/>
      <c r="Y72" s="214"/>
      <c r="Z72" s="214"/>
      <c r="AA72" s="214"/>
      <c r="AB72" s="214"/>
      <c r="AC72" s="195"/>
      <c r="AD72" s="214"/>
      <c r="AE72" s="214"/>
      <c r="AF72" s="214"/>
      <c r="AG72" s="214"/>
      <c r="AH72" s="214"/>
      <c r="AI72" s="214"/>
      <c r="AJ72" s="214"/>
      <c r="AK72" s="214"/>
      <c r="AL72" s="214"/>
      <c r="AM72" s="195"/>
      <c r="AN72" s="214"/>
      <c r="AO72" s="214"/>
      <c r="AP72" s="214"/>
      <c r="AQ72" s="215"/>
      <c r="AR72" s="214"/>
      <c r="AS72" s="214"/>
      <c r="AT72" s="144"/>
      <c r="AV72" s="144"/>
      <c r="AW72" s="144"/>
      <c r="AX72" s="144"/>
      <c r="AY72" s="137"/>
      <c r="AZ72" s="137"/>
      <c r="BA72" s="137"/>
    </row>
    <row r="74" customFormat="false" ht="12" hidden="false" customHeight="false" outlineLevel="0" collapsed="false">
      <c r="O74" s="249"/>
      <c r="P74" s="249"/>
      <c r="Q74" s="249"/>
      <c r="R74" s="249"/>
      <c r="S74" s="249"/>
      <c r="T74" s="249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9"/>
      <c r="P75" s="249"/>
      <c r="Q75" s="249"/>
      <c r="R75" s="249"/>
      <c r="S75" s="249"/>
      <c r="T75" s="249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9"/>
      <c r="P76" s="249"/>
      <c r="Q76" s="249"/>
      <c r="R76" s="249"/>
      <c r="S76" s="249"/>
      <c r="T76" s="249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50"/>
      <c r="D77" s="250"/>
      <c r="E77" s="250"/>
      <c r="F77" s="250"/>
      <c r="G77" s="250"/>
      <c r="H77" s="250"/>
      <c r="I77" s="250"/>
      <c r="J77" s="250"/>
      <c r="K77" s="250"/>
      <c r="L77" s="250"/>
      <c r="M77" s="250"/>
      <c r="N77" s="250"/>
      <c r="O77" s="249"/>
      <c r="P77" s="249"/>
      <c r="Q77" s="249"/>
      <c r="R77" s="249"/>
      <c r="S77" s="249"/>
      <c r="T77" s="249"/>
      <c r="U77" s="250"/>
      <c r="V77" s="250"/>
      <c r="W77" s="250"/>
      <c r="X77" s="250"/>
      <c r="Y77" s="250"/>
      <c r="Z77" s="250"/>
      <c r="AA77" s="250"/>
      <c r="AB77" s="250"/>
      <c r="AC77" s="251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52"/>
      <c r="I80" s="252"/>
      <c r="N80" s="252"/>
      <c r="O80" s="8"/>
      <c r="P80" s="8"/>
      <c r="Q80" s="8"/>
      <c r="R80" s="8"/>
      <c r="S80" s="8"/>
      <c r="T80" s="8"/>
      <c r="U80" s="252"/>
      <c r="Y80" s="252"/>
      <c r="Z80" s="252" t="n">
        <f aca="false">GEOMEAN(Z4:Z59)</f>
        <v>34088.296948485</v>
      </c>
      <c r="AA80" s="252" t="n">
        <f aca="false">GEOMEAN(AA4:AA59)</f>
        <v>73.1905012398278</v>
      </c>
      <c r="AB80" s="252"/>
      <c r="AC80" s="223" t="n">
        <f aca="false">GEOMEAN(AC4:AC59)</f>
        <v>9.46897137457916</v>
      </c>
      <c r="AE80" s="252"/>
      <c r="AI80" s="252"/>
      <c r="AJ80" s="252" t="n">
        <f aca="false">GEOMEAN(AJ4:AJ59)</f>
        <v>30686.534121788</v>
      </c>
      <c r="AK80" s="252" t="n">
        <f aca="false">GEOMEAN(AK4:AK59)</f>
        <v>67.2834239000772</v>
      </c>
      <c r="AL80" s="252"/>
      <c r="AM80" s="223" t="n">
        <f aca="false">GEOMEAN(AM4:AM59)</f>
        <v>8.52403725605223</v>
      </c>
      <c r="AN80" s="8"/>
      <c r="AO80" s="252"/>
      <c r="AW80" s="8"/>
      <c r="AX80" s="253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411.970486111111</v>
      </c>
      <c r="AA81" s="1" t="n">
        <f aca="false">SUM(AA4:AA59)/3600</f>
        <v>0.869455555555556</v>
      </c>
      <c r="AC81" s="254" t="n">
        <f aca="false">SUM(AC4:AC59)</f>
        <v>411.970486111111</v>
      </c>
      <c r="AJ81" s="1" t="n">
        <f aca="false">SUM(AJ4:AJ59)/3600</f>
        <v>378.169633333333</v>
      </c>
      <c r="AK81" s="1" t="n">
        <f aca="false">SUM(AK4:AK59)/3600</f>
        <v>0.805586111111111</v>
      </c>
      <c r="AM81" s="254" t="n">
        <f aca="false">SUM(AM4:AM59)</f>
        <v>378.169633333333</v>
      </c>
      <c r="AO81" s="255"/>
      <c r="AX81" s="255"/>
    </row>
    <row r="82" customFormat="false" ht="12" hidden="false" customHeight="false" outlineLevel="0" collapsed="false">
      <c r="H82" s="252"/>
      <c r="I82" s="252"/>
      <c r="N82" s="252"/>
      <c r="U82" s="252"/>
      <c r="Y82" s="252"/>
      <c r="AE82" s="252"/>
      <c r="AI82" s="252"/>
      <c r="AO82" s="252"/>
      <c r="AX82" s="252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3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3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4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40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5"/>
      <c r="C1" s="226"/>
      <c r="D1" s="226"/>
      <c r="E1" s="227" t="str">
        <f aca="false">CONCATENATE(Summary!$M3,Summary!$N3)</f>
        <v>Reference:SMuc 0.1.1</v>
      </c>
      <c r="F1" s="227"/>
      <c r="G1" s="227"/>
      <c r="H1" s="227"/>
      <c r="J1" s="227" t="str">
        <f aca="false">CONCATENATE(Summary!$M4,Summary!$N4)</f>
        <v>Tested:Smuc 0.1.1 + C5</v>
      </c>
      <c r="K1" s="227"/>
      <c r="L1" s="227"/>
      <c r="M1" s="227"/>
      <c r="V1" s="227" t="str">
        <f aca="false">CONCATENATE(Summary!$M3,Summary!$N3)</f>
        <v>Reference:SMuc 0.1.1</v>
      </c>
      <c r="W1" s="227"/>
      <c r="X1" s="227"/>
      <c r="Y1" s="227"/>
      <c r="Z1" s="227"/>
      <c r="AA1" s="227"/>
      <c r="AB1" s="227"/>
      <c r="AC1" s="227"/>
      <c r="AD1" s="227"/>
      <c r="AF1" s="227" t="str">
        <f aca="false">CONCATENATE(Summary!$M4,Summary!$N4)</f>
        <v>Tested:Smuc 0.1.1 + C5</v>
      </c>
      <c r="AG1" s="227"/>
      <c r="AH1" s="227"/>
      <c r="AI1" s="227"/>
      <c r="AJ1" s="227"/>
      <c r="AK1" s="227"/>
      <c r="AL1" s="227"/>
      <c r="AM1" s="227"/>
      <c r="AN1" s="227"/>
      <c r="AQ1" s="8"/>
    </row>
    <row r="2" customFormat="false" ht="12.75" hidden="false" customHeight="false" outlineLevel="0" collapsed="false">
      <c r="B2" s="228"/>
      <c r="C2" s="8"/>
      <c r="D2" s="8"/>
      <c r="E2" s="229" t="s">
        <v>50</v>
      </c>
      <c r="F2" s="229"/>
      <c r="G2" s="229"/>
      <c r="H2" s="229"/>
      <c r="I2" s="31"/>
      <c r="J2" s="229" t="s">
        <v>50</v>
      </c>
      <c r="K2" s="229"/>
      <c r="L2" s="229"/>
      <c r="M2" s="229"/>
      <c r="N2" s="31"/>
      <c r="O2" s="230" t="s">
        <v>51</v>
      </c>
      <c r="P2" s="230"/>
      <c r="Q2" s="230"/>
      <c r="R2" s="230" t="s">
        <v>52</v>
      </c>
      <c r="S2" s="230"/>
      <c r="T2" s="230"/>
      <c r="U2" s="31"/>
      <c r="V2" s="231" t="s">
        <v>53</v>
      </c>
      <c r="W2" s="231"/>
      <c r="X2" s="231"/>
      <c r="Y2" s="231"/>
      <c r="Z2" s="227" t="s">
        <v>54</v>
      </c>
      <c r="AA2" s="227"/>
      <c r="AB2" s="227"/>
      <c r="AC2" s="227"/>
      <c r="AD2" s="230" t="s">
        <v>55</v>
      </c>
      <c r="AE2" s="31"/>
      <c r="AF2" s="227" t="s">
        <v>53</v>
      </c>
      <c r="AG2" s="227"/>
      <c r="AH2" s="227"/>
      <c r="AI2" s="227"/>
      <c r="AJ2" s="232" t="s">
        <v>56</v>
      </c>
      <c r="AK2" s="232"/>
      <c r="AL2" s="232"/>
      <c r="AM2" s="232"/>
      <c r="AN2" s="230" t="s">
        <v>55</v>
      </c>
      <c r="AO2" s="31"/>
      <c r="AP2" s="31"/>
      <c r="AQ2" s="230" t="s">
        <v>57</v>
      </c>
      <c r="AR2" s="230"/>
      <c r="AS2" s="230" t="s">
        <v>58</v>
      </c>
      <c r="AT2" s="31"/>
      <c r="AU2" s="150" t="s">
        <v>59</v>
      </c>
      <c r="AX2" s="31"/>
    </row>
    <row r="3" customFormat="false" ht="12.75" hidden="false" customHeight="false" outlineLevel="0" collapsed="false">
      <c r="A3" s="233"/>
      <c r="B3" s="233"/>
      <c r="C3" s="234" t="s">
        <v>60</v>
      </c>
      <c r="D3" s="235" t="s">
        <v>61</v>
      </c>
      <c r="E3" s="26" t="s">
        <v>28</v>
      </c>
      <c r="F3" s="236" t="s">
        <v>29</v>
      </c>
      <c r="G3" s="236" t="s">
        <v>30</v>
      </c>
      <c r="H3" s="237" t="s">
        <v>31</v>
      </c>
      <c r="I3" s="7"/>
      <c r="J3" s="32" t="s">
        <v>62</v>
      </c>
      <c r="K3" s="236" t="s">
        <v>29</v>
      </c>
      <c r="L3" s="236" t="s">
        <v>30</v>
      </c>
      <c r="M3" s="237" t="s">
        <v>31</v>
      </c>
      <c r="N3" s="7"/>
      <c r="O3" s="26" t="s">
        <v>2</v>
      </c>
      <c r="P3" s="236" t="s">
        <v>3</v>
      </c>
      <c r="Q3" s="237" t="s">
        <v>4</v>
      </c>
      <c r="R3" s="32" t="s">
        <v>2</v>
      </c>
      <c r="S3" s="238" t="s">
        <v>3</v>
      </c>
      <c r="T3" s="239" t="s">
        <v>4</v>
      </c>
      <c r="U3" s="7"/>
      <c r="V3" s="26" t="s">
        <v>28</v>
      </c>
      <c r="W3" s="236" t="s">
        <v>29</v>
      </c>
      <c r="X3" s="236" t="s">
        <v>30</v>
      </c>
      <c r="Y3" s="236" t="s">
        <v>31</v>
      </c>
      <c r="Z3" s="26" t="s">
        <v>63</v>
      </c>
      <c r="AA3" s="236" t="s">
        <v>64</v>
      </c>
      <c r="AB3" s="236" t="s">
        <v>65</v>
      </c>
      <c r="AC3" s="237" t="s">
        <v>66</v>
      </c>
      <c r="AD3" s="240" t="s">
        <v>41</v>
      </c>
      <c r="AE3" s="7"/>
      <c r="AF3" s="26" t="s">
        <v>28</v>
      </c>
      <c r="AG3" s="236" t="s">
        <v>29</v>
      </c>
      <c r="AH3" s="236" t="s">
        <v>30</v>
      </c>
      <c r="AI3" s="237" t="s">
        <v>31</v>
      </c>
      <c r="AJ3" s="236" t="s">
        <v>63</v>
      </c>
      <c r="AK3" s="236" t="s">
        <v>64</v>
      </c>
      <c r="AL3" s="236" t="s">
        <v>65</v>
      </c>
      <c r="AM3" s="237" t="s">
        <v>66</v>
      </c>
      <c r="AN3" s="240" t="s">
        <v>41</v>
      </c>
      <c r="AO3" s="7"/>
      <c r="AP3" s="7"/>
      <c r="AQ3" s="26" t="s">
        <v>67</v>
      </c>
      <c r="AR3" s="237" t="s">
        <v>68</v>
      </c>
      <c r="AS3" s="15" t="s">
        <v>67</v>
      </c>
      <c r="AU3" s="163"/>
      <c r="AX3" s="7"/>
    </row>
    <row r="4" customFormat="false" ht="12" hidden="false" customHeight="false" outlineLevel="0" collapsed="false">
      <c r="A4" s="241" t="s">
        <v>7</v>
      </c>
      <c r="B4" s="242" t="s">
        <v>69</v>
      </c>
      <c r="C4" s="243" t="n">
        <v>30</v>
      </c>
      <c r="D4" s="8" t="n">
        <v>22</v>
      </c>
      <c r="E4" s="74" t="n">
        <f aca="false">Anchor!B249</f>
        <v>11202.9168</v>
      </c>
      <c r="F4" s="75" t="n">
        <f aca="false">Anchor!C249</f>
        <v>41.5888</v>
      </c>
      <c r="G4" s="75" t="n">
        <f aca="false">Anchor!D249</f>
        <v>41.4834</v>
      </c>
      <c r="H4" s="76" t="n">
        <f aca="false">Anchor!E249</f>
        <v>44.0963</v>
      </c>
      <c r="I4" s="77"/>
      <c r="J4" s="74" t="n">
        <f aca="false">Test!B249</f>
        <v>11050.52</v>
      </c>
      <c r="K4" s="75" t="n">
        <f aca="false">Test!C249</f>
        <v>41.5991</v>
      </c>
      <c r="L4" s="75" t="n">
        <f aca="false">Test!D249</f>
        <v>41.4851</v>
      </c>
      <c r="M4" s="76" t="n">
        <f aca="false">Test!E249</f>
        <v>44.1084</v>
      </c>
      <c r="N4" s="181"/>
      <c r="O4" s="79" t="e">
        <f aca="false">bdrate($AD4:$AD7,F4:F7,$AN4:$AN7,K4:K7)</f>
        <v>#VALUE!</v>
      </c>
      <c r="P4" s="80" t="e">
        <f aca="false">bdrate($AD4:$AD7,G4:G7,$AN4:$AN7,L4:L7)</f>
        <v>#VALUE!</v>
      </c>
      <c r="Q4" s="80" t="e">
        <f aca="false">bdrate($AD4:$AD7,H4:H7,$AN4:$AN7,M4:M7)</f>
        <v>#VALUE!</v>
      </c>
      <c r="R4" s="79" t="e">
        <f aca="false">bdrate($E4:$E7,F4:F7,$J4:$J7,K4:K7)</f>
        <v>#VALUE!</v>
      </c>
      <c r="S4" s="80" t="e">
        <f aca="false">bdrate($E4:$E7,G4:G7,$J4:$J7,L4:L7)</f>
        <v>#VALUE!</v>
      </c>
      <c r="T4" s="81" t="e">
        <f aca="false">bdrate($E4:$E7,H4:H7,$J4:$J7,M4:M7)</f>
        <v>#VALUE!</v>
      </c>
      <c r="U4" s="181"/>
      <c r="V4" s="74" t="n">
        <f aca="false">Anchor!F249</f>
        <v>3417.1168</v>
      </c>
      <c r="W4" s="75" t="n">
        <f aca="false">Anchor!G249</f>
        <v>37.6498</v>
      </c>
      <c r="X4" s="75" t="n">
        <f aca="false">Anchor!H249</f>
        <v>39.1315</v>
      </c>
      <c r="Y4" s="75" t="n">
        <f aca="false">Anchor!I249</f>
        <v>41.5534</v>
      </c>
      <c r="Z4" s="74" t="n">
        <f aca="false">Anchor!J249</f>
        <v>29982.34</v>
      </c>
      <c r="AA4" s="75" t="n">
        <f aca="false">Anchor!K249</f>
        <v>48.19</v>
      </c>
      <c r="AB4" s="75" t="n">
        <f aca="false">Anchor!L249</f>
        <v>2682</v>
      </c>
      <c r="AC4" s="82" t="n">
        <f aca="false">Z4/3600</f>
        <v>8.32842777777778</v>
      </c>
      <c r="AD4" s="83" t="n">
        <f aca="false">E4+V4</f>
        <v>14620.0336</v>
      </c>
      <c r="AE4" s="181"/>
      <c r="AF4" s="74" t="n">
        <f aca="false">Test!F249</f>
        <v>3417.1168</v>
      </c>
      <c r="AG4" s="75" t="n">
        <f aca="false">Test!G249</f>
        <v>37.6498</v>
      </c>
      <c r="AH4" s="75" t="n">
        <f aca="false">Test!H249</f>
        <v>39.1315</v>
      </c>
      <c r="AI4" s="75" t="n">
        <f aca="false">Test!I249</f>
        <v>41.5534</v>
      </c>
      <c r="AJ4" s="74" t="n">
        <f aca="false">Test!J249</f>
        <v>34590.15</v>
      </c>
      <c r="AK4" s="75" t="n">
        <f aca="false">Test!K249</f>
        <v>53.62</v>
      </c>
      <c r="AL4" s="75" t="n">
        <f aca="false">Test!L249</f>
        <v>2763</v>
      </c>
      <c r="AM4" s="82" t="n">
        <f aca="false">AJ4/3600</f>
        <v>9.608375</v>
      </c>
      <c r="AN4" s="83" t="n">
        <f aca="false">J4+AF4</f>
        <v>14467.6368</v>
      </c>
      <c r="AO4" s="78"/>
      <c r="AP4" s="78"/>
      <c r="AQ4" s="84" t="n">
        <f aca="false">AJ4/Z4</f>
        <v>1.15368413539437</v>
      </c>
      <c r="AR4" s="85" t="n">
        <f aca="false">AK4/AA4</f>
        <v>1.1126789790413</v>
      </c>
      <c r="AS4" s="86" t="n">
        <f aca="false">AL4/AB4</f>
        <v>1.03020134228188</v>
      </c>
      <c r="AT4" s="44"/>
      <c r="AU4" s="87" t="n">
        <f aca="false">ABS(V4-AF4)+ABS(W4-AG4)+ABS(X4-AH4)+ABS(Y4-AI4)</f>
        <v>0</v>
      </c>
      <c r="AV4" s="140"/>
      <c r="AW4" s="137"/>
      <c r="AX4" s="181"/>
      <c r="AY4" s="137"/>
      <c r="AZ4" s="137"/>
      <c r="BA4" s="137"/>
    </row>
    <row r="5" customFormat="false" ht="12" hidden="false" customHeight="false" outlineLevel="0" collapsed="false">
      <c r="A5" s="182" t="s">
        <v>70</v>
      </c>
      <c r="B5" s="244"/>
      <c r="C5" s="223" t="n">
        <v>30</v>
      </c>
      <c r="D5" s="8" t="n">
        <v>24</v>
      </c>
      <c r="E5" s="90" t="n">
        <f aca="false">Anchor!B250</f>
        <v>6719.3088</v>
      </c>
      <c r="F5" s="91" t="n">
        <f aca="false">Anchor!C250</f>
        <v>40.5346</v>
      </c>
      <c r="G5" s="91" t="n">
        <f aca="false">Anchor!D250</f>
        <v>40.7074</v>
      </c>
      <c r="H5" s="92" t="n">
        <f aca="false">Anchor!E250</f>
        <v>43.2314</v>
      </c>
      <c r="I5" s="77"/>
      <c r="J5" s="90" t="n">
        <f aca="false">Test!B250</f>
        <v>6601.6128</v>
      </c>
      <c r="K5" s="91" t="n">
        <f aca="false">Test!C250</f>
        <v>40.5506</v>
      </c>
      <c r="L5" s="91" t="n">
        <f aca="false">Test!D250</f>
        <v>40.717</v>
      </c>
      <c r="M5" s="92" t="n">
        <f aca="false">Test!E250</f>
        <v>43.2497</v>
      </c>
      <c r="N5" s="181"/>
      <c r="O5" s="93"/>
      <c r="P5" s="94"/>
      <c r="Q5" s="94"/>
      <c r="R5" s="93"/>
      <c r="S5" s="94"/>
      <c r="T5" s="95"/>
      <c r="U5" s="181"/>
      <c r="V5" s="90" t="n">
        <f aca="false">Anchor!F250</f>
        <v>3417.1168</v>
      </c>
      <c r="W5" s="91" t="n">
        <f aca="false">Anchor!G250</f>
        <v>37.6498</v>
      </c>
      <c r="X5" s="91" t="n">
        <f aca="false">Anchor!H250</f>
        <v>39.1315</v>
      </c>
      <c r="Y5" s="91" t="n">
        <f aca="false">Anchor!I250</f>
        <v>41.5534</v>
      </c>
      <c r="Z5" s="90" t="n">
        <f aca="false">Anchor!J250</f>
        <v>30076.48</v>
      </c>
      <c r="AA5" s="91" t="n">
        <f aca="false">Anchor!K250</f>
        <v>60.3</v>
      </c>
      <c r="AB5" s="91" t="n">
        <f aca="false">Anchor!L250</f>
        <v>2669</v>
      </c>
      <c r="AC5" s="96" t="n">
        <f aca="false">Z5/3600</f>
        <v>8.35457777777778</v>
      </c>
      <c r="AD5" s="97" t="n">
        <f aca="false">E5+V5</f>
        <v>10136.4256</v>
      </c>
      <c r="AE5" s="181"/>
      <c r="AF5" s="90" t="n">
        <f aca="false">Test!F250</f>
        <v>3417.1168</v>
      </c>
      <c r="AG5" s="91" t="n">
        <f aca="false">Test!G250</f>
        <v>37.6498</v>
      </c>
      <c r="AH5" s="91" t="n">
        <f aca="false">Test!H250</f>
        <v>39.1315</v>
      </c>
      <c r="AI5" s="91" t="n">
        <f aca="false">Test!I250</f>
        <v>41.5534</v>
      </c>
      <c r="AJ5" s="90" t="n">
        <f aca="false">Test!J250</f>
        <v>26045.24</v>
      </c>
      <c r="AK5" s="91" t="n">
        <f aca="false">Test!K250</f>
        <v>48.65</v>
      </c>
      <c r="AL5" s="91" t="n">
        <f aca="false">Test!L250</f>
        <v>2761</v>
      </c>
      <c r="AM5" s="96" t="n">
        <f aca="false">AJ5/3600</f>
        <v>7.23478888888889</v>
      </c>
      <c r="AN5" s="97" t="n">
        <f aca="false">J5+AF5</f>
        <v>10018.7296</v>
      </c>
      <c r="AO5" s="78"/>
      <c r="AP5" s="78"/>
      <c r="AQ5" s="98" t="n">
        <f aca="false">AJ5/Z5</f>
        <v>0.865967028056475</v>
      </c>
      <c r="AR5" s="99" t="n">
        <f aca="false">AK5/AA5</f>
        <v>0.806799336650083</v>
      </c>
      <c r="AS5" s="100" t="n">
        <f aca="false">AL5/AB5</f>
        <v>1.03446983889097</v>
      </c>
      <c r="AT5" s="44"/>
      <c r="AU5" s="101" t="n">
        <f aca="false">ABS(V5-AF5)+ABS(W5-AG5)+ABS(X5-AH5)+ABS(Y5-AI5)</f>
        <v>0</v>
      </c>
      <c r="AV5" s="140"/>
      <c r="AW5" s="137"/>
      <c r="AX5" s="181"/>
      <c r="AY5" s="137"/>
      <c r="AZ5" s="137"/>
      <c r="BA5" s="137"/>
    </row>
    <row r="6" customFormat="false" ht="12" hidden="false" customHeight="false" outlineLevel="0" collapsed="false">
      <c r="A6" s="228"/>
      <c r="B6" s="244"/>
      <c r="C6" s="223" t="n">
        <v>30</v>
      </c>
      <c r="D6" s="8" t="n">
        <v>26</v>
      </c>
      <c r="E6" s="90" t="n">
        <f aca="false">Anchor!B251</f>
        <v>3605.7936</v>
      </c>
      <c r="F6" s="91" t="n">
        <f aca="false">Anchor!C251</f>
        <v>39.4073</v>
      </c>
      <c r="G6" s="91" t="n">
        <f aca="false">Anchor!D251</f>
        <v>39.9339</v>
      </c>
      <c r="H6" s="92" t="n">
        <f aca="false">Anchor!E251</f>
        <v>42.3502</v>
      </c>
      <c r="I6" s="77"/>
      <c r="J6" s="90" t="n">
        <f aca="false">Test!B251</f>
        <v>3541.992</v>
      </c>
      <c r="K6" s="91" t="n">
        <f aca="false">Test!C251</f>
        <v>39.4477</v>
      </c>
      <c r="L6" s="91" t="n">
        <f aca="false">Test!D251</f>
        <v>39.9512</v>
      </c>
      <c r="M6" s="92" t="n">
        <f aca="false">Test!E251</f>
        <v>42.3862</v>
      </c>
      <c r="N6" s="181"/>
      <c r="O6" s="93"/>
      <c r="P6" s="94"/>
      <c r="Q6" s="94"/>
      <c r="R6" s="93"/>
      <c r="S6" s="94"/>
      <c r="T6" s="95"/>
      <c r="U6" s="181"/>
      <c r="V6" s="90" t="n">
        <f aca="false">Anchor!F251</f>
        <v>3417.1168</v>
      </c>
      <c r="W6" s="91" t="n">
        <f aca="false">Anchor!G251</f>
        <v>37.6498</v>
      </c>
      <c r="X6" s="91" t="n">
        <f aca="false">Anchor!H251</f>
        <v>39.1315</v>
      </c>
      <c r="Y6" s="91" t="n">
        <f aca="false">Anchor!I251</f>
        <v>41.5534</v>
      </c>
      <c r="Z6" s="90" t="n">
        <f aca="false">Anchor!J251</f>
        <v>32358.65</v>
      </c>
      <c r="AA6" s="91" t="n">
        <f aca="false">Anchor!K251</f>
        <v>59.4</v>
      </c>
      <c r="AB6" s="91" t="n">
        <f aca="false">Anchor!L251</f>
        <v>2681</v>
      </c>
      <c r="AC6" s="96" t="n">
        <f aca="false">Z6/3600</f>
        <v>8.98851388888889</v>
      </c>
      <c r="AD6" s="97" t="n">
        <f aca="false">E6+V6</f>
        <v>7022.9104</v>
      </c>
      <c r="AE6" s="181"/>
      <c r="AF6" s="90" t="n">
        <f aca="false">Test!F251</f>
        <v>3417.1168</v>
      </c>
      <c r="AG6" s="91" t="n">
        <f aca="false">Test!G251</f>
        <v>37.6498</v>
      </c>
      <c r="AH6" s="91" t="n">
        <f aca="false">Test!H251</f>
        <v>39.1315</v>
      </c>
      <c r="AI6" s="91" t="n">
        <f aca="false">Test!I251</f>
        <v>41.5534</v>
      </c>
      <c r="AJ6" s="90" t="n">
        <f aca="false">Test!J251</f>
        <v>31240.34</v>
      </c>
      <c r="AK6" s="91" t="n">
        <f aca="false">Test!K251</f>
        <v>50.69</v>
      </c>
      <c r="AL6" s="91" t="n">
        <f aca="false">Test!L251</f>
        <v>2761</v>
      </c>
      <c r="AM6" s="96" t="n">
        <f aca="false">AJ6/3600</f>
        <v>8.67787222222222</v>
      </c>
      <c r="AN6" s="97" t="n">
        <f aca="false">J6+AF6</f>
        <v>6959.1088</v>
      </c>
      <c r="AO6" s="78"/>
      <c r="AP6" s="78"/>
      <c r="AQ6" s="98" t="n">
        <f aca="false">AJ6/Z6</f>
        <v>0.965440152787585</v>
      </c>
      <c r="AR6" s="99" t="n">
        <f aca="false">AK6/AA6</f>
        <v>0.853367003367003</v>
      </c>
      <c r="AS6" s="100" t="n">
        <f aca="false">AL6/AB6</f>
        <v>1.02983961208504</v>
      </c>
      <c r="AT6" s="44"/>
      <c r="AU6" s="101" t="n">
        <f aca="false">ABS(V6-AF6)+ABS(W6-AG6)+ABS(X6-AH6)+ABS(Y6-AI6)</f>
        <v>0</v>
      </c>
      <c r="AV6" s="140"/>
      <c r="AW6" s="137"/>
      <c r="AX6" s="181"/>
      <c r="AY6" s="137"/>
      <c r="AZ6" s="137"/>
      <c r="BA6" s="137"/>
    </row>
    <row r="7" customFormat="false" ht="12.75" hidden="false" customHeight="false" outlineLevel="0" collapsed="false">
      <c r="A7" s="228"/>
      <c r="B7" s="244"/>
      <c r="C7" s="245" t="n">
        <v>30</v>
      </c>
      <c r="D7" s="246" t="n">
        <v>28</v>
      </c>
      <c r="E7" s="104" t="n">
        <f aca="false">Anchor!B252</f>
        <v>1209.7808</v>
      </c>
      <c r="F7" s="105" t="n">
        <f aca="false">Anchor!C252</f>
        <v>38.2444</v>
      </c>
      <c r="G7" s="105" t="n">
        <f aca="false">Anchor!D252</f>
        <v>39.2745</v>
      </c>
      <c r="H7" s="106" t="n">
        <f aca="false">Anchor!E252</f>
        <v>41.6738</v>
      </c>
      <c r="I7" s="77"/>
      <c r="J7" s="104" t="n">
        <f aca="false">Test!B252</f>
        <v>1264.3808</v>
      </c>
      <c r="K7" s="105" t="n">
        <f aca="false">Test!C252</f>
        <v>38.3357</v>
      </c>
      <c r="L7" s="105" t="n">
        <f aca="false">Test!D252</f>
        <v>39.3003</v>
      </c>
      <c r="M7" s="106" t="n">
        <f aca="false">Test!E252</f>
        <v>41.7114</v>
      </c>
      <c r="N7" s="181"/>
      <c r="O7" s="107"/>
      <c r="P7" s="108"/>
      <c r="Q7" s="108"/>
      <c r="R7" s="107"/>
      <c r="S7" s="108"/>
      <c r="T7" s="109"/>
      <c r="U7" s="181"/>
      <c r="V7" s="104" t="n">
        <f aca="false">Anchor!F252</f>
        <v>3417.1168</v>
      </c>
      <c r="W7" s="105" t="n">
        <f aca="false">Anchor!G252</f>
        <v>37.6498</v>
      </c>
      <c r="X7" s="105" t="n">
        <f aca="false">Anchor!H252</f>
        <v>39.1315</v>
      </c>
      <c r="Y7" s="105" t="n">
        <f aca="false">Anchor!I252</f>
        <v>41.5534</v>
      </c>
      <c r="Z7" s="104" t="n">
        <f aca="false">Anchor!J252</f>
        <v>30008.07</v>
      </c>
      <c r="AA7" s="105" t="n">
        <f aca="false">Anchor!K252</f>
        <v>48.26</v>
      </c>
      <c r="AB7" s="105" t="n">
        <f aca="false">Anchor!L252</f>
        <v>2681</v>
      </c>
      <c r="AC7" s="110" t="n">
        <f aca="false">Z7/3600</f>
        <v>8.335575</v>
      </c>
      <c r="AD7" s="111" t="n">
        <f aca="false">E7+V7</f>
        <v>4626.8976</v>
      </c>
      <c r="AE7" s="181"/>
      <c r="AF7" s="104" t="n">
        <f aca="false">Test!F252</f>
        <v>3417.1168</v>
      </c>
      <c r="AG7" s="105" t="n">
        <f aca="false">Test!G252</f>
        <v>37.6498</v>
      </c>
      <c r="AH7" s="105" t="n">
        <f aca="false">Test!H252</f>
        <v>39.1315</v>
      </c>
      <c r="AI7" s="105" t="n">
        <f aca="false">Test!I252</f>
        <v>41.5534</v>
      </c>
      <c r="AJ7" s="104" t="n">
        <f aca="false">Test!J252</f>
        <v>30544.61</v>
      </c>
      <c r="AK7" s="105" t="n">
        <f aca="false">Test!K252</f>
        <v>51.23</v>
      </c>
      <c r="AL7" s="105" t="n">
        <f aca="false">Test!L252</f>
        <v>2761</v>
      </c>
      <c r="AM7" s="110" t="n">
        <f aca="false">AJ7/3600</f>
        <v>8.48461388888889</v>
      </c>
      <c r="AN7" s="111" t="n">
        <f aca="false">J7+AF7</f>
        <v>4681.4976</v>
      </c>
      <c r="AO7" s="78"/>
      <c r="AP7" s="78"/>
      <c r="AQ7" s="112" t="n">
        <f aca="false">AJ7/Z7</f>
        <v>1.01787985698514</v>
      </c>
      <c r="AR7" s="113" t="n">
        <f aca="false">AK7/AA7</f>
        <v>1.06154164939909</v>
      </c>
      <c r="AS7" s="114" t="n">
        <f aca="false">AL7/AB7</f>
        <v>1.02983961208504</v>
      </c>
      <c r="AT7" s="44"/>
      <c r="AU7" s="115" t="n">
        <f aca="false">ABS(V7-AF7)+ABS(W7-AG7)+ABS(X7-AH7)+ABS(Y7-AI7)</f>
        <v>0</v>
      </c>
      <c r="AV7" s="140"/>
      <c r="AW7" s="137"/>
      <c r="AX7" s="181"/>
      <c r="AY7" s="137"/>
      <c r="AZ7" s="137"/>
      <c r="BA7" s="137"/>
    </row>
    <row r="8" customFormat="false" ht="12" hidden="false" customHeight="false" outlineLevel="0" collapsed="false">
      <c r="A8" s="228"/>
      <c r="B8" s="244"/>
      <c r="C8" s="243" t="n">
        <v>34</v>
      </c>
      <c r="D8" s="8" t="n">
        <v>26</v>
      </c>
      <c r="E8" s="74" t="n">
        <f aca="false">Anchor!B253</f>
        <v>5177.8848</v>
      </c>
      <c r="F8" s="75" t="n">
        <f aca="false">Anchor!C253</f>
        <v>39.5412</v>
      </c>
      <c r="G8" s="75" t="n">
        <f aca="false">Anchor!D253</f>
        <v>40.0442</v>
      </c>
      <c r="H8" s="76" t="n">
        <f aca="false">Anchor!E253</f>
        <v>42.5263</v>
      </c>
      <c r="I8" s="77"/>
      <c r="J8" s="74" t="n">
        <f aca="false">Test!B253</f>
        <v>5096.1216</v>
      </c>
      <c r="K8" s="75" t="n">
        <f aca="false">Test!C253</f>
        <v>39.5513</v>
      </c>
      <c r="L8" s="75" t="n">
        <f aca="false">Test!D253</f>
        <v>40.049</v>
      </c>
      <c r="M8" s="76" t="n">
        <f aca="false">Test!E253</f>
        <v>42.5364</v>
      </c>
      <c r="N8" s="181"/>
      <c r="O8" s="79" t="e">
        <f aca="false">bdrate($AD8:$AD11,F8:F11,$AN8:$AN11,K8:K11)</f>
        <v>#VALUE!</v>
      </c>
      <c r="P8" s="80" t="e">
        <f aca="false">bdrate($AD8:$AD11,G8:G11,$AN8:$AN11,L8:L11)</f>
        <v>#VALUE!</v>
      </c>
      <c r="Q8" s="80" t="e">
        <f aca="false">bdrate($AD8:$AD11,H8:H11,$AN8:$AN11,M8:M11)</f>
        <v>#VALUE!</v>
      </c>
      <c r="R8" s="79" t="e">
        <f aca="false">bdrate($E8:$E11,F8:F11,$J8:$J11,K8:K11)</f>
        <v>#VALUE!</v>
      </c>
      <c r="S8" s="80" t="e">
        <f aca="false">bdrate($E8:$E11,G8:G11,$J8:$J11,L8:L11)</f>
        <v>#VALUE!</v>
      </c>
      <c r="T8" s="81" t="e">
        <f aca="false">bdrate($E8:$E11,H8:H11,$J8:$J11,M8:M11)</f>
        <v>#VALUE!</v>
      </c>
      <c r="U8" s="181"/>
      <c r="V8" s="74" t="n">
        <f aca="false">Anchor!F253</f>
        <v>1943.3712</v>
      </c>
      <c r="W8" s="75" t="n">
        <f aca="false">Anchor!G253</f>
        <v>35.5343</v>
      </c>
      <c r="X8" s="75" t="n">
        <f aca="false">Anchor!H253</f>
        <v>37.8642</v>
      </c>
      <c r="Y8" s="75" t="n">
        <f aca="false">Anchor!I253</f>
        <v>40.1933</v>
      </c>
      <c r="Z8" s="74" t="n">
        <f aca="false">Anchor!J253</f>
        <v>27799.1</v>
      </c>
      <c r="AA8" s="75" t="n">
        <f aca="false">Anchor!K253</f>
        <v>48.32</v>
      </c>
      <c r="AB8" s="75" t="n">
        <f aca="false">Anchor!L253</f>
        <v>2681</v>
      </c>
      <c r="AC8" s="82" t="n">
        <f aca="false">Z8/3600</f>
        <v>7.72197222222222</v>
      </c>
      <c r="AD8" s="83" t="n">
        <f aca="false">E8+V8</f>
        <v>7121.256</v>
      </c>
      <c r="AE8" s="181"/>
      <c r="AF8" s="74" t="n">
        <f aca="false">Test!F253</f>
        <v>1943.3712</v>
      </c>
      <c r="AG8" s="75" t="n">
        <f aca="false">Test!G253</f>
        <v>35.5343</v>
      </c>
      <c r="AH8" s="75" t="n">
        <f aca="false">Test!H253</f>
        <v>37.8642</v>
      </c>
      <c r="AI8" s="75" t="n">
        <f aca="false">Test!I253</f>
        <v>40.1933</v>
      </c>
      <c r="AJ8" s="74" t="n">
        <f aca="false">Test!J253</f>
        <v>23799.24</v>
      </c>
      <c r="AK8" s="75" t="n">
        <f aca="false">Test!K253</f>
        <v>49.37</v>
      </c>
      <c r="AL8" s="75" t="n">
        <f aca="false">Test!L253</f>
        <v>2749</v>
      </c>
      <c r="AM8" s="82" t="n">
        <f aca="false">AJ8/3600</f>
        <v>6.6109</v>
      </c>
      <c r="AN8" s="83" t="n">
        <f aca="false">J8+AF8</f>
        <v>7039.4928</v>
      </c>
      <c r="AO8" s="78"/>
      <c r="AP8" s="78"/>
      <c r="AQ8" s="84" t="n">
        <f aca="false">AJ8/Z8</f>
        <v>0.856115485753136</v>
      </c>
      <c r="AR8" s="85" t="n">
        <f aca="false">AK8/AA8</f>
        <v>1.02173013245033</v>
      </c>
      <c r="AS8" s="86" t="n">
        <f aca="false">AL8/AB8</f>
        <v>1.02536367027229</v>
      </c>
      <c r="AT8" s="44"/>
      <c r="AU8" s="101" t="n">
        <f aca="false">ABS(V8-AF8)+ABS(W8-AG8)+ABS(X8-AH8)+ABS(Y8-AI8)</f>
        <v>0</v>
      </c>
      <c r="AV8" s="140"/>
      <c r="AW8" s="137"/>
      <c r="AX8" s="181"/>
      <c r="AY8" s="137"/>
      <c r="AZ8" s="137"/>
      <c r="BA8" s="137"/>
    </row>
    <row r="9" customFormat="false" ht="12" hidden="false" customHeight="false" outlineLevel="0" collapsed="false">
      <c r="A9" s="228"/>
      <c r="B9" s="244"/>
      <c r="C9" s="223" t="n">
        <v>34</v>
      </c>
      <c r="D9" s="8" t="n">
        <v>28</v>
      </c>
      <c r="E9" s="90" t="n">
        <f aca="false">Anchor!B254</f>
        <v>3314.9584</v>
      </c>
      <c r="F9" s="91" t="n">
        <f aca="false">Anchor!C254</f>
        <v>38.4988</v>
      </c>
      <c r="G9" s="91" t="n">
        <f aca="false">Anchor!D254</f>
        <v>39.3492</v>
      </c>
      <c r="H9" s="92" t="n">
        <f aca="false">Anchor!E254</f>
        <v>41.7504</v>
      </c>
      <c r="I9" s="77"/>
      <c r="J9" s="90" t="n">
        <f aca="false">Test!B254</f>
        <v>3246.8272</v>
      </c>
      <c r="K9" s="91" t="n">
        <f aca="false">Test!C254</f>
        <v>38.5185</v>
      </c>
      <c r="L9" s="91" t="n">
        <f aca="false">Test!D254</f>
        <v>39.3621</v>
      </c>
      <c r="M9" s="92" t="n">
        <f aca="false">Test!E254</f>
        <v>41.7699</v>
      </c>
      <c r="N9" s="181"/>
      <c r="O9" s="93"/>
      <c r="P9" s="94"/>
      <c r="Q9" s="94"/>
      <c r="R9" s="93"/>
      <c r="S9" s="94"/>
      <c r="T9" s="95"/>
      <c r="U9" s="181"/>
      <c r="V9" s="90" t="n">
        <f aca="false">Anchor!F254</f>
        <v>1943.3712</v>
      </c>
      <c r="W9" s="91" t="n">
        <f aca="false">Anchor!G254</f>
        <v>35.5343</v>
      </c>
      <c r="X9" s="91" t="n">
        <f aca="false">Anchor!H254</f>
        <v>37.8642</v>
      </c>
      <c r="Y9" s="91" t="n">
        <f aca="false">Anchor!I254</f>
        <v>40.1933</v>
      </c>
      <c r="Z9" s="90" t="n">
        <f aca="false">Anchor!J254</f>
        <v>28332.45</v>
      </c>
      <c r="AA9" s="91" t="n">
        <f aca="false">Anchor!K254</f>
        <v>48.02</v>
      </c>
      <c r="AB9" s="91" t="n">
        <f aca="false">Anchor!L254</f>
        <v>2680</v>
      </c>
      <c r="AC9" s="96" t="n">
        <f aca="false">Z9/3600</f>
        <v>7.870125</v>
      </c>
      <c r="AD9" s="97" t="n">
        <f aca="false">E9+V9</f>
        <v>5258.3296</v>
      </c>
      <c r="AE9" s="181"/>
      <c r="AF9" s="90" t="n">
        <f aca="false">Test!F254</f>
        <v>1943.3712</v>
      </c>
      <c r="AG9" s="91" t="n">
        <f aca="false">Test!G254</f>
        <v>35.5343</v>
      </c>
      <c r="AH9" s="91" t="n">
        <f aca="false">Test!H254</f>
        <v>37.8642</v>
      </c>
      <c r="AI9" s="91" t="n">
        <f aca="false">Test!I254</f>
        <v>40.1933</v>
      </c>
      <c r="AJ9" s="90" t="n">
        <f aca="false">Test!J254</f>
        <v>23523.31</v>
      </c>
      <c r="AK9" s="91" t="n">
        <f aca="false">Test!K254</f>
        <v>47.61</v>
      </c>
      <c r="AL9" s="91" t="n">
        <f aca="false">Test!L254</f>
        <v>2748</v>
      </c>
      <c r="AM9" s="96" t="n">
        <f aca="false">AJ9/3600</f>
        <v>6.53425277777778</v>
      </c>
      <c r="AN9" s="97" t="n">
        <f aca="false">J9+AF9</f>
        <v>5190.1984</v>
      </c>
      <c r="AO9" s="78"/>
      <c r="AP9" s="78"/>
      <c r="AQ9" s="98" t="n">
        <f aca="false">AJ9/Z9</f>
        <v>0.830260355175779</v>
      </c>
      <c r="AR9" s="99" t="n">
        <f aca="false">AK9/AA9</f>
        <v>0.9914618908788</v>
      </c>
      <c r="AS9" s="100" t="n">
        <f aca="false">AL9/AB9</f>
        <v>1.02537313432836</v>
      </c>
      <c r="AT9" s="44"/>
      <c r="AU9" s="101" t="n">
        <f aca="false">ABS(V9-AF9)+ABS(W9-AG9)+ABS(X9-AH9)+ABS(Y9-AI9)</f>
        <v>0</v>
      </c>
      <c r="AV9" s="140"/>
      <c r="AW9" s="137"/>
      <c r="AX9" s="181"/>
      <c r="AY9" s="137"/>
      <c r="AZ9" s="137"/>
      <c r="BA9" s="137"/>
    </row>
    <row r="10" customFormat="false" ht="12" hidden="false" customHeight="false" outlineLevel="0" collapsed="false">
      <c r="A10" s="228"/>
      <c r="B10" s="244"/>
      <c r="C10" s="223" t="n">
        <v>34</v>
      </c>
      <c r="D10" s="8" t="n">
        <v>30</v>
      </c>
      <c r="E10" s="90" t="n">
        <f aca="false">Anchor!B255</f>
        <v>1981.296</v>
      </c>
      <c r="F10" s="91" t="n">
        <f aca="false">Anchor!C255</f>
        <v>37.3583</v>
      </c>
      <c r="G10" s="91" t="n">
        <f aca="false">Anchor!D255</f>
        <v>38.9251</v>
      </c>
      <c r="H10" s="92" t="n">
        <f aca="false">Anchor!E255</f>
        <v>41.2846</v>
      </c>
      <c r="I10" s="77"/>
      <c r="J10" s="90" t="n">
        <f aca="false">Test!B255</f>
        <v>1938.1024</v>
      </c>
      <c r="K10" s="91" t="n">
        <f aca="false">Test!C255</f>
        <v>37.4022</v>
      </c>
      <c r="L10" s="91" t="n">
        <f aca="false">Test!D255</f>
        <v>38.9475</v>
      </c>
      <c r="M10" s="92" t="n">
        <f aca="false">Test!E255</f>
        <v>41.3218</v>
      </c>
      <c r="N10" s="181"/>
      <c r="O10" s="93"/>
      <c r="P10" s="94"/>
      <c r="Q10" s="94"/>
      <c r="R10" s="93"/>
      <c r="S10" s="94"/>
      <c r="T10" s="95"/>
      <c r="U10" s="181"/>
      <c r="V10" s="90" t="n">
        <f aca="false">Anchor!F255</f>
        <v>1943.3712</v>
      </c>
      <c r="W10" s="91" t="n">
        <f aca="false">Anchor!G255</f>
        <v>35.5343</v>
      </c>
      <c r="X10" s="91" t="n">
        <f aca="false">Anchor!H255</f>
        <v>37.8642</v>
      </c>
      <c r="Y10" s="91" t="n">
        <f aca="false">Anchor!I255</f>
        <v>40.1933</v>
      </c>
      <c r="Z10" s="90" t="n">
        <f aca="false">Anchor!J255</f>
        <v>27133.09</v>
      </c>
      <c r="AA10" s="91" t="n">
        <f aca="false">Anchor!K255</f>
        <v>54.78</v>
      </c>
      <c r="AB10" s="91" t="n">
        <f aca="false">Anchor!L255</f>
        <v>2680</v>
      </c>
      <c r="AC10" s="96" t="n">
        <f aca="false">Z10/3600</f>
        <v>7.53696944444445</v>
      </c>
      <c r="AD10" s="97" t="n">
        <f aca="false">E10+V10</f>
        <v>3924.6672</v>
      </c>
      <c r="AE10" s="181"/>
      <c r="AF10" s="90" t="n">
        <f aca="false">Test!F255</f>
        <v>1943.3712</v>
      </c>
      <c r="AG10" s="91" t="n">
        <f aca="false">Test!G255</f>
        <v>35.5343</v>
      </c>
      <c r="AH10" s="91" t="n">
        <f aca="false">Test!H255</f>
        <v>37.8642</v>
      </c>
      <c r="AI10" s="91" t="n">
        <f aca="false">Test!I255</f>
        <v>40.1933</v>
      </c>
      <c r="AJ10" s="90" t="n">
        <f aca="false">Test!J255</f>
        <v>23086.1</v>
      </c>
      <c r="AK10" s="91" t="n">
        <f aca="false">Test!K255</f>
        <v>46.79</v>
      </c>
      <c r="AL10" s="91" t="n">
        <f aca="false">Test!L255</f>
        <v>2748</v>
      </c>
      <c r="AM10" s="96" t="n">
        <f aca="false">AJ10/3600</f>
        <v>6.41280555555556</v>
      </c>
      <c r="AN10" s="97" t="n">
        <f aca="false">J10+AF10</f>
        <v>3881.4736</v>
      </c>
      <c r="AO10" s="78"/>
      <c r="AP10" s="78"/>
      <c r="AQ10" s="98" t="n">
        <f aca="false">AJ10/Z10</f>
        <v>0.850846696782416</v>
      </c>
      <c r="AR10" s="99" t="n">
        <f aca="false">AK10/AA10</f>
        <v>0.854143848119752</v>
      </c>
      <c r="AS10" s="100" t="n">
        <f aca="false">AL10/AB10</f>
        <v>1.02537313432836</v>
      </c>
      <c r="AT10" s="44"/>
      <c r="AU10" s="101" t="n">
        <f aca="false">ABS(V10-AF10)+ABS(W10-AG10)+ABS(X10-AH10)+ABS(Y10-AI10)</f>
        <v>0</v>
      </c>
      <c r="AV10" s="140"/>
      <c r="AW10" s="137"/>
      <c r="AX10" s="181"/>
      <c r="AY10" s="137"/>
      <c r="AZ10" s="137"/>
      <c r="BA10" s="137"/>
    </row>
    <row r="11" customFormat="false" ht="12.75" hidden="false" customHeight="false" outlineLevel="0" collapsed="false">
      <c r="A11" s="228"/>
      <c r="B11" s="244"/>
      <c r="C11" s="245" t="n">
        <v>34</v>
      </c>
      <c r="D11" s="246" t="n">
        <v>32</v>
      </c>
      <c r="E11" s="104" t="n">
        <f aca="false">Anchor!B256</f>
        <v>705.4144</v>
      </c>
      <c r="F11" s="105" t="n">
        <f aca="false">Anchor!C256</f>
        <v>36.1236</v>
      </c>
      <c r="G11" s="105" t="n">
        <f aca="false">Anchor!D256</f>
        <v>38.1949</v>
      </c>
      <c r="H11" s="106" t="n">
        <f aca="false">Anchor!E256</f>
        <v>40.5159</v>
      </c>
      <c r="I11" s="77"/>
      <c r="J11" s="104" t="n">
        <f aca="false">Test!B256</f>
        <v>736.2032</v>
      </c>
      <c r="K11" s="105" t="n">
        <f aca="false">Test!C256</f>
        <v>36.2171</v>
      </c>
      <c r="L11" s="105" t="n">
        <f aca="false">Test!D256</f>
        <v>38.2404</v>
      </c>
      <c r="M11" s="106" t="n">
        <f aca="false">Test!E256</f>
        <v>40.5834</v>
      </c>
      <c r="N11" s="181"/>
      <c r="O11" s="107"/>
      <c r="P11" s="108"/>
      <c r="Q11" s="108"/>
      <c r="R11" s="107"/>
      <c r="S11" s="108"/>
      <c r="T11" s="109"/>
      <c r="U11" s="181"/>
      <c r="V11" s="104" t="n">
        <f aca="false">Anchor!F256</f>
        <v>1943.3712</v>
      </c>
      <c r="W11" s="105" t="n">
        <f aca="false">Anchor!G256</f>
        <v>35.5343</v>
      </c>
      <c r="X11" s="105" t="n">
        <f aca="false">Anchor!H256</f>
        <v>37.8642</v>
      </c>
      <c r="Y11" s="105" t="n">
        <f aca="false">Anchor!I256</f>
        <v>40.1933</v>
      </c>
      <c r="Z11" s="104" t="n">
        <f aca="false">Anchor!J256</f>
        <v>28382.77</v>
      </c>
      <c r="AA11" s="105" t="n">
        <f aca="false">Anchor!K256</f>
        <v>47.3</v>
      </c>
      <c r="AB11" s="105" t="n">
        <f aca="false">Anchor!L256</f>
        <v>2680</v>
      </c>
      <c r="AC11" s="110" t="n">
        <f aca="false">Z11/3600</f>
        <v>7.88410277777778</v>
      </c>
      <c r="AD11" s="111" t="n">
        <f aca="false">E11+V11</f>
        <v>2648.7856</v>
      </c>
      <c r="AE11" s="181"/>
      <c r="AF11" s="104" t="n">
        <f aca="false">Test!F256</f>
        <v>1943.3712</v>
      </c>
      <c r="AG11" s="105" t="n">
        <f aca="false">Test!G256</f>
        <v>35.5343</v>
      </c>
      <c r="AH11" s="105" t="n">
        <f aca="false">Test!H256</f>
        <v>37.8642</v>
      </c>
      <c r="AI11" s="105" t="n">
        <f aca="false">Test!I256</f>
        <v>40.1933</v>
      </c>
      <c r="AJ11" s="104" t="n">
        <f aca="false">Test!J256</f>
        <v>22977.72</v>
      </c>
      <c r="AK11" s="105" t="n">
        <f aca="false">Test!K256</f>
        <v>43.03</v>
      </c>
      <c r="AL11" s="105" t="n">
        <f aca="false">Test!L256</f>
        <v>2760</v>
      </c>
      <c r="AM11" s="110" t="n">
        <f aca="false">AJ11/3600</f>
        <v>6.3827</v>
      </c>
      <c r="AN11" s="111" t="n">
        <f aca="false">J11+AF11</f>
        <v>2679.5744</v>
      </c>
      <c r="AO11" s="78"/>
      <c r="AP11" s="78"/>
      <c r="AQ11" s="112" t="n">
        <f aca="false">AJ11/Z11</f>
        <v>0.80956580347866</v>
      </c>
      <c r="AR11" s="113" t="n">
        <f aca="false">AK11/AA11</f>
        <v>0.909725158562368</v>
      </c>
      <c r="AS11" s="114" t="n">
        <f aca="false">AL11/AB11</f>
        <v>1.02985074626866</v>
      </c>
      <c r="AT11" s="44"/>
      <c r="AU11" s="101" t="n">
        <f aca="false">ABS(V11-AF11)+ABS(W11-AG11)+ABS(X11-AH11)+ABS(Y11-AI11)</f>
        <v>0</v>
      </c>
      <c r="AV11" s="140"/>
      <c r="AW11" s="137"/>
      <c r="AX11" s="181"/>
      <c r="AY11" s="137"/>
      <c r="AZ11" s="137"/>
      <c r="BA11" s="137"/>
    </row>
    <row r="12" customFormat="false" ht="12" hidden="false" customHeight="false" outlineLevel="0" collapsed="false">
      <c r="B12" s="242" t="s">
        <v>71</v>
      </c>
      <c r="C12" s="243" t="n">
        <f aca="false">C4</f>
        <v>30</v>
      </c>
      <c r="D12" s="241" t="n">
        <f aca="false">D4</f>
        <v>22</v>
      </c>
      <c r="E12" s="74" t="n">
        <f aca="false">Anchor!B257</f>
        <v>25724.3328</v>
      </c>
      <c r="F12" s="75" t="n">
        <f aca="false">Anchor!C257</f>
        <v>40.0539</v>
      </c>
      <c r="G12" s="75" t="n">
        <f aca="false">Anchor!D257</f>
        <v>44.2812</v>
      </c>
      <c r="H12" s="76" t="n">
        <f aca="false">Anchor!E257</f>
        <v>44.2977</v>
      </c>
      <c r="I12" s="77"/>
      <c r="J12" s="74" t="n">
        <f aca="false">Test!B257</f>
        <v>25393.136</v>
      </c>
      <c r="K12" s="75" t="n">
        <f aca="false">Test!C257</f>
        <v>40.0681</v>
      </c>
      <c r="L12" s="75" t="n">
        <f aca="false">Test!D257</f>
        <v>44.3759</v>
      </c>
      <c r="M12" s="76" t="n">
        <f aca="false">Test!E257</f>
        <v>44.3554</v>
      </c>
      <c r="N12" s="181"/>
      <c r="O12" s="79" t="e">
        <f aca="false">bdrate($AD12:$AD15,F12:F15,$AN12:$AN15,K12:K15)</f>
        <v>#VALUE!</v>
      </c>
      <c r="P12" s="80" t="e">
        <f aca="false">bdrate($AD12:$AD15,G12:G15,$AN12:$AN15,L12:L15)</f>
        <v>#VALUE!</v>
      </c>
      <c r="Q12" s="80" t="e">
        <f aca="false">bdrate($AD12:$AD15,H12:H15,$AN12:$AN15,M12:M15)</f>
        <v>#VALUE!</v>
      </c>
      <c r="R12" s="79" t="e">
        <f aca="false">bdrate($E12:$E15,F12:F15,$J12:$J15,K12:K15)</f>
        <v>#VALUE!</v>
      </c>
      <c r="S12" s="80" t="e">
        <f aca="false">bdrate($E12:$E15,G12:G15,$J12:$J15,L12:L15)</f>
        <v>#VALUE!</v>
      </c>
      <c r="T12" s="81" t="e">
        <f aca="false">bdrate($E12:$E15,H12:H15,$J12:$J15,M12:M15)</f>
        <v>#VALUE!</v>
      </c>
      <c r="U12" s="181"/>
      <c r="V12" s="74" t="n">
        <f aca="false">Anchor!F257</f>
        <v>10636.6496</v>
      </c>
      <c r="W12" s="75" t="n">
        <f aca="false">Anchor!G257</f>
        <v>35.4053</v>
      </c>
      <c r="X12" s="75" t="n">
        <f aca="false">Anchor!H257</f>
        <v>42.112</v>
      </c>
      <c r="Y12" s="75" t="n">
        <f aca="false">Anchor!I257</f>
        <v>42.625</v>
      </c>
      <c r="Z12" s="74" t="n">
        <f aca="false">Anchor!J257</f>
        <v>49997.64</v>
      </c>
      <c r="AA12" s="75" t="n">
        <f aca="false">Anchor!K257</f>
        <v>66.79</v>
      </c>
      <c r="AB12" s="75" t="n">
        <f aca="false">Anchor!L257</f>
        <v>2683</v>
      </c>
      <c r="AC12" s="82" t="n">
        <f aca="false">Z12/3600</f>
        <v>13.8882333333333</v>
      </c>
      <c r="AD12" s="83" t="n">
        <f aca="false">E12+V12</f>
        <v>36360.9824</v>
      </c>
      <c r="AE12" s="181"/>
      <c r="AF12" s="74" t="n">
        <f aca="false">Test!F257</f>
        <v>10636.6496</v>
      </c>
      <c r="AG12" s="75" t="n">
        <f aca="false">Test!G257</f>
        <v>35.4053</v>
      </c>
      <c r="AH12" s="75" t="n">
        <f aca="false">Test!H257</f>
        <v>42.112</v>
      </c>
      <c r="AI12" s="75" t="n">
        <f aca="false">Test!I257</f>
        <v>42.625</v>
      </c>
      <c r="AJ12" s="74" t="n">
        <f aca="false">Test!J257</f>
        <v>40592.88</v>
      </c>
      <c r="AK12" s="75" t="n">
        <f aca="false">Test!K257</f>
        <v>70.84</v>
      </c>
      <c r="AL12" s="75" t="n">
        <f aca="false">Test!L257</f>
        <v>2751</v>
      </c>
      <c r="AM12" s="82" t="n">
        <f aca="false">AJ12/3600</f>
        <v>11.2758</v>
      </c>
      <c r="AN12" s="83" t="n">
        <f aca="false">J12+AF12</f>
        <v>36029.7856</v>
      </c>
      <c r="AO12" s="78"/>
      <c r="AP12" s="78"/>
      <c r="AQ12" s="84" t="n">
        <f aca="false">AJ12/Z12</f>
        <v>0.811895921487494</v>
      </c>
      <c r="AR12" s="85" t="n">
        <f aca="false">AK12/AA12</f>
        <v>1.06063782003294</v>
      </c>
      <c r="AS12" s="86" t="n">
        <f aca="false">AL12/AB12</f>
        <v>1.02534476332464</v>
      </c>
      <c r="AT12" s="44"/>
      <c r="AU12" s="87" t="n">
        <f aca="false">ABS(V12-AF12)+ABS(W12-AG12)+ABS(X12-AH12)+ABS(Y12-AI12)</f>
        <v>0</v>
      </c>
      <c r="AV12" s="140"/>
      <c r="AW12" s="137"/>
      <c r="AX12" s="181"/>
      <c r="AY12" s="137"/>
      <c r="AZ12" s="137"/>
      <c r="BA12" s="137"/>
    </row>
    <row r="13" customFormat="false" ht="12" hidden="false" customHeight="false" outlineLevel="0" collapsed="false">
      <c r="A13" s="228"/>
      <c r="B13" s="208"/>
      <c r="C13" s="223" t="n">
        <f aca="false">C5</f>
        <v>30</v>
      </c>
      <c r="D13" s="228" t="n">
        <f aca="false">D5</f>
        <v>24</v>
      </c>
      <c r="E13" s="90" t="n">
        <f aca="false">Anchor!B258</f>
        <v>15656.2</v>
      </c>
      <c r="F13" s="91" t="n">
        <f aca="false">Anchor!C258</f>
        <v>38.7106</v>
      </c>
      <c r="G13" s="91" t="n">
        <f aca="false">Anchor!D258</f>
        <v>43.3166</v>
      </c>
      <c r="H13" s="92" t="n">
        <f aca="false">Anchor!E258</f>
        <v>43.5845</v>
      </c>
      <c r="I13" s="77"/>
      <c r="J13" s="90" t="n">
        <f aca="false">Test!B258</f>
        <v>15419.0352</v>
      </c>
      <c r="K13" s="91" t="n">
        <f aca="false">Test!C258</f>
        <v>38.7399</v>
      </c>
      <c r="L13" s="91" t="n">
        <f aca="false">Test!D258</f>
        <v>43.4227</v>
      </c>
      <c r="M13" s="92" t="n">
        <f aca="false">Test!E258</f>
        <v>43.664</v>
      </c>
      <c r="N13" s="181"/>
      <c r="O13" s="93"/>
      <c r="P13" s="94"/>
      <c r="Q13" s="94"/>
      <c r="R13" s="93"/>
      <c r="S13" s="94"/>
      <c r="T13" s="95"/>
      <c r="U13" s="181"/>
      <c r="V13" s="90" t="n">
        <f aca="false">Anchor!F258</f>
        <v>10636.6496</v>
      </c>
      <c r="W13" s="91" t="n">
        <f aca="false">Anchor!G258</f>
        <v>35.4053</v>
      </c>
      <c r="X13" s="91" t="n">
        <f aca="false">Anchor!H258</f>
        <v>42.112</v>
      </c>
      <c r="Y13" s="91" t="n">
        <f aca="false">Anchor!I258</f>
        <v>42.625</v>
      </c>
      <c r="Z13" s="90" t="n">
        <f aca="false">Anchor!J258</f>
        <v>49815.05</v>
      </c>
      <c r="AA13" s="91" t="n">
        <f aca="false">Anchor!K258</f>
        <v>74.2</v>
      </c>
      <c r="AB13" s="91" t="n">
        <f aca="false">Anchor!L258</f>
        <v>2682</v>
      </c>
      <c r="AC13" s="96" t="n">
        <f aca="false">Z13/3600</f>
        <v>13.8375138888889</v>
      </c>
      <c r="AD13" s="97" t="n">
        <f aca="false">E13+V13</f>
        <v>26292.8496</v>
      </c>
      <c r="AE13" s="181"/>
      <c r="AF13" s="90" t="n">
        <f aca="false">Test!F258</f>
        <v>10636.6496</v>
      </c>
      <c r="AG13" s="91" t="n">
        <f aca="false">Test!G258</f>
        <v>35.4053</v>
      </c>
      <c r="AH13" s="91" t="n">
        <f aca="false">Test!H258</f>
        <v>42.112</v>
      </c>
      <c r="AI13" s="91" t="n">
        <f aca="false">Test!I258</f>
        <v>42.625</v>
      </c>
      <c r="AJ13" s="90" t="n">
        <f aca="false">Test!J258</f>
        <v>39512.64</v>
      </c>
      <c r="AK13" s="91" t="n">
        <f aca="false">Test!K258</f>
        <v>64.33</v>
      </c>
      <c r="AL13" s="91" t="n">
        <f aca="false">Test!L258</f>
        <v>2762</v>
      </c>
      <c r="AM13" s="96" t="n">
        <f aca="false">AJ13/3600</f>
        <v>10.9757333333333</v>
      </c>
      <c r="AN13" s="97" t="n">
        <f aca="false">J13+AF13</f>
        <v>26055.6848</v>
      </c>
      <c r="AO13" s="78"/>
      <c r="AP13" s="78"/>
      <c r="AQ13" s="98" t="n">
        <f aca="false">AJ13/Z13</f>
        <v>0.793186797965675</v>
      </c>
      <c r="AR13" s="99" t="n">
        <f aca="false">AK13/AA13</f>
        <v>0.866981132075472</v>
      </c>
      <c r="AS13" s="100" t="n">
        <f aca="false">AL13/AB13</f>
        <v>1.02982848620433</v>
      </c>
      <c r="AT13" s="44"/>
      <c r="AU13" s="101" t="n">
        <f aca="false">ABS(V13-AF13)+ABS(W13-AG13)+ABS(X13-AH13)+ABS(Y13-AI13)</f>
        <v>0</v>
      </c>
      <c r="AV13" s="140"/>
      <c r="AW13" s="137"/>
      <c r="AX13" s="181"/>
      <c r="AY13" s="137"/>
      <c r="AZ13" s="137"/>
      <c r="BA13" s="137"/>
    </row>
    <row r="14" customFormat="false" ht="12" hidden="false" customHeight="false" outlineLevel="0" collapsed="false">
      <c r="A14" s="228"/>
      <c r="B14" s="244"/>
      <c r="C14" s="223" t="n">
        <f aca="false">C6</f>
        <v>30</v>
      </c>
      <c r="D14" s="228" t="n">
        <f aca="false">D6</f>
        <v>26</v>
      </c>
      <c r="E14" s="90" t="n">
        <f aca="false">Anchor!B259</f>
        <v>7951.496</v>
      </c>
      <c r="F14" s="91" t="n">
        <f aca="false">Anchor!C259</f>
        <v>37.2893</v>
      </c>
      <c r="G14" s="91" t="n">
        <f aca="false">Anchor!D259</f>
        <v>42.5727</v>
      </c>
      <c r="H14" s="92" t="n">
        <f aca="false">Anchor!E259</f>
        <v>43.003</v>
      </c>
      <c r="I14" s="77"/>
      <c r="J14" s="90" t="n">
        <f aca="false">Test!B259</f>
        <v>7928.1712</v>
      </c>
      <c r="K14" s="91" t="n">
        <f aca="false">Test!C259</f>
        <v>37.3605</v>
      </c>
      <c r="L14" s="91" t="n">
        <f aca="false">Test!D259</f>
        <v>42.6461</v>
      </c>
      <c r="M14" s="92" t="n">
        <f aca="false">Test!E259</f>
        <v>43.0689</v>
      </c>
      <c r="N14" s="181"/>
      <c r="O14" s="93"/>
      <c r="P14" s="94"/>
      <c r="Q14" s="94"/>
      <c r="R14" s="93"/>
      <c r="S14" s="94"/>
      <c r="T14" s="95"/>
      <c r="U14" s="181"/>
      <c r="V14" s="90" t="n">
        <f aca="false">Anchor!F259</f>
        <v>10636.6496</v>
      </c>
      <c r="W14" s="91" t="n">
        <f aca="false">Anchor!G259</f>
        <v>35.4053</v>
      </c>
      <c r="X14" s="91" t="n">
        <f aca="false">Anchor!H259</f>
        <v>42.112</v>
      </c>
      <c r="Y14" s="91" t="n">
        <f aca="false">Anchor!I259</f>
        <v>42.625</v>
      </c>
      <c r="Z14" s="90" t="n">
        <f aca="false">Anchor!J259</f>
        <v>47330.27</v>
      </c>
      <c r="AA14" s="91" t="n">
        <f aca="false">Anchor!K259</f>
        <v>69.11</v>
      </c>
      <c r="AB14" s="91" t="n">
        <f aca="false">Anchor!L259</f>
        <v>2681</v>
      </c>
      <c r="AC14" s="96" t="n">
        <f aca="false">Z14/3600</f>
        <v>13.1472972222222</v>
      </c>
      <c r="AD14" s="97" t="n">
        <f aca="false">E14+V14</f>
        <v>18588.1456</v>
      </c>
      <c r="AE14" s="181"/>
      <c r="AF14" s="90" t="n">
        <f aca="false">Test!F259</f>
        <v>10636.6496</v>
      </c>
      <c r="AG14" s="91" t="n">
        <f aca="false">Test!G259</f>
        <v>35.4053</v>
      </c>
      <c r="AH14" s="91" t="n">
        <f aca="false">Test!H259</f>
        <v>42.112</v>
      </c>
      <c r="AI14" s="91" t="n">
        <f aca="false">Test!I259</f>
        <v>42.625</v>
      </c>
      <c r="AJ14" s="90" t="n">
        <f aca="false">Test!J259</f>
        <v>48210.06</v>
      </c>
      <c r="AK14" s="91" t="n">
        <f aca="false">Test!K259</f>
        <v>81.16</v>
      </c>
      <c r="AL14" s="91" t="n">
        <f aca="false">Test!L259</f>
        <v>2761</v>
      </c>
      <c r="AM14" s="96" t="n">
        <f aca="false">AJ14/3600</f>
        <v>13.3916833333333</v>
      </c>
      <c r="AN14" s="97" t="n">
        <f aca="false">J14+AF14</f>
        <v>18564.8208</v>
      </c>
      <c r="AO14" s="78"/>
      <c r="AP14" s="78"/>
      <c r="AQ14" s="98" t="n">
        <f aca="false">AJ14/Z14</f>
        <v>1.01858831568043</v>
      </c>
      <c r="AR14" s="99" t="n">
        <f aca="false">AK14/AA14</f>
        <v>1.17435971639415</v>
      </c>
      <c r="AS14" s="100" t="n">
        <f aca="false">AL14/AB14</f>
        <v>1.02983961208504</v>
      </c>
      <c r="AT14" s="44"/>
      <c r="AU14" s="101" t="n">
        <f aca="false">ABS(V14-AF14)+ABS(W14-AG14)+ABS(X14-AH14)+ABS(Y14-AI14)</f>
        <v>0</v>
      </c>
      <c r="AV14" s="140"/>
      <c r="AW14" s="137"/>
      <c r="AX14" s="181"/>
      <c r="AY14" s="137"/>
      <c r="AZ14" s="137"/>
      <c r="BA14" s="137"/>
    </row>
    <row r="15" customFormat="false" ht="12.75" hidden="false" customHeight="false" outlineLevel="0" collapsed="false">
      <c r="A15" s="228"/>
      <c r="B15" s="244"/>
      <c r="C15" s="245" t="n">
        <f aca="false">C7</f>
        <v>30</v>
      </c>
      <c r="D15" s="246" t="n">
        <f aca="false">D7</f>
        <v>28</v>
      </c>
      <c r="E15" s="104" t="n">
        <f aca="false">Anchor!B260</f>
        <v>2070.48</v>
      </c>
      <c r="F15" s="105" t="n">
        <f aca="false">Anchor!C260</f>
        <v>35.908</v>
      </c>
      <c r="G15" s="105" t="n">
        <f aca="false">Anchor!D260</f>
        <v>42.2306</v>
      </c>
      <c r="H15" s="106" t="n">
        <f aca="false">Anchor!E260</f>
        <v>42.7219</v>
      </c>
      <c r="I15" s="77"/>
      <c r="J15" s="104" t="n">
        <f aca="false">Test!B260</f>
        <v>2168.2912</v>
      </c>
      <c r="K15" s="105" t="n">
        <f aca="false">Test!C260</f>
        <v>35.9655</v>
      </c>
      <c r="L15" s="105" t="n">
        <f aca="false">Test!D260</f>
        <v>42.2488</v>
      </c>
      <c r="M15" s="106" t="n">
        <f aca="false">Test!E260</f>
        <v>42.7404</v>
      </c>
      <c r="N15" s="181"/>
      <c r="O15" s="107"/>
      <c r="P15" s="108"/>
      <c r="Q15" s="108"/>
      <c r="R15" s="107"/>
      <c r="S15" s="108"/>
      <c r="T15" s="109"/>
      <c r="U15" s="181"/>
      <c r="V15" s="104" t="n">
        <f aca="false">Anchor!F260</f>
        <v>10636.6496</v>
      </c>
      <c r="W15" s="105" t="n">
        <f aca="false">Anchor!G260</f>
        <v>35.4053</v>
      </c>
      <c r="X15" s="105" t="n">
        <f aca="false">Anchor!H260</f>
        <v>42.112</v>
      </c>
      <c r="Y15" s="105" t="n">
        <f aca="false">Anchor!I260</f>
        <v>42.625</v>
      </c>
      <c r="Z15" s="104" t="n">
        <f aca="false">Anchor!J260</f>
        <v>45417.05</v>
      </c>
      <c r="AA15" s="105" t="n">
        <f aca="false">Anchor!K260</f>
        <v>73.85</v>
      </c>
      <c r="AB15" s="105" t="n">
        <f aca="false">Anchor!L260</f>
        <v>2669</v>
      </c>
      <c r="AC15" s="110" t="n">
        <f aca="false">Z15/3600</f>
        <v>12.6158472222222</v>
      </c>
      <c r="AD15" s="111" t="n">
        <f aca="false">E15+V15</f>
        <v>12707.1296</v>
      </c>
      <c r="AE15" s="181"/>
      <c r="AF15" s="104" t="n">
        <f aca="false">Test!F260</f>
        <v>10636.6496</v>
      </c>
      <c r="AG15" s="105" t="n">
        <f aca="false">Test!G260</f>
        <v>35.4053</v>
      </c>
      <c r="AH15" s="105" t="n">
        <f aca="false">Test!H260</f>
        <v>42.112</v>
      </c>
      <c r="AI15" s="105" t="n">
        <f aca="false">Test!I260</f>
        <v>42.625</v>
      </c>
      <c r="AJ15" s="104" t="n">
        <f aca="false">Test!J260</f>
        <v>47220.13</v>
      </c>
      <c r="AK15" s="105" t="n">
        <f aca="false">Test!K260</f>
        <v>64.01</v>
      </c>
      <c r="AL15" s="105" t="n">
        <f aca="false">Test!L260</f>
        <v>2761</v>
      </c>
      <c r="AM15" s="110" t="n">
        <f aca="false">AJ15/3600</f>
        <v>13.1167027777778</v>
      </c>
      <c r="AN15" s="111" t="n">
        <f aca="false">J15+AF15</f>
        <v>12804.9408</v>
      </c>
      <c r="AO15" s="78"/>
      <c r="AP15" s="78"/>
      <c r="AQ15" s="112" t="n">
        <f aca="false">AJ15/Z15</f>
        <v>1.03970050894983</v>
      </c>
      <c r="AR15" s="113" t="n">
        <f aca="false">AK15/AA15</f>
        <v>0.866756939742722</v>
      </c>
      <c r="AS15" s="114" t="n">
        <f aca="false">AL15/AB15</f>
        <v>1.03446983889097</v>
      </c>
      <c r="AT15" s="44"/>
      <c r="AU15" s="115" t="n">
        <f aca="false">ABS(V15-AF15)+ABS(W15-AG15)+ABS(X15-AH15)+ABS(Y15-AI15)</f>
        <v>0</v>
      </c>
      <c r="AV15" s="140"/>
      <c r="AW15" s="137"/>
      <c r="AX15" s="181"/>
      <c r="AY15" s="137"/>
      <c r="AZ15" s="137"/>
      <c r="BA15" s="137"/>
    </row>
    <row r="16" customFormat="false" ht="12" hidden="false" customHeight="false" outlineLevel="0" collapsed="false">
      <c r="A16" s="228"/>
      <c r="B16" s="244"/>
      <c r="C16" s="243" t="n">
        <f aca="false">C8</f>
        <v>34</v>
      </c>
      <c r="D16" s="241" t="n">
        <f aca="false">D8</f>
        <v>26</v>
      </c>
      <c r="E16" s="74" t="n">
        <f aca="false">Anchor!B261</f>
        <v>14079.2096</v>
      </c>
      <c r="F16" s="75" t="n">
        <f aca="false">Anchor!C261</f>
        <v>37.5998</v>
      </c>
      <c r="G16" s="75" t="n">
        <f aca="false">Anchor!D261</f>
        <v>42.6716</v>
      </c>
      <c r="H16" s="76" t="n">
        <f aca="false">Anchor!E261</f>
        <v>43.0884</v>
      </c>
      <c r="I16" s="77"/>
      <c r="J16" s="74" t="n">
        <f aca="false">Test!B261</f>
        <v>13823.9264</v>
      </c>
      <c r="K16" s="75" t="n">
        <f aca="false">Test!C261</f>
        <v>37.622</v>
      </c>
      <c r="L16" s="75" t="n">
        <f aca="false">Test!D261</f>
        <v>42.7905</v>
      </c>
      <c r="M16" s="76" t="n">
        <f aca="false">Test!E261</f>
        <v>43.1753</v>
      </c>
      <c r="N16" s="181"/>
      <c r="O16" s="79" t="e">
        <f aca="false">bdrate($AD16:$AD19,F16:F19,$AN16:$AN19,K16:K19)</f>
        <v>#VALUE!</v>
      </c>
      <c r="P16" s="80" t="e">
        <f aca="false">bdrate($AD16:$AD19,G16:G19,$AN16:$AN19,L16:L19)</f>
        <v>#VALUE!</v>
      </c>
      <c r="Q16" s="80" t="e">
        <f aca="false">bdrate($AD16:$AD19,H16:H19,$AN16:$AN19,M16:M19)</f>
        <v>#VALUE!</v>
      </c>
      <c r="R16" s="79" t="e">
        <f aca="false">bdrate($E16:$E19,F16:F19,$J16:$J19,K16:K19)</f>
        <v>#VALUE!</v>
      </c>
      <c r="S16" s="80" t="e">
        <f aca="false">bdrate($E16:$E19,G16:G19,$J16:$J19,L16:L19)</f>
        <v>#VALUE!</v>
      </c>
      <c r="T16" s="81" t="e">
        <f aca="false">bdrate($E16:$E19,H16:H19,$J16:$J19,M16:M19)</f>
        <v>#VALUE!</v>
      </c>
      <c r="U16" s="181"/>
      <c r="V16" s="74" t="n">
        <f aca="false">Anchor!F261</f>
        <v>6486.7232</v>
      </c>
      <c r="W16" s="75" t="n">
        <f aca="false">Anchor!G261</f>
        <v>33.0643</v>
      </c>
      <c r="X16" s="75" t="n">
        <f aca="false">Anchor!H261</f>
        <v>40.7019</v>
      </c>
      <c r="Y16" s="75" t="n">
        <f aca="false">Anchor!I261</f>
        <v>41.422</v>
      </c>
      <c r="Z16" s="74" t="n">
        <f aca="false">Anchor!J261</f>
        <v>45194.41</v>
      </c>
      <c r="AA16" s="75" t="n">
        <f aca="false">Anchor!K261</f>
        <v>70.88</v>
      </c>
      <c r="AB16" s="75" t="n">
        <f aca="false">Anchor!L261</f>
        <v>2682</v>
      </c>
      <c r="AC16" s="82" t="n">
        <f aca="false">Z16/3600</f>
        <v>12.5540027777778</v>
      </c>
      <c r="AD16" s="83" t="n">
        <f aca="false">E16+V16</f>
        <v>20565.9328</v>
      </c>
      <c r="AE16" s="181"/>
      <c r="AF16" s="74" t="n">
        <f aca="false">Test!F261</f>
        <v>6486.7232</v>
      </c>
      <c r="AG16" s="75" t="n">
        <f aca="false">Test!G261</f>
        <v>33.0643</v>
      </c>
      <c r="AH16" s="75" t="n">
        <f aca="false">Test!H261</f>
        <v>40.7019</v>
      </c>
      <c r="AI16" s="75" t="n">
        <f aca="false">Test!I261</f>
        <v>41.422</v>
      </c>
      <c r="AJ16" s="74" t="n">
        <f aca="false">Test!J261</f>
        <v>46269.55</v>
      </c>
      <c r="AK16" s="75" t="n">
        <f aca="false">Test!K261</f>
        <v>75.08</v>
      </c>
      <c r="AL16" s="75" t="n">
        <f aca="false">Test!L261</f>
        <v>2761</v>
      </c>
      <c r="AM16" s="82" t="n">
        <f aca="false">AJ16/3600</f>
        <v>12.8526527777778</v>
      </c>
      <c r="AN16" s="83" t="n">
        <f aca="false">J16+AF16</f>
        <v>20310.6496</v>
      </c>
      <c r="AO16" s="78"/>
      <c r="AP16" s="78"/>
      <c r="AQ16" s="84" t="n">
        <f aca="false">AJ16/Z16</f>
        <v>1.02378922526038</v>
      </c>
      <c r="AR16" s="85" t="n">
        <f aca="false">AK16/AA16</f>
        <v>1.05925507900677</v>
      </c>
      <c r="AS16" s="86" t="n">
        <f aca="false">AL16/AB16</f>
        <v>1.02945563012677</v>
      </c>
      <c r="AT16" s="44"/>
      <c r="AU16" s="101" t="n">
        <f aca="false">ABS(V16-AF16)+ABS(W16-AG16)+ABS(X16-AH16)+ABS(Y16-AI16)</f>
        <v>0</v>
      </c>
      <c r="AV16" s="140"/>
      <c r="AW16" s="137"/>
      <c r="AX16" s="181"/>
      <c r="AY16" s="137"/>
      <c r="AZ16" s="137"/>
      <c r="BA16" s="137"/>
    </row>
    <row r="17" customFormat="false" ht="12" hidden="false" customHeight="false" outlineLevel="0" collapsed="false">
      <c r="A17" s="228"/>
      <c r="B17" s="244"/>
      <c r="C17" s="223" t="n">
        <f aca="false">C9</f>
        <v>34</v>
      </c>
      <c r="D17" s="228" t="n">
        <f aca="false">D9</f>
        <v>28</v>
      </c>
      <c r="E17" s="90" t="n">
        <f aca="false">Anchor!B262</f>
        <v>8891.0928</v>
      </c>
      <c r="F17" s="91" t="n">
        <f aca="false">Anchor!C262</f>
        <v>36.266</v>
      </c>
      <c r="G17" s="91" t="n">
        <f aca="false">Anchor!D262</f>
        <v>41.8403</v>
      </c>
      <c r="H17" s="92" t="n">
        <f aca="false">Anchor!E262</f>
        <v>42.4233</v>
      </c>
      <c r="I17" s="77"/>
      <c r="J17" s="90" t="n">
        <f aca="false">Test!B262</f>
        <v>8763.848</v>
      </c>
      <c r="K17" s="91" t="n">
        <f aca="false">Test!C262</f>
        <v>36.3269</v>
      </c>
      <c r="L17" s="91" t="n">
        <f aca="false">Test!D262</f>
        <v>41.9613</v>
      </c>
      <c r="M17" s="92" t="n">
        <f aca="false">Test!E262</f>
        <v>42.5211</v>
      </c>
      <c r="N17" s="181"/>
      <c r="O17" s="93"/>
      <c r="P17" s="94"/>
      <c r="Q17" s="94"/>
      <c r="R17" s="93"/>
      <c r="S17" s="94"/>
      <c r="T17" s="95"/>
      <c r="U17" s="181"/>
      <c r="V17" s="90" t="n">
        <f aca="false">Anchor!F262</f>
        <v>6486.7232</v>
      </c>
      <c r="W17" s="91" t="n">
        <f aca="false">Anchor!G262</f>
        <v>33.0643</v>
      </c>
      <c r="X17" s="91" t="n">
        <f aca="false">Anchor!H262</f>
        <v>40.7019</v>
      </c>
      <c r="Y17" s="91" t="n">
        <f aca="false">Anchor!I262</f>
        <v>41.422</v>
      </c>
      <c r="Z17" s="90" t="n">
        <f aca="false">Anchor!J262</f>
        <v>44373.5</v>
      </c>
      <c r="AA17" s="91" t="n">
        <f aca="false">Anchor!K262</f>
        <v>75.53</v>
      </c>
      <c r="AB17" s="91" t="n">
        <f aca="false">Anchor!L262</f>
        <v>2681</v>
      </c>
      <c r="AC17" s="96" t="n">
        <f aca="false">Z17/3600</f>
        <v>12.3259722222222</v>
      </c>
      <c r="AD17" s="97" t="n">
        <f aca="false">E17+V17</f>
        <v>15377.816</v>
      </c>
      <c r="AE17" s="181"/>
      <c r="AF17" s="90" t="n">
        <f aca="false">Test!F262</f>
        <v>6486.7232</v>
      </c>
      <c r="AG17" s="91" t="n">
        <f aca="false">Test!G262</f>
        <v>33.0643</v>
      </c>
      <c r="AH17" s="91" t="n">
        <f aca="false">Test!H262</f>
        <v>40.7019</v>
      </c>
      <c r="AI17" s="91" t="n">
        <f aca="false">Test!I262</f>
        <v>41.422</v>
      </c>
      <c r="AJ17" s="90" t="n">
        <f aca="false">Test!J262</f>
        <v>34827.94</v>
      </c>
      <c r="AK17" s="91" t="n">
        <f aca="false">Test!K262</f>
        <v>60.7</v>
      </c>
      <c r="AL17" s="91" t="n">
        <f aca="false">Test!L262</f>
        <v>2749</v>
      </c>
      <c r="AM17" s="96" t="n">
        <f aca="false">AJ17/3600</f>
        <v>9.67442777777778</v>
      </c>
      <c r="AN17" s="97" t="n">
        <f aca="false">J17+AF17</f>
        <v>15250.5712</v>
      </c>
      <c r="AO17" s="78"/>
      <c r="AP17" s="78"/>
      <c r="AQ17" s="98" t="n">
        <f aca="false">AJ17/Z17</f>
        <v>0.784881517121706</v>
      </c>
      <c r="AR17" s="99" t="n">
        <f aca="false">AK17/AA17</f>
        <v>0.803654177148153</v>
      </c>
      <c r="AS17" s="100" t="n">
        <f aca="false">AL17/AB17</f>
        <v>1.02536367027229</v>
      </c>
      <c r="AT17" s="44"/>
      <c r="AU17" s="101" t="n">
        <f aca="false">ABS(V17-AF17)+ABS(W17-AG17)+ABS(X17-AH17)+ABS(Y17-AI17)</f>
        <v>0</v>
      </c>
      <c r="AV17" s="140"/>
      <c r="AW17" s="137"/>
      <c r="AX17" s="181"/>
      <c r="AY17" s="137"/>
      <c r="AZ17" s="137"/>
      <c r="BA17" s="137"/>
    </row>
    <row r="18" customFormat="false" ht="12" hidden="false" customHeight="false" outlineLevel="0" collapsed="false">
      <c r="A18" s="228"/>
      <c r="B18" s="244"/>
      <c r="C18" s="223" t="n">
        <f aca="false">C10</f>
        <v>34</v>
      </c>
      <c r="D18" s="228" t="n">
        <f aca="false">D10</f>
        <v>30</v>
      </c>
      <c r="E18" s="90" t="n">
        <f aca="false">Anchor!B263</f>
        <v>4518.5072</v>
      </c>
      <c r="F18" s="91" t="n">
        <f aca="false">Anchor!C263</f>
        <v>34.7846</v>
      </c>
      <c r="G18" s="91" t="n">
        <f aca="false">Anchor!D263</f>
        <v>41.286</v>
      </c>
      <c r="H18" s="92" t="n">
        <f aca="false">Anchor!E263</f>
        <v>41.9547</v>
      </c>
      <c r="I18" s="77"/>
      <c r="J18" s="90" t="n">
        <f aca="false">Test!B263</f>
        <v>4553.9408</v>
      </c>
      <c r="K18" s="91" t="n">
        <f aca="false">Test!C263</f>
        <v>34.8908</v>
      </c>
      <c r="L18" s="91" t="n">
        <f aca="false">Test!D263</f>
        <v>41.3986</v>
      </c>
      <c r="M18" s="92" t="n">
        <f aca="false">Test!E263</f>
        <v>42.0588</v>
      </c>
      <c r="N18" s="181"/>
      <c r="O18" s="93"/>
      <c r="P18" s="94"/>
      <c r="Q18" s="94"/>
      <c r="R18" s="93"/>
      <c r="S18" s="94"/>
      <c r="T18" s="95"/>
      <c r="U18" s="181"/>
      <c r="V18" s="90" t="n">
        <f aca="false">Anchor!F263</f>
        <v>6486.7232</v>
      </c>
      <c r="W18" s="91" t="n">
        <f aca="false">Anchor!G263</f>
        <v>33.0643</v>
      </c>
      <c r="X18" s="91" t="n">
        <f aca="false">Anchor!H263</f>
        <v>40.7019</v>
      </c>
      <c r="Y18" s="91" t="n">
        <f aca="false">Anchor!I263</f>
        <v>41.422</v>
      </c>
      <c r="Z18" s="90" t="n">
        <f aca="false">Anchor!J263</f>
        <v>43906.58</v>
      </c>
      <c r="AA18" s="91" t="n">
        <f aca="false">Anchor!K263</f>
        <v>65.36</v>
      </c>
      <c r="AB18" s="91" t="n">
        <f aca="false">Anchor!L263</f>
        <v>2681</v>
      </c>
      <c r="AC18" s="96" t="n">
        <f aca="false">Z18/3600</f>
        <v>12.1962722222222</v>
      </c>
      <c r="AD18" s="97" t="n">
        <f aca="false">E18+V18</f>
        <v>11005.2304</v>
      </c>
      <c r="AE18" s="181"/>
      <c r="AF18" s="90" t="n">
        <f aca="false">Test!F263</f>
        <v>6486.7232</v>
      </c>
      <c r="AG18" s="91" t="n">
        <f aca="false">Test!G263</f>
        <v>33.0643</v>
      </c>
      <c r="AH18" s="91" t="n">
        <f aca="false">Test!H263</f>
        <v>40.7019</v>
      </c>
      <c r="AI18" s="91" t="n">
        <f aca="false">Test!I263</f>
        <v>41.422</v>
      </c>
      <c r="AJ18" s="90" t="n">
        <f aca="false">Test!J263</f>
        <v>43195</v>
      </c>
      <c r="AK18" s="91" t="n">
        <f aca="false">Test!K263</f>
        <v>69</v>
      </c>
      <c r="AL18" s="91" t="n">
        <f aca="false">Test!L263</f>
        <v>2761</v>
      </c>
      <c r="AM18" s="96" t="n">
        <f aca="false">AJ18/3600</f>
        <v>11.9986111111111</v>
      </c>
      <c r="AN18" s="97" t="n">
        <f aca="false">J18+AF18</f>
        <v>11040.664</v>
      </c>
      <c r="AO18" s="78"/>
      <c r="AP18" s="78"/>
      <c r="AQ18" s="98" t="n">
        <f aca="false">AJ18/Z18</f>
        <v>0.983793317539193</v>
      </c>
      <c r="AR18" s="99" t="n">
        <f aca="false">AK18/AA18</f>
        <v>1.05569155446756</v>
      </c>
      <c r="AS18" s="100" t="n">
        <f aca="false">AL18/AB18</f>
        <v>1.02983961208504</v>
      </c>
      <c r="AT18" s="44"/>
      <c r="AU18" s="101" t="n">
        <f aca="false">ABS(V18-AF18)+ABS(W18-AG18)+ABS(X18-AH18)+ABS(Y18-AI18)</f>
        <v>0</v>
      </c>
      <c r="AV18" s="140"/>
      <c r="AW18" s="137"/>
      <c r="AX18" s="181"/>
      <c r="AY18" s="137"/>
      <c r="AZ18" s="137"/>
      <c r="BA18" s="137"/>
    </row>
    <row r="19" customFormat="false" ht="12.75" hidden="false" customHeight="false" outlineLevel="0" collapsed="false">
      <c r="A19" s="228"/>
      <c r="B19" s="244"/>
      <c r="C19" s="245" t="n">
        <f aca="false">C11</f>
        <v>34</v>
      </c>
      <c r="D19" s="246" t="n">
        <f aca="false">D11</f>
        <v>32</v>
      </c>
      <c r="E19" s="104" t="n">
        <f aca="false">Anchor!B264</f>
        <v>1050.0464</v>
      </c>
      <c r="F19" s="105" t="n">
        <f aca="false">Anchor!C264</f>
        <v>33.4369</v>
      </c>
      <c r="G19" s="105" t="n">
        <f aca="false">Anchor!D264</f>
        <v>40.875</v>
      </c>
      <c r="H19" s="106" t="n">
        <f aca="false">Anchor!E264</f>
        <v>41.5838</v>
      </c>
      <c r="I19" s="77"/>
      <c r="J19" s="104" t="n">
        <f aca="false">Test!B264</f>
        <v>1122.7776</v>
      </c>
      <c r="K19" s="105" t="n">
        <f aca="false">Test!C264</f>
        <v>33.495</v>
      </c>
      <c r="L19" s="105" t="n">
        <f aca="false">Test!D264</f>
        <v>40.9092</v>
      </c>
      <c r="M19" s="106" t="n">
        <f aca="false">Test!E264</f>
        <v>41.6171</v>
      </c>
      <c r="N19" s="181"/>
      <c r="O19" s="107"/>
      <c r="P19" s="108"/>
      <c r="Q19" s="108"/>
      <c r="R19" s="107"/>
      <c r="S19" s="108"/>
      <c r="T19" s="109"/>
      <c r="U19" s="181"/>
      <c r="V19" s="104" t="n">
        <f aca="false">Anchor!F264</f>
        <v>6486.7232</v>
      </c>
      <c r="W19" s="105" t="n">
        <f aca="false">Anchor!G264</f>
        <v>33.0643</v>
      </c>
      <c r="X19" s="105" t="n">
        <f aca="false">Anchor!H264</f>
        <v>40.7019</v>
      </c>
      <c r="Y19" s="105" t="n">
        <f aca="false">Anchor!I264</f>
        <v>41.422</v>
      </c>
      <c r="Z19" s="104" t="n">
        <f aca="false">Anchor!J264</f>
        <v>44458.36</v>
      </c>
      <c r="AA19" s="105" t="n">
        <f aca="false">Anchor!K264</f>
        <v>66</v>
      </c>
      <c r="AB19" s="105" t="n">
        <f aca="false">Anchor!L264</f>
        <v>2681</v>
      </c>
      <c r="AC19" s="110" t="n">
        <f aca="false">Z19/3600</f>
        <v>12.3495444444444</v>
      </c>
      <c r="AD19" s="111" t="n">
        <f aca="false">E19+V19</f>
        <v>7536.7696</v>
      </c>
      <c r="AE19" s="181"/>
      <c r="AF19" s="104" t="n">
        <f aca="false">Test!F264</f>
        <v>6486.7232</v>
      </c>
      <c r="AG19" s="105" t="n">
        <f aca="false">Test!G264</f>
        <v>33.0643</v>
      </c>
      <c r="AH19" s="105" t="n">
        <f aca="false">Test!H264</f>
        <v>40.7019</v>
      </c>
      <c r="AI19" s="105" t="n">
        <f aca="false">Test!I264</f>
        <v>41.422</v>
      </c>
      <c r="AJ19" s="104" t="n">
        <f aca="false">Test!J264</f>
        <v>33320.72</v>
      </c>
      <c r="AK19" s="105" t="n">
        <f aca="false">Test!K264</f>
        <v>58</v>
      </c>
      <c r="AL19" s="105" t="n">
        <f aca="false">Test!L264</f>
        <v>2749</v>
      </c>
      <c r="AM19" s="110" t="n">
        <f aca="false">AJ19/3600</f>
        <v>9.25575555555556</v>
      </c>
      <c r="AN19" s="111" t="n">
        <f aca="false">J19+AF19</f>
        <v>7609.5008</v>
      </c>
      <c r="AO19" s="78"/>
      <c r="AP19" s="78"/>
      <c r="AQ19" s="112" t="n">
        <f aca="false">AJ19/Z19</f>
        <v>0.749481537330662</v>
      </c>
      <c r="AR19" s="113" t="n">
        <f aca="false">AK19/AA19</f>
        <v>0.878787878787879</v>
      </c>
      <c r="AS19" s="114" t="n">
        <f aca="false">AL19/AB19</f>
        <v>1.02536367027229</v>
      </c>
      <c r="AT19" s="44"/>
      <c r="AU19" s="101" t="n">
        <f aca="false">ABS(V19-AF19)+ABS(W19-AG19)+ABS(X19-AH19)+ABS(Y19-AI19)</f>
        <v>0</v>
      </c>
      <c r="AV19" s="140"/>
      <c r="AW19" s="137"/>
      <c r="AX19" s="181"/>
      <c r="AY19" s="137"/>
      <c r="AZ19" s="137"/>
      <c r="BA19" s="137"/>
    </row>
    <row r="20" customFormat="false" ht="12" hidden="false" customHeight="false" outlineLevel="0" collapsed="false">
      <c r="A20" s="241" t="s">
        <v>10</v>
      </c>
      <c r="B20" s="242" t="s">
        <v>72</v>
      </c>
      <c r="C20" s="243" t="n">
        <f aca="false">C12</f>
        <v>30</v>
      </c>
      <c r="D20" s="241" t="n">
        <f aca="false">D12</f>
        <v>22</v>
      </c>
      <c r="E20" s="74" t="n">
        <f aca="false">Anchor!B265</f>
        <v>3820.5504</v>
      </c>
      <c r="F20" s="75" t="n">
        <f aca="false">Anchor!C265</f>
        <v>41.5584</v>
      </c>
      <c r="G20" s="75" t="n">
        <f aca="false">Anchor!D265</f>
        <v>43.4101</v>
      </c>
      <c r="H20" s="76" t="n">
        <f aca="false">Anchor!E265</f>
        <v>45.1202</v>
      </c>
      <c r="I20" s="77"/>
      <c r="J20" s="74" t="n">
        <f aca="false">Test!B265</f>
        <v>3773.2128</v>
      </c>
      <c r="K20" s="75" t="n">
        <f aca="false">Test!C265</f>
        <v>41.5677</v>
      </c>
      <c r="L20" s="75" t="n">
        <f aca="false">Test!D265</f>
        <v>43.4263</v>
      </c>
      <c r="M20" s="76" t="n">
        <f aca="false">Test!E265</f>
        <v>45.1638</v>
      </c>
      <c r="N20" s="181"/>
      <c r="O20" s="79" t="e">
        <f aca="false">bdrate($AD20:$AD23,F20:F23,$AN20:$AN23,K20:K23)</f>
        <v>#VALUE!</v>
      </c>
      <c r="P20" s="80" t="e">
        <f aca="false">bdrate($AD20:$AD23,G20:G23,$AN20:$AN23,L20:L23)</f>
        <v>#VALUE!</v>
      </c>
      <c r="Q20" s="80" t="e">
        <f aca="false">bdrate($AD20:$AD23,H20:H23,$AN20:$AN23,M20:M23)</f>
        <v>#VALUE!</v>
      </c>
      <c r="R20" s="79" t="e">
        <f aca="false">bdrate($E20:$E23,F20:F23,$J20:$J23,K20:K23)</f>
        <v>#VALUE!</v>
      </c>
      <c r="S20" s="80" t="e">
        <f aca="false">bdrate($E20:$E23,G20:G23,$J20:$J23,L20:L23)</f>
        <v>#VALUE!</v>
      </c>
      <c r="T20" s="81" t="e">
        <f aca="false">bdrate($E20:$E23,H20:H23,$J20:$J23,M20:M23)</f>
        <v>#VALUE!</v>
      </c>
      <c r="U20" s="181"/>
      <c r="V20" s="74" t="n">
        <f aca="false">Anchor!F265</f>
        <v>1430.7704</v>
      </c>
      <c r="W20" s="75" t="n">
        <f aca="false">Anchor!G265</f>
        <v>38.4161</v>
      </c>
      <c r="X20" s="75" t="n">
        <f aca="false">Anchor!H265</f>
        <v>41.4821</v>
      </c>
      <c r="Y20" s="75" t="n">
        <f aca="false">Anchor!I265</f>
        <v>42.7021</v>
      </c>
      <c r="Z20" s="74" t="n">
        <f aca="false">Anchor!J265</f>
        <v>31125.45</v>
      </c>
      <c r="AA20" s="75" t="n">
        <f aca="false">Anchor!K265</f>
        <v>58.04</v>
      </c>
      <c r="AB20" s="75" t="n">
        <f aca="false">Anchor!L265</f>
        <v>1437</v>
      </c>
      <c r="AC20" s="82" t="n">
        <f aca="false">Z20/3600</f>
        <v>8.64595833333333</v>
      </c>
      <c r="AD20" s="83" t="n">
        <f aca="false">E20+V20</f>
        <v>5251.3208</v>
      </c>
      <c r="AE20" s="181"/>
      <c r="AF20" s="74" t="n">
        <f aca="false">Test!F265</f>
        <v>1430.7704</v>
      </c>
      <c r="AG20" s="75" t="n">
        <f aca="false">Test!G265</f>
        <v>38.4161</v>
      </c>
      <c r="AH20" s="75" t="n">
        <f aca="false">Test!H265</f>
        <v>41.4821</v>
      </c>
      <c r="AI20" s="75" t="n">
        <f aca="false">Test!I265</f>
        <v>42.7021</v>
      </c>
      <c r="AJ20" s="74" t="n">
        <f aca="false">Test!J265</f>
        <v>32598.76</v>
      </c>
      <c r="AK20" s="75" t="n">
        <f aca="false">Test!K265</f>
        <v>58.12</v>
      </c>
      <c r="AL20" s="75" t="n">
        <f aca="false">Test!L265</f>
        <v>1490</v>
      </c>
      <c r="AM20" s="82" t="n">
        <f aca="false">AJ20/3600</f>
        <v>9.05521111111111</v>
      </c>
      <c r="AN20" s="83" t="n">
        <f aca="false">J20+AF20</f>
        <v>5203.9832</v>
      </c>
      <c r="AO20" s="78"/>
      <c r="AP20" s="78"/>
      <c r="AQ20" s="84" t="n">
        <f aca="false">AJ20/Z20</f>
        <v>1.04733457668885</v>
      </c>
      <c r="AR20" s="85" t="n">
        <f aca="false">AK20/AA20</f>
        <v>1.0013783597519</v>
      </c>
      <c r="AS20" s="86" t="n">
        <f aca="false">AL20/AB20</f>
        <v>1.03688239387613</v>
      </c>
      <c r="AT20" s="44"/>
      <c r="AU20" s="87" t="n">
        <f aca="false">ABS(V20-AF20)+ABS(W20-AG20)+ABS(X20-AH20)+ABS(Y20-AI20)</f>
        <v>0</v>
      </c>
      <c r="AV20" s="140"/>
      <c r="AW20" s="137"/>
      <c r="AX20" s="181"/>
      <c r="AY20" s="137"/>
      <c r="AZ20" s="137"/>
      <c r="BA20" s="137"/>
    </row>
    <row r="21" customFormat="false" ht="12" hidden="false" customHeight="false" outlineLevel="0" collapsed="false">
      <c r="A21" s="228" t="s">
        <v>73</v>
      </c>
      <c r="B21" s="244"/>
      <c r="C21" s="223" t="n">
        <f aca="false">C13</f>
        <v>30</v>
      </c>
      <c r="D21" s="228" t="n">
        <f aca="false">D13</f>
        <v>24</v>
      </c>
      <c r="E21" s="90" t="n">
        <f aca="false">Anchor!B266</f>
        <v>2375.392</v>
      </c>
      <c r="F21" s="91" t="n">
        <f aca="false">Anchor!C266</f>
        <v>40.8359</v>
      </c>
      <c r="G21" s="91" t="n">
        <f aca="false">Anchor!D266</f>
        <v>42.7753</v>
      </c>
      <c r="H21" s="92" t="n">
        <f aca="false">Anchor!E266</f>
        <v>44.1945</v>
      </c>
      <c r="I21" s="77"/>
      <c r="J21" s="90" t="n">
        <f aca="false">Test!B266</f>
        <v>2335.8328</v>
      </c>
      <c r="K21" s="91" t="n">
        <f aca="false">Test!C266</f>
        <v>40.852</v>
      </c>
      <c r="L21" s="91" t="n">
        <f aca="false">Test!D266</f>
        <v>42.8134</v>
      </c>
      <c r="M21" s="92" t="n">
        <f aca="false">Test!E266</f>
        <v>44.2614</v>
      </c>
      <c r="N21" s="181"/>
      <c r="O21" s="93"/>
      <c r="P21" s="94"/>
      <c r="Q21" s="94"/>
      <c r="R21" s="93"/>
      <c r="S21" s="94"/>
      <c r="T21" s="95"/>
      <c r="U21" s="181"/>
      <c r="V21" s="90" t="n">
        <f aca="false">Anchor!F266</f>
        <v>1430.7704</v>
      </c>
      <c r="W21" s="91" t="n">
        <f aca="false">Anchor!G266</f>
        <v>38.4161</v>
      </c>
      <c r="X21" s="91" t="n">
        <f aca="false">Anchor!H266</f>
        <v>41.4821</v>
      </c>
      <c r="Y21" s="91" t="n">
        <f aca="false">Anchor!I266</f>
        <v>42.7021</v>
      </c>
      <c r="Z21" s="90" t="n">
        <f aca="false">Anchor!J266</f>
        <v>31919.66</v>
      </c>
      <c r="AA21" s="91" t="n">
        <f aca="false">Anchor!K266</f>
        <v>59.51</v>
      </c>
      <c r="AB21" s="91" t="n">
        <f aca="false">Anchor!L266</f>
        <v>1437</v>
      </c>
      <c r="AC21" s="96" t="n">
        <f aca="false">Z21/3600</f>
        <v>8.86657222222222</v>
      </c>
      <c r="AD21" s="97" t="n">
        <f aca="false">E21+V21</f>
        <v>3806.1624</v>
      </c>
      <c r="AE21" s="181"/>
      <c r="AF21" s="90" t="n">
        <f aca="false">Test!F266</f>
        <v>1430.7704</v>
      </c>
      <c r="AG21" s="91" t="n">
        <f aca="false">Test!G266</f>
        <v>38.4161</v>
      </c>
      <c r="AH21" s="91" t="n">
        <f aca="false">Test!H266</f>
        <v>41.4821</v>
      </c>
      <c r="AI21" s="91" t="n">
        <f aca="false">Test!I266</f>
        <v>42.7021</v>
      </c>
      <c r="AJ21" s="90" t="n">
        <f aca="false">Test!J266</f>
        <v>31126.58</v>
      </c>
      <c r="AK21" s="91" t="n">
        <f aca="false">Test!K266</f>
        <v>48.5</v>
      </c>
      <c r="AL21" s="91" t="n">
        <f aca="false">Test!L266</f>
        <v>1489</v>
      </c>
      <c r="AM21" s="96" t="n">
        <f aca="false">AJ21/3600</f>
        <v>8.64627222222222</v>
      </c>
      <c r="AN21" s="97" t="n">
        <f aca="false">J21+AF21</f>
        <v>3766.6032</v>
      </c>
      <c r="AO21" s="78"/>
      <c r="AP21" s="78"/>
      <c r="AQ21" s="98" t="n">
        <f aca="false">AJ21/Z21</f>
        <v>0.975153870686593</v>
      </c>
      <c r="AR21" s="99" t="n">
        <f aca="false">AK21/AA21</f>
        <v>0.814989077465972</v>
      </c>
      <c r="AS21" s="100" t="n">
        <f aca="false">AL21/AB21</f>
        <v>1.03618649965205</v>
      </c>
      <c r="AT21" s="44"/>
      <c r="AU21" s="101" t="n">
        <f aca="false">ABS(V21-AF21)+ABS(W21-AG21)+ABS(X21-AH21)+ABS(Y21-AI21)</f>
        <v>0</v>
      </c>
      <c r="AV21" s="140"/>
      <c r="AW21" s="137"/>
      <c r="AX21" s="181"/>
      <c r="AY21" s="137"/>
      <c r="AZ21" s="137"/>
      <c r="BA21" s="137"/>
    </row>
    <row r="22" customFormat="false" ht="12" hidden="false" customHeight="false" outlineLevel="0" collapsed="false">
      <c r="A22" s="228"/>
      <c r="B22" s="244"/>
      <c r="C22" s="223" t="n">
        <f aca="false">C14</f>
        <v>30</v>
      </c>
      <c r="D22" s="228" t="n">
        <f aca="false">D14</f>
        <v>26</v>
      </c>
      <c r="E22" s="90" t="n">
        <f aca="false">Anchor!B267</f>
        <v>1259.9992</v>
      </c>
      <c r="F22" s="91" t="n">
        <f aca="false">Anchor!C267</f>
        <v>39.9071</v>
      </c>
      <c r="G22" s="91" t="n">
        <f aca="false">Anchor!D267</f>
        <v>42.0832</v>
      </c>
      <c r="H22" s="92" t="n">
        <f aca="false">Anchor!E267</f>
        <v>43.3374</v>
      </c>
      <c r="I22" s="77"/>
      <c r="J22" s="90" t="n">
        <f aca="false">Test!B267</f>
        <v>1241.1568</v>
      </c>
      <c r="K22" s="91" t="n">
        <f aca="false">Test!C267</f>
        <v>39.9505</v>
      </c>
      <c r="L22" s="91" t="n">
        <f aca="false">Test!D267</f>
        <v>42.1291</v>
      </c>
      <c r="M22" s="92" t="n">
        <f aca="false">Test!E267</f>
        <v>43.3997</v>
      </c>
      <c r="N22" s="181"/>
      <c r="O22" s="93"/>
      <c r="P22" s="94"/>
      <c r="Q22" s="94"/>
      <c r="R22" s="93"/>
      <c r="S22" s="94"/>
      <c r="T22" s="95"/>
      <c r="U22" s="181"/>
      <c r="V22" s="90" t="n">
        <f aca="false">Anchor!F267</f>
        <v>1430.7704</v>
      </c>
      <c r="W22" s="91" t="n">
        <f aca="false">Anchor!G267</f>
        <v>38.4161</v>
      </c>
      <c r="X22" s="91" t="n">
        <f aca="false">Anchor!H267</f>
        <v>41.4821</v>
      </c>
      <c r="Y22" s="91" t="n">
        <f aca="false">Anchor!I267</f>
        <v>42.7021</v>
      </c>
      <c r="Z22" s="90" t="n">
        <f aca="false">Anchor!J267</f>
        <v>28377.66</v>
      </c>
      <c r="AA22" s="91" t="n">
        <f aca="false">Anchor!K267</f>
        <v>51.72</v>
      </c>
      <c r="AB22" s="91" t="n">
        <f aca="false">Anchor!L267</f>
        <v>1436</v>
      </c>
      <c r="AC22" s="96" t="n">
        <f aca="false">Z22/3600</f>
        <v>7.88268333333333</v>
      </c>
      <c r="AD22" s="97" t="n">
        <f aca="false">E22+V22</f>
        <v>2690.7696</v>
      </c>
      <c r="AE22" s="181"/>
      <c r="AF22" s="90" t="n">
        <f aca="false">Test!F267</f>
        <v>1430.7704</v>
      </c>
      <c r="AG22" s="91" t="n">
        <f aca="false">Test!G267</f>
        <v>38.4161</v>
      </c>
      <c r="AH22" s="91" t="n">
        <f aca="false">Test!H267</f>
        <v>41.4821</v>
      </c>
      <c r="AI22" s="91" t="n">
        <f aca="false">Test!I267</f>
        <v>42.7021</v>
      </c>
      <c r="AJ22" s="90" t="n">
        <f aca="false">Test!J267</f>
        <v>30294.61</v>
      </c>
      <c r="AK22" s="91" t="n">
        <f aca="false">Test!K267</f>
        <v>58.2</v>
      </c>
      <c r="AL22" s="91" t="n">
        <f aca="false">Test!L267</f>
        <v>1489</v>
      </c>
      <c r="AM22" s="96" t="n">
        <f aca="false">AJ22/3600</f>
        <v>8.41516944444444</v>
      </c>
      <c r="AN22" s="97" t="n">
        <f aca="false">J22+AF22</f>
        <v>2671.9272</v>
      </c>
      <c r="AO22" s="78"/>
      <c r="AP22" s="78"/>
      <c r="AQ22" s="98" t="n">
        <f aca="false">AJ22/Z22</f>
        <v>1.06755137668152</v>
      </c>
      <c r="AR22" s="99" t="n">
        <f aca="false">AK22/AA22</f>
        <v>1.12529002320186</v>
      </c>
      <c r="AS22" s="100" t="n">
        <f aca="false">AL22/AB22</f>
        <v>1.03690807799443</v>
      </c>
      <c r="AT22" s="44"/>
      <c r="AU22" s="101" t="n">
        <f aca="false">ABS(V22-AF22)+ABS(W22-AG22)+ABS(X22-AH22)+ABS(Y22-AI22)</f>
        <v>0</v>
      </c>
      <c r="AV22" s="140"/>
      <c r="AW22" s="137"/>
      <c r="AX22" s="181"/>
      <c r="AY22" s="137"/>
      <c r="AZ22" s="137"/>
      <c r="BA22" s="137"/>
    </row>
    <row r="23" customFormat="false" ht="12.75" hidden="false" customHeight="false" outlineLevel="0" collapsed="false">
      <c r="A23" s="228"/>
      <c r="B23" s="244"/>
      <c r="C23" s="245" t="n">
        <f aca="false">C15</f>
        <v>30</v>
      </c>
      <c r="D23" s="246" t="n">
        <f aca="false">D15</f>
        <v>28</v>
      </c>
      <c r="E23" s="104" t="n">
        <f aca="false">Anchor!B268</f>
        <v>370.9112</v>
      </c>
      <c r="F23" s="105" t="n">
        <f aca="false">Anchor!C268</f>
        <v>38.8511</v>
      </c>
      <c r="G23" s="105" t="n">
        <f aca="false">Anchor!D268</f>
        <v>41.6281</v>
      </c>
      <c r="H23" s="106" t="n">
        <f aca="false">Anchor!E268</f>
        <v>42.8301</v>
      </c>
      <c r="I23" s="77"/>
      <c r="J23" s="104" t="n">
        <f aca="false">Test!B268</f>
        <v>384.3496</v>
      </c>
      <c r="K23" s="105" t="n">
        <f aca="false">Test!C268</f>
        <v>38.925</v>
      </c>
      <c r="L23" s="105" t="n">
        <f aca="false">Test!D268</f>
        <v>41.6608</v>
      </c>
      <c r="M23" s="106" t="n">
        <f aca="false">Test!E268</f>
        <v>42.8646</v>
      </c>
      <c r="N23" s="181"/>
      <c r="O23" s="107"/>
      <c r="P23" s="108"/>
      <c r="Q23" s="108"/>
      <c r="R23" s="107"/>
      <c r="S23" s="108"/>
      <c r="T23" s="109"/>
      <c r="U23" s="181"/>
      <c r="V23" s="104" t="n">
        <f aca="false">Anchor!F268</f>
        <v>1430.7704</v>
      </c>
      <c r="W23" s="105" t="n">
        <f aca="false">Anchor!G268</f>
        <v>38.4161</v>
      </c>
      <c r="X23" s="105" t="n">
        <f aca="false">Anchor!H268</f>
        <v>41.4821</v>
      </c>
      <c r="Y23" s="105" t="n">
        <f aca="false">Anchor!I268</f>
        <v>42.7021</v>
      </c>
      <c r="Z23" s="104" t="n">
        <f aca="false">Anchor!J268</f>
        <v>31576.52</v>
      </c>
      <c r="AA23" s="105" t="n">
        <f aca="false">Anchor!K268</f>
        <v>55.4</v>
      </c>
      <c r="AB23" s="105" t="n">
        <f aca="false">Anchor!L268</f>
        <v>1436</v>
      </c>
      <c r="AC23" s="110" t="n">
        <f aca="false">Z23/3600</f>
        <v>8.77125555555556</v>
      </c>
      <c r="AD23" s="111" t="n">
        <f aca="false">E23+V23</f>
        <v>1801.6816</v>
      </c>
      <c r="AE23" s="181"/>
      <c r="AF23" s="104" t="n">
        <f aca="false">Test!F268</f>
        <v>1430.7704</v>
      </c>
      <c r="AG23" s="105" t="n">
        <f aca="false">Test!G268</f>
        <v>38.4161</v>
      </c>
      <c r="AH23" s="105" t="n">
        <f aca="false">Test!H268</f>
        <v>41.4821</v>
      </c>
      <c r="AI23" s="105" t="n">
        <f aca="false">Test!I268</f>
        <v>42.7021</v>
      </c>
      <c r="AJ23" s="104" t="n">
        <f aca="false">Test!J268</f>
        <v>23714.64</v>
      </c>
      <c r="AK23" s="105" t="n">
        <f aca="false">Test!K268</f>
        <v>43.03</v>
      </c>
      <c r="AL23" s="105" t="n">
        <f aca="false">Test!L268</f>
        <v>1489</v>
      </c>
      <c r="AM23" s="110" t="n">
        <f aca="false">AJ23/3600</f>
        <v>6.5874</v>
      </c>
      <c r="AN23" s="111" t="n">
        <f aca="false">J23+AF23</f>
        <v>1815.12</v>
      </c>
      <c r="AO23" s="78"/>
      <c r="AP23" s="78"/>
      <c r="AQ23" s="112" t="n">
        <f aca="false">AJ23/Z23</f>
        <v>0.751021328506118</v>
      </c>
      <c r="AR23" s="113" t="n">
        <f aca="false">AK23/AA23</f>
        <v>0.776714801444043</v>
      </c>
      <c r="AS23" s="114" t="n">
        <f aca="false">AL23/AB23</f>
        <v>1.03690807799443</v>
      </c>
      <c r="AT23" s="44"/>
      <c r="AU23" s="115" t="n">
        <f aca="false">ABS(V23-AF23)+ABS(W23-AG23)+ABS(X23-AH23)+ABS(Y23-AI23)</f>
        <v>0</v>
      </c>
      <c r="AV23" s="140"/>
      <c r="AW23" s="137"/>
      <c r="AX23" s="181"/>
      <c r="AY23" s="137"/>
      <c r="AZ23" s="137"/>
      <c r="BA23" s="137"/>
    </row>
    <row r="24" customFormat="false" ht="12" hidden="false" customHeight="false" outlineLevel="0" collapsed="false">
      <c r="A24" s="228"/>
      <c r="B24" s="244"/>
      <c r="C24" s="243" t="n">
        <f aca="false">C16</f>
        <v>34</v>
      </c>
      <c r="D24" s="241" t="n">
        <f aca="false">D16</f>
        <v>26</v>
      </c>
      <c r="E24" s="74" t="n">
        <f aca="false">Anchor!B269</f>
        <v>1997.6688</v>
      </c>
      <c r="F24" s="75" t="n">
        <f aca="false">Anchor!C269</f>
        <v>40.089</v>
      </c>
      <c r="G24" s="75" t="n">
        <f aca="false">Anchor!D269</f>
        <v>42.2617</v>
      </c>
      <c r="H24" s="76" t="n">
        <f aca="false">Anchor!E269</f>
        <v>43.5629</v>
      </c>
      <c r="I24" s="77"/>
      <c r="J24" s="74" t="n">
        <f aca="false">Test!B269</f>
        <v>1963.7568</v>
      </c>
      <c r="K24" s="75" t="n">
        <f aca="false">Test!C269</f>
        <v>40.0978</v>
      </c>
      <c r="L24" s="75" t="n">
        <f aca="false">Test!D269</f>
        <v>42.2894</v>
      </c>
      <c r="M24" s="76" t="n">
        <f aca="false">Test!E269</f>
        <v>43.6077</v>
      </c>
      <c r="N24" s="181"/>
      <c r="O24" s="79" t="e">
        <f aca="false">bdrate($AD24:$AD27,F24:F27,$AN24:$AN27,K24:K27)</f>
        <v>#VALUE!</v>
      </c>
      <c r="P24" s="80" t="e">
        <f aca="false">bdrate($AD24:$AD27,G24:G27,$AN24:$AN27,L24:L27)</f>
        <v>#VALUE!</v>
      </c>
      <c r="Q24" s="80" t="e">
        <f aca="false">bdrate($AD24:$AD27,H24:H27,$AN24:$AN27,M24:M27)</f>
        <v>#VALUE!</v>
      </c>
      <c r="R24" s="79" t="e">
        <f aca="false">bdrate($E24:$E27,F24:F27,$J24:$J27,K24:K27)</f>
        <v>#VALUE!</v>
      </c>
      <c r="S24" s="80" t="e">
        <f aca="false">bdrate($E24:$E27,G24:G27,$J24:$J27,L24:L27)</f>
        <v>#VALUE!</v>
      </c>
      <c r="T24" s="81" t="e">
        <f aca="false">bdrate($E24:$E27,H24:H27,$J24:$J27,M24:M27)</f>
        <v>#VALUE!</v>
      </c>
      <c r="U24" s="181"/>
      <c r="V24" s="74" t="n">
        <f aca="false">Anchor!F269</f>
        <v>809.0296</v>
      </c>
      <c r="W24" s="75" t="n">
        <f aca="false">Anchor!G269</f>
        <v>36.4874</v>
      </c>
      <c r="X24" s="75" t="n">
        <f aca="false">Anchor!H269</f>
        <v>40.4486</v>
      </c>
      <c r="Y24" s="75" t="n">
        <f aca="false">Anchor!I269</f>
        <v>41.6074</v>
      </c>
      <c r="Z24" s="74" t="n">
        <f aca="false">Anchor!J269</f>
        <v>29387.63</v>
      </c>
      <c r="AA24" s="75" t="n">
        <f aca="false">Anchor!K269</f>
        <v>56.51</v>
      </c>
      <c r="AB24" s="75" t="n">
        <f aca="false">Anchor!L269</f>
        <v>1437</v>
      </c>
      <c r="AC24" s="82" t="n">
        <f aca="false">Z24/3600</f>
        <v>8.16323055555556</v>
      </c>
      <c r="AD24" s="83" t="n">
        <f aca="false">E24+V24</f>
        <v>2806.6984</v>
      </c>
      <c r="AE24" s="181"/>
      <c r="AF24" s="74" t="n">
        <f aca="false">Test!F269</f>
        <v>809.0296</v>
      </c>
      <c r="AG24" s="75" t="n">
        <f aca="false">Test!G269</f>
        <v>36.4874</v>
      </c>
      <c r="AH24" s="75" t="n">
        <f aca="false">Test!H269</f>
        <v>40.4486</v>
      </c>
      <c r="AI24" s="75" t="n">
        <f aca="false">Test!I269</f>
        <v>41.6074</v>
      </c>
      <c r="AJ24" s="74" t="n">
        <f aca="false">Test!J269</f>
        <v>29232.68</v>
      </c>
      <c r="AK24" s="75" t="n">
        <f aca="false">Test!K269</f>
        <v>56.46</v>
      </c>
      <c r="AL24" s="75" t="n">
        <f aca="false">Test!L269</f>
        <v>1490</v>
      </c>
      <c r="AM24" s="82" t="n">
        <f aca="false">AJ24/3600</f>
        <v>8.12018888888889</v>
      </c>
      <c r="AN24" s="83" t="n">
        <f aca="false">J24+AF24</f>
        <v>2772.7864</v>
      </c>
      <c r="AO24" s="78"/>
      <c r="AP24" s="78"/>
      <c r="AQ24" s="84" t="n">
        <f aca="false">AJ24/Z24</f>
        <v>0.994727373388055</v>
      </c>
      <c r="AR24" s="85" t="n">
        <f aca="false">AK24/AA24</f>
        <v>0.999115200849407</v>
      </c>
      <c r="AS24" s="86" t="n">
        <f aca="false">AL24/AB24</f>
        <v>1.03688239387613</v>
      </c>
      <c r="AT24" s="44"/>
      <c r="AU24" s="101" t="n">
        <f aca="false">ABS(V24-AF24)+ABS(W24-AG24)+ABS(X24-AH24)+ABS(Y24-AI24)</f>
        <v>0</v>
      </c>
      <c r="AV24" s="140"/>
      <c r="AW24" s="137"/>
      <c r="AX24" s="181"/>
      <c r="AY24" s="137"/>
      <c r="AZ24" s="137"/>
      <c r="BA24" s="137"/>
    </row>
    <row r="25" customFormat="false" ht="12" hidden="false" customHeight="false" outlineLevel="0" collapsed="false">
      <c r="A25" s="228"/>
      <c r="B25" s="244"/>
      <c r="C25" s="223" t="n">
        <f aca="false">C17</f>
        <v>34</v>
      </c>
      <c r="D25" s="228" t="n">
        <f aca="false">D17</f>
        <v>28</v>
      </c>
      <c r="E25" s="90" t="n">
        <f aca="false">Anchor!B270</f>
        <v>1307.2544</v>
      </c>
      <c r="F25" s="91" t="n">
        <f aca="false">Anchor!C270</f>
        <v>39.1916</v>
      </c>
      <c r="G25" s="91" t="n">
        <f aca="false">Anchor!D270</f>
        <v>41.6447</v>
      </c>
      <c r="H25" s="92" t="n">
        <f aca="false">Anchor!E270</f>
        <v>42.8034</v>
      </c>
      <c r="I25" s="77"/>
      <c r="J25" s="90" t="n">
        <f aca="false">Test!B270</f>
        <v>1280.7408</v>
      </c>
      <c r="K25" s="91" t="n">
        <f aca="false">Test!C270</f>
        <v>39.2154</v>
      </c>
      <c r="L25" s="91" t="n">
        <f aca="false">Test!D270</f>
        <v>41.6867</v>
      </c>
      <c r="M25" s="92" t="n">
        <f aca="false">Test!E270</f>
        <v>42.8628</v>
      </c>
      <c r="N25" s="181"/>
      <c r="O25" s="93"/>
      <c r="P25" s="94"/>
      <c r="Q25" s="94"/>
      <c r="R25" s="93"/>
      <c r="S25" s="94"/>
      <c r="T25" s="95"/>
      <c r="U25" s="181"/>
      <c r="V25" s="90" t="n">
        <f aca="false">Anchor!F270</f>
        <v>809.0296</v>
      </c>
      <c r="W25" s="91" t="n">
        <f aca="false">Anchor!G270</f>
        <v>36.4874</v>
      </c>
      <c r="X25" s="91" t="n">
        <f aca="false">Anchor!H270</f>
        <v>40.4486</v>
      </c>
      <c r="Y25" s="91" t="n">
        <f aca="false">Anchor!I270</f>
        <v>41.6074</v>
      </c>
      <c r="Z25" s="90" t="n">
        <f aca="false">Anchor!J270</f>
        <v>27361.83</v>
      </c>
      <c r="AA25" s="91" t="n">
        <f aca="false">Anchor!K270</f>
        <v>52.24</v>
      </c>
      <c r="AB25" s="91" t="n">
        <f aca="false">Anchor!L270</f>
        <v>1436</v>
      </c>
      <c r="AC25" s="96" t="n">
        <f aca="false">Z25/3600</f>
        <v>7.60050833333333</v>
      </c>
      <c r="AD25" s="97" t="n">
        <f aca="false">E25+V25</f>
        <v>2116.284</v>
      </c>
      <c r="AE25" s="181"/>
      <c r="AF25" s="90" t="n">
        <f aca="false">Test!F270</f>
        <v>809.0296</v>
      </c>
      <c r="AG25" s="91" t="n">
        <f aca="false">Test!G270</f>
        <v>36.4874</v>
      </c>
      <c r="AH25" s="91" t="n">
        <f aca="false">Test!H270</f>
        <v>40.4486</v>
      </c>
      <c r="AI25" s="91" t="n">
        <f aca="false">Test!I270</f>
        <v>41.6074</v>
      </c>
      <c r="AJ25" s="90" t="n">
        <f aca="false">Test!J270</f>
        <v>28108.03</v>
      </c>
      <c r="AK25" s="91" t="n">
        <f aca="false">Test!K270</f>
        <v>49.1</v>
      </c>
      <c r="AL25" s="91" t="n">
        <f aca="false">Test!L270</f>
        <v>1489</v>
      </c>
      <c r="AM25" s="96" t="n">
        <f aca="false">AJ25/3600</f>
        <v>7.80778611111111</v>
      </c>
      <c r="AN25" s="97" t="n">
        <f aca="false">J25+AF25</f>
        <v>2089.7704</v>
      </c>
      <c r="AO25" s="78"/>
      <c r="AP25" s="78"/>
      <c r="AQ25" s="98" t="n">
        <f aca="false">AJ25/Z25</f>
        <v>1.02727156772774</v>
      </c>
      <c r="AR25" s="99" t="n">
        <f aca="false">AK25/AA25</f>
        <v>0.93989280245023</v>
      </c>
      <c r="AS25" s="100" t="n">
        <f aca="false">AL25/AB25</f>
        <v>1.03690807799443</v>
      </c>
      <c r="AT25" s="44"/>
      <c r="AU25" s="101" t="n">
        <f aca="false">ABS(V25-AF25)+ABS(W25-AG25)+ABS(X25-AH25)+ABS(Y25-AI25)</f>
        <v>0</v>
      </c>
      <c r="AV25" s="140"/>
      <c r="AW25" s="137"/>
      <c r="AX25" s="181"/>
      <c r="AY25" s="137"/>
      <c r="AZ25" s="137"/>
      <c r="BA25" s="137"/>
    </row>
    <row r="26" customFormat="false" ht="12" hidden="false" customHeight="false" outlineLevel="0" collapsed="false">
      <c r="A26" s="228"/>
      <c r="B26" s="244"/>
      <c r="C26" s="223" t="n">
        <f aca="false">C18</f>
        <v>34</v>
      </c>
      <c r="D26" s="228" t="n">
        <f aca="false">D18</f>
        <v>30</v>
      </c>
      <c r="E26" s="90" t="n">
        <f aca="false">Anchor!B271</f>
        <v>733.1056</v>
      </c>
      <c r="F26" s="91" t="n">
        <f aca="false">Anchor!C271</f>
        <v>38.0937</v>
      </c>
      <c r="G26" s="91" t="n">
        <f aca="false">Anchor!D271</f>
        <v>41.1608</v>
      </c>
      <c r="H26" s="92" t="n">
        <f aca="false">Anchor!E271</f>
        <v>42.3143</v>
      </c>
      <c r="I26" s="77"/>
      <c r="J26" s="90" t="n">
        <f aca="false">Test!B271</f>
        <v>722.3112</v>
      </c>
      <c r="K26" s="91" t="n">
        <f aca="false">Test!C271</f>
        <v>38.1573</v>
      </c>
      <c r="L26" s="91" t="n">
        <f aca="false">Test!D271</f>
        <v>41.2234</v>
      </c>
      <c r="M26" s="92" t="n">
        <f aca="false">Test!E271</f>
        <v>42.3861</v>
      </c>
      <c r="N26" s="181"/>
      <c r="O26" s="93"/>
      <c r="P26" s="94"/>
      <c r="Q26" s="94"/>
      <c r="R26" s="93"/>
      <c r="S26" s="94"/>
      <c r="T26" s="95"/>
      <c r="U26" s="181"/>
      <c r="V26" s="90" t="n">
        <f aca="false">Anchor!F271</f>
        <v>809.0296</v>
      </c>
      <c r="W26" s="91" t="n">
        <f aca="false">Anchor!G271</f>
        <v>36.4874</v>
      </c>
      <c r="X26" s="91" t="n">
        <f aca="false">Anchor!H271</f>
        <v>40.4486</v>
      </c>
      <c r="Y26" s="91" t="n">
        <f aca="false">Anchor!I271</f>
        <v>41.6074</v>
      </c>
      <c r="Z26" s="90" t="n">
        <f aca="false">Anchor!J271</f>
        <v>28896.78</v>
      </c>
      <c r="AA26" s="91" t="n">
        <f aca="false">Anchor!K271</f>
        <v>55.01</v>
      </c>
      <c r="AB26" s="91" t="n">
        <f aca="false">Anchor!L271</f>
        <v>1436</v>
      </c>
      <c r="AC26" s="96" t="n">
        <f aca="false">Z26/3600</f>
        <v>8.02688333333333</v>
      </c>
      <c r="AD26" s="97" t="n">
        <f aca="false">E26+V26</f>
        <v>1542.1352</v>
      </c>
      <c r="AE26" s="181"/>
      <c r="AF26" s="90" t="n">
        <f aca="false">Test!F271</f>
        <v>809.0296</v>
      </c>
      <c r="AG26" s="91" t="n">
        <f aca="false">Test!G271</f>
        <v>36.4874</v>
      </c>
      <c r="AH26" s="91" t="n">
        <f aca="false">Test!H271</f>
        <v>40.4486</v>
      </c>
      <c r="AI26" s="91" t="n">
        <f aca="false">Test!I271</f>
        <v>41.6074</v>
      </c>
      <c r="AJ26" s="90" t="n">
        <f aca="false">Test!J271</f>
        <v>27390.67</v>
      </c>
      <c r="AK26" s="91" t="n">
        <f aca="false">Test!K271</f>
        <v>46.28</v>
      </c>
      <c r="AL26" s="91" t="n">
        <f aca="false">Test!L271</f>
        <v>1489</v>
      </c>
      <c r="AM26" s="96" t="n">
        <f aca="false">AJ26/3600</f>
        <v>7.60851944444444</v>
      </c>
      <c r="AN26" s="97" t="n">
        <f aca="false">J26+AF26</f>
        <v>1531.3408</v>
      </c>
      <c r="AO26" s="78"/>
      <c r="AP26" s="78"/>
      <c r="AQ26" s="98" t="n">
        <f aca="false">AJ26/Z26</f>
        <v>0.947879659948271</v>
      </c>
      <c r="AR26" s="99" t="n">
        <f aca="false">AK26/AA26</f>
        <v>0.841301581530631</v>
      </c>
      <c r="AS26" s="100" t="n">
        <f aca="false">AL26/AB26</f>
        <v>1.03690807799443</v>
      </c>
      <c r="AT26" s="44"/>
      <c r="AU26" s="101" t="n">
        <f aca="false">ABS(V26-AF26)+ABS(W26-AG26)+ABS(X26-AH26)+ABS(Y26-AI26)</f>
        <v>0</v>
      </c>
      <c r="AV26" s="140"/>
      <c r="AW26" s="137"/>
      <c r="AX26" s="181"/>
      <c r="AY26" s="137"/>
      <c r="AZ26" s="137"/>
      <c r="BA26" s="137"/>
    </row>
    <row r="27" customFormat="false" ht="12.75" hidden="false" customHeight="false" outlineLevel="0" collapsed="false">
      <c r="A27" s="228"/>
      <c r="B27" s="244"/>
      <c r="C27" s="245" t="n">
        <f aca="false">C19</f>
        <v>34</v>
      </c>
      <c r="D27" s="246" t="n">
        <f aca="false">D19</f>
        <v>32</v>
      </c>
      <c r="E27" s="104" t="n">
        <f aca="false">Anchor!B272</f>
        <v>212.9688</v>
      </c>
      <c r="F27" s="105" t="n">
        <f aca="false">Anchor!C272</f>
        <v>36.8989</v>
      </c>
      <c r="G27" s="105" t="n">
        <f aca="false">Anchor!D272</f>
        <v>40.6329</v>
      </c>
      <c r="H27" s="106" t="n">
        <f aca="false">Anchor!E272</f>
        <v>41.7808</v>
      </c>
      <c r="I27" s="77"/>
      <c r="J27" s="104" t="n">
        <f aca="false">Test!B272</f>
        <v>225.5</v>
      </c>
      <c r="K27" s="105" t="n">
        <f aca="false">Test!C272</f>
        <v>37.0012</v>
      </c>
      <c r="L27" s="105" t="n">
        <f aca="false">Test!D272</f>
        <v>40.6852</v>
      </c>
      <c r="M27" s="106" t="n">
        <f aca="false">Test!E272</f>
        <v>41.834</v>
      </c>
      <c r="N27" s="181"/>
      <c r="O27" s="107"/>
      <c r="P27" s="108"/>
      <c r="Q27" s="108"/>
      <c r="R27" s="107"/>
      <c r="S27" s="108"/>
      <c r="T27" s="109"/>
      <c r="U27" s="181"/>
      <c r="V27" s="104" t="n">
        <f aca="false">Anchor!F272</f>
        <v>809.0296</v>
      </c>
      <c r="W27" s="105" t="n">
        <f aca="false">Anchor!G272</f>
        <v>36.4874</v>
      </c>
      <c r="X27" s="105" t="n">
        <f aca="false">Anchor!H272</f>
        <v>40.4486</v>
      </c>
      <c r="Y27" s="105" t="n">
        <f aca="false">Anchor!I272</f>
        <v>41.6074</v>
      </c>
      <c r="Z27" s="104" t="n">
        <f aca="false">Anchor!J272</f>
        <v>26893.51</v>
      </c>
      <c r="AA27" s="105" t="n">
        <f aca="false">Anchor!K272</f>
        <v>50.04</v>
      </c>
      <c r="AB27" s="105" t="n">
        <f aca="false">Anchor!L272</f>
        <v>1436</v>
      </c>
      <c r="AC27" s="110" t="n">
        <f aca="false">Z27/3600</f>
        <v>7.47041944444444</v>
      </c>
      <c r="AD27" s="111" t="n">
        <f aca="false">E27+V27</f>
        <v>1021.9984</v>
      </c>
      <c r="AE27" s="181"/>
      <c r="AF27" s="104" t="n">
        <f aca="false">Test!F272</f>
        <v>809.0296</v>
      </c>
      <c r="AG27" s="105" t="n">
        <f aca="false">Test!G272</f>
        <v>36.4874</v>
      </c>
      <c r="AH27" s="105" t="n">
        <f aca="false">Test!H272</f>
        <v>40.4486</v>
      </c>
      <c r="AI27" s="105" t="n">
        <f aca="false">Test!I272</f>
        <v>41.6074</v>
      </c>
      <c r="AJ27" s="104" t="n">
        <f aca="false">Test!J272</f>
        <v>26926.44</v>
      </c>
      <c r="AK27" s="105" t="n">
        <f aca="false">Test!K272</f>
        <v>44.1</v>
      </c>
      <c r="AL27" s="105" t="n">
        <f aca="false">Test!L272</f>
        <v>1489</v>
      </c>
      <c r="AM27" s="110" t="n">
        <f aca="false">AJ27/3600</f>
        <v>7.47956666666667</v>
      </c>
      <c r="AN27" s="111" t="n">
        <f aca="false">J27+AF27</f>
        <v>1034.5296</v>
      </c>
      <c r="AO27" s="78"/>
      <c r="AP27" s="78"/>
      <c r="AQ27" s="112" t="n">
        <f aca="false">AJ27/Z27</f>
        <v>1.00122445898657</v>
      </c>
      <c r="AR27" s="113" t="n">
        <f aca="false">AK27/AA27</f>
        <v>0.881294964028777</v>
      </c>
      <c r="AS27" s="114" t="n">
        <f aca="false">AL27/AB27</f>
        <v>1.03690807799443</v>
      </c>
      <c r="AT27" s="44"/>
      <c r="AU27" s="101" t="n">
        <f aca="false">ABS(V27-AF27)+ABS(W27-AG27)+ABS(X27-AH27)+ABS(Y27-AI27)</f>
        <v>0</v>
      </c>
      <c r="AV27" s="140"/>
      <c r="AW27" s="137"/>
      <c r="AX27" s="181"/>
      <c r="AY27" s="137"/>
      <c r="AZ27" s="137"/>
      <c r="BA27" s="137"/>
    </row>
    <row r="28" customFormat="false" ht="12" hidden="false" customHeight="false" outlineLevel="0" collapsed="false">
      <c r="A28" s="228"/>
      <c r="B28" s="242" t="s">
        <v>74</v>
      </c>
      <c r="C28" s="243" t="n">
        <f aca="false">C20</f>
        <v>30</v>
      </c>
      <c r="D28" s="241" t="n">
        <f aca="false">D20</f>
        <v>22</v>
      </c>
      <c r="E28" s="74" t="n">
        <f aca="false">Anchor!B273</f>
        <v>6366.1088</v>
      </c>
      <c r="F28" s="75" t="n">
        <f aca="false">Anchor!C273</f>
        <v>39.9967</v>
      </c>
      <c r="G28" s="75" t="n">
        <f aca="false">Anchor!D273</f>
        <v>42.308</v>
      </c>
      <c r="H28" s="76" t="n">
        <f aca="false">Anchor!E273</f>
        <v>43.6695</v>
      </c>
      <c r="I28" s="77"/>
      <c r="J28" s="74" t="n">
        <f aca="false">Test!B273</f>
        <v>6298.516</v>
      </c>
      <c r="K28" s="75" t="n">
        <f aca="false">Test!C273</f>
        <v>40.006</v>
      </c>
      <c r="L28" s="75" t="n">
        <f aca="false">Test!D273</f>
        <v>42.3161</v>
      </c>
      <c r="M28" s="76" t="n">
        <f aca="false">Test!E273</f>
        <v>43.6869</v>
      </c>
      <c r="N28" s="181"/>
      <c r="O28" s="79" t="e">
        <f aca="false">bdrate($AD28:$AD31,F28:F31,$AN28:$AN31,K28:K31)</f>
        <v>#VALUE!</v>
      </c>
      <c r="P28" s="80" t="e">
        <f aca="false">bdrate($AD28:$AD31,G28:G31,$AN28:$AN31,L28:L31)</f>
        <v>#VALUE!</v>
      </c>
      <c r="Q28" s="80" t="e">
        <f aca="false">bdrate($AD28:$AD31,H28:H31,$AN28:$AN31,M28:M31)</f>
        <v>#VALUE!</v>
      </c>
      <c r="R28" s="79" t="e">
        <f aca="false">bdrate($E28:$E31,F28:F31,$J28:$J31,K28:K31)</f>
        <v>#VALUE!</v>
      </c>
      <c r="S28" s="80" t="e">
        <f aca="false">bdrate($E28:$E31,G28:G31,$J28:$J31,L28:L31)</f>
        <v>#VALUE!</v>
      </c>
      <c r="T28" s="81" t="e">
        <f aca="false">bdrate($E28:$E31,H28:H31,$J28:$J31,M28:M31)</f>
        <v>#VALUE!</v>
      </c>
      <c r="U28" s="181"/>
      <c r="V28" s="74" t="n">
        <f aca="false">Anchor!F273</f>
        <v>2111.8904</v>
      </c>
      <c r="W28" s="75" t="n">
        <f aca="false">Anchor!G273</f>
        <v>35.9986</v>
      </c>
      <c r="X28" s="75" t="n">
        <f aca="false">Anchor!H273</f>
        <v>39.6818</v>
      </c>
      <c r="Y28" s="75" t="n">
        <f aca="false">Anchor!I273</f>
        <v>40.7108</v>
      </c>
      <c r="Z28" s="74" t="n">
        <f aca="false">Anchor!J273</f>
        <v>28722.81</v>
      </c>
      <c r="AA28" s="75" t="n">
        <f aca="false">Anchor!K273</f>
        <v>57.8</v>
      </c>
      <c r="AB28" s="75" t="n">
        <f aca="false">Anchor!L273</f>
        <v>1449</v>
      </c>
      <c r="AC28" s="82" t="n">
        <f aca="false">Z28/3600</f>
        <v>7.97855833333333</v>
      </c>
      <c r="AD28" s="83" t="n">
        <f aca="false">E28+V28</f>
        <v>8477.9992</v>
      </c>
      <c r="AE28" s="181"/>
      <c r="AF28" s="74" t="n">
        <f aca="false">Test!F273</f>
        <v>2111.8904</v>
      </c>
      <c r="AG28" s="75" t="n">
        <f aca="false">Test!G273</f>
        <v>35.9986</v>
      </c>
      <c r="AH28" s="75" t="n">
        <f aca="false">Test!H273</f>
        <v>39.6818</v>
      </c>
      <c r="AI28" s="75" t="n">
        <f aca="false">Test!I273</f>
        <v>40.7108</v>
      </c>
      <c r="AJ28" s="74" t="n">
        <f aca="false">Test!J273</f>
        <v>23236.92</v>
      </c>
      <c r="AK28" s="75" t="n">
        <f aca="false">Test!K273</f>
        <v>49.1</v>
      </c>
      <c r="AL28" s="75" t="n">
        <f aca="false">Test!L273</f>
        <v>1478</v>
      </c>
      <c r="AM28" s="82" t="n">
        <f aca="false">AJ28/3600</f>
        <v>6.4547</v>
      </c>
      <c r="AN28" s="83" t="n">
        <f aca="false">J28+AF28</f>
        <v>8410.4064</v>
      </c>
      <c r="AO28" s="78"/>
      <c r="AP28" s="78"/>
      <c r="AQ28" s="84" t="n">
        <f aca="false">AJ28/Z28</f>
        <v>0.809005804097858</v>
      </c>
      <c r="AR28" s="85" t="n">
        <f aca="false">AK28/AA28</f>
        <v>0.849480968858132</v>
      </c>
      <c r="AS28" s="86" t="n">
        <f aca="false">AL28/AB28</f>
        <v>1.0200138026225</v>
      </c>
      <c r="AT28" s="44"/>
      <c r="AU28" s="87" t="n">
        <f aca="false">ABS(V28-AF28)+ABS(W28-AG28)+ABS(X28-AH28)+ABS(Y28-AI28)</f>
        <v>0</v>
      </c>
      <c r="AV28" s="140"/>
      <c r="AW28" s="137"/>
      <c r="AX28" s="181"/>
      <c r="AY28" s="137"/>
      <c r="AZ28" s="137"/>
      <c r="BA28" s="137"/>
    </row>
    <row r="29" customFormat="false" ht="12" hidden="false" customHeight="false" outlineLevel="0" collapsed="false">
      <c r="A29" s="228"/>
      <c r="B29" s="244"/>
      <c r="C29" s="223" t="n">
        <f aca="false">C21</f>
        <v>30</v>
      </c>
      <c r="D29" s="228" t="n">
        <f aca="false">D21</f>
        <v>24</v>
      </c>
      <c r="E29" s="90" t="n">
        <f aca="false">Anchor!B274</f>
        <v>3976.7656</v>
      </c>
      <c r="F29" s="91" t="n">
        <f aca="false">Anchor!C274</f>
        <v>38.9649</v>
      </c>
      <c r="G29" s="91" t="n">
        <f aca="false">Anchor!D274</f>
        <v>41.4927</v>
      </c>
      <c r="H29" s="92" t="n">
        <f aca="false">Anchor!E274</f>
        <v>42.6583</v>
      </c>
      <c r="I29" s="77"/>
      <c r="J29" s="90" t="n">
        <f aca="false">Test!B274</f>
        <v>3924.6632</v>
      </c>
      <c r="K29" s="91" t="n">
        <f aca="false">Test!C274</f>
        <v>38.9802</v>
      </c>
      <c r="L29" s="91" t="n">
        <f aca="false">Test!D274</f>
        <v>41.5082</v>
      </c>
      <c r="M29" s="92" t="n">
        <f aca="false">Test!E274</f>
        <v>42.6845</v>
      </c>
      <c r="N29" s="181"/>
      <c r="O29" s="93"/>
      <c r="P29" s="94"/>
      <c r="Q29" s="94"/>
      <c r="R29" s="93"/>
      <c r="S29" s="94"/>
      <c r="T29" s="95"/>
      <c r="U29" s="181"/>
      <c r="V29" s="90" t="n">
        <f aca="false">Anchor!F274</f>
        <v>2111.8904</v>
      </c>
      <c r="W29" s="91" t="n">
        <f aca="false">Anchor!G274</f>
        <v>35.9986</v>
      </c>
      <c r="X29" s="91" t="n">
        <f aca="false">Anchor!H274</f>
        <v>39.6818</v>
      </c>
      <c r="Y29" s="91" t="n">
        <f aca="false">Anchor!I274</f>
        <v>40.7108</v>
      </c>
      <c r="Z29" s="90" t="n">
        <f aca="false">Anchor!J274</f>
        <v>27722.73</v>
      </c>
      <c r="AA29" s="91" t="n">
        <f aca="false">Anchor!K274</f>
        <v>53.54</v>
      </c>
      <c r="AB29" s="91" t="n">
        <f aca="false">Anchor!L274</f>
        <v>1449</v>
      </c>
      <c r="AC29" s="96" t="n">
        <f aca="false">Z29/3600</f>
        <v>7.70075833333333</v>
      </c>
      <c r="AD29" s="97" t="n">
        <f aca="false">E29+V29</f>
        <v>6088.656</v>
      </c>
      <c r="AE29" s="181"/>
      <c r="AF29" s="90" t="n">
        <f aca="false">Test!F274</f>
        <v>2111.8904</v>
      </c>
      <c r="AG29" s="91" t="n">
        <f aca="false">Test!G274</f>
        <v>35.9986</v>
      </c>
      <c r="AH29" s="91" t="n">
        <f aca="false">Test!H274</f>
        <v>39.6818</v>
      </c>
      <c r="AI29" s="91" t="n">
        <f aca="false">Test!I274</f>
        <v>40.7108</v>
      </c>
      <c r="AJ29" s="90" t="n">
        <f aca="false">Test!J274</f>
        <v>28207.72</v>
      </c>
      <c r="AK29" s="91" t="n">
        <f aca="false">Test!K274</f>
        <v>57</v>
      </c>
      <c r="AL29" s="91" t="n">
        <f aca="false">Test!L274</f>
        <v>1490</v>
      </c>
      <c r="AM29" s="96" t="n">
        <f aca="false">AJ29/3600</f>
        <v>7.83547777777778</v>
      </c>
      <c r="AN29" s="97" t="n">
        <f aca="false">J29+AF29</f>
        <v>6036.5536</v>
      </c>
      <c r="AO29" s="78"/>
      <c r="AP29" s="78"/>
      <c r="AQ29" s="98" t="n">
        <f aca="false">AJ29/Z29</f>
        <v>1.01749430882168</v>
      </c>
      <c r="AR29" s="99" t="n">
        <f aca="false">AK29/AA29</f>
        <v>1.06462457975346</v>
      </c>
      <c r="AS29" s="100" t="n">
        <f aca="false">AL29/AB29</f>
        <v>1.02829537612146</v>
      </c>
      <c r="AT29" s="44"/>
      <c r="AU29" s="101" t="n">
        <f aca="false">ABS(V29-AF29)+ABS(W29-AG29)+ABS(X29-AH29)+ABS(Y29-AI29)</f>
        <v>0</v>
      </c>
      <c r="AV29" s="140"/>
      <c r="AW29" s="137"/>
      <c r="AX29" s="181"/>
      <c r="AY29" s="137"/>
      <c r="AZ29" s="137"/>
      <c r="BA29" s="137"/>
    </row>
    <row r="30" customFormat="false" ht="12" hidden="false" customHeight="false" outlineLevel="0" collapsed="false">
      <c r="A30" s="228"/>
      <c r="B30" s="244"/>
      <c r="C30" s="223" t="n">
        <f aca="false">C22</f>
        <v>30</v>
      </c>
      <c r="D30" s="228" t="n">
        <f aca="false">D22</f>
        <v>26</v>
      </c>
      <c r="E30" s="90" t="n">
        <f aca="false">Anchor!B275</f>
        <v>2172.3928</v>
      </c>
      <c r="F30" s="91" t="n">
        <f aca="false">Anchor!C275</f>
        <v>37.819</v>
      </c>
      <c r="G30" s="91" t="n">
        <f aca="false">Anchor!D275</f>
        <v>40.5703</v>
      </c>
      <c r="H30" s="92" t="n">
        <f aca="false">Anchor!E275</f>
        <v>41.6014</v>
      </c>
      <c r="I30" s="77"/>
      <c r="J30" s="90" t="n">
        <f aca="false">Test!B275</f>
        <v>2145.6968</v>
      </c>
      <c r="K30" s="91" t="n">
        <f aca="false">Test!C275</f>
        <v>37.8507</v>
      </c>
      <c r="L30" s="91" t="n">
        <f aca="false">Test!D275</f>
        <v>40.5972</v>
      </c>
      <c r="M30" s="92" t="n">
        <f aca="false">Test!E275</f>
        <v>41.6344</v>
      </c>
      <c r="N30" s="181"/>
      <c r="O30" s="93"/>
      <c r="P30" s="94"/>
      <c r="Q30" s="94"/>
      <c r="R30" s="93"/>
      <c r="S30" s="94"/>
      <c r="T30" s="95"/>
      <c r="U30" s="181"/>
      <c r="V30" s="90" t="n">
        <f aca="false">Anchor!F275</f>
        <v>2111.8904</v>
      </c>
      <c r="W30" s="91" t="n">
        <f aca="false">Anchor!G275</f>
        <v>35.9986</v>
      </c>
      <c r="X30" s="91" t="n">
        <f aca="false">Anchor!H275</f>
        <v>39.6818</v>
      </c>
      <c r="Y30" s="91" t="n">
        <f aca="false">Anchor!I275</f>
        <v>40.7108</v>
      </c>
      <c r="Z30" s="90" t="n">
        <f aca="false">Anchor!J275</f>
        <v>26940.81</v>
      </c>
      <c r="AA30" s="91" t="n">
        <f aca="false">Anchor!K275</f>
        <v>53.71</v>
      </c>
      <c r="AB30" s="91" t="n">
        <f aca="false">Anchor!L275</f>
        <v>1449</v>
      </c>
      <c r="AC30" s="96" t="n">
        <f aca="false">Z30/3600</f>
        <v>7.48355833333333</v>
      </c>
      <c r="AD30" s="97" t="n">
        <f aca="false">E30+V30</f>
        <v>4284.2832</v>
      </c>
      <c r="AE30" s="181"/>
      <c r="AF30" s="90" t="n">
        <f aca="false">Test!F275</f>
        <v>2111.8904</v>
      </c>
      <c r="AG30" s="91" t="n">
        <f aca="false">Test!G275</f>
        <v>35.9986</v>
      </c>
      <c r="AH30" s="91" t="n">
        <f aca="false">Test!H275</f>
        <v>39.6818</v>
      </c>
      <c r="AI30" s="91" t="n">
        <f aca="false">Test!I275</f>
        <v>40.7108</v>
      </c>
      <c r="AJ30" s="90" t="n">
        <f aca="false">Test!J275</f>
        <v>27164.55</v>
      </c>
      <c r="AK30" s="91" t="n">
        <f aca="false">Test!K275</f>
        <v>49.87</v>
      </c>
      <c r="AL30" s="91" t="n">
        <f aca="false">Test!L275</f>
        <v>1489</v>
      </c>
      <c r="AM30" s="96" t="n">
        <f aca="false">AJ30/3600</f>
        <v>7.54570833333333</v>
      </c>
      <c r="AN30" s="97" t="n">
        <f aca="false">J30+AF30</f>
        <v>4257.5872</v>
      </c>
      <c r="AO30" s="78"/>
      <c r="AP30" s="78"/>
      <c r="AQ30" s="98" t="n">
        <f aca="false">AJ30/Z30</f>
        <v>1.00830487279336</v>
      </c>
      <c r="AR30" s="99" t="n">
        <f aca="false">AK30/AA30</f>
        <v>0.928504933904301</v>
      </c>
      <c r="AS30" s="100" t="n">
        <f aca="false">AL30/AB30</f>
        <v>1.02760524499655</v>
      </c>
      <c r="AT30" s="44"/>
      <c r="AU30" s="101" t="n">
        <f aca="false">ABS(V30-AF30)+ABS(W30-AG30)+ABS(X30-AH30)+ABS(Y30-AI30)</f>
        <v>0</v>
      </c>
      <c r="AV30" s="140"/>
      <c r="AW30" s="137"/>
      <c r="AX30" s="181"/>
      <c r="AY30" s="137"/>
      <c r="AZ30" s="137"/>
      <c r="BA30" s="137"/>
    </row>
    <row r="31" customFormat="false" ht="12.75" hidden="false" customHeight="false" outlineLevel="0" collapsed="false">
      <c r="A31" s="228"/>
      <c r="B31" s="244"/>
      <c r="C31" s="245" t="n">
        <f aca="false">C23</f>
        <v>30</v>
      </c>
      <c r="D31" s="246" t="n">
        <f aca="false">D23</f>
        <v>28</v>
      </c>
      <c r="E31" s="104" t="n">
        <f aca="false">Anchor!B276</f>
        <v>728.984</v>
      </c>
      <c r="F31" s="105" t="n">
        <f aca="false">Anchor!C276</f>
        <v>36.6257</v>
      </c>
      <c r="G31" s="105" t="n">
        <f aca="false">Anchor!D276</f>
        <v>39.8303</v>
      </c>
      <c r="H31" s="106" t="n">
        <f aca="false">Anchor!E276</f>
        <v>40.8545</v>
      </c>
      <c r="I31" s="77"/>
      <c r="J31" s="104" t="n">
        <f aca="false">Test!B276</f>
        <v>745.1416</v>
      </c>
      <c r="K31" s="105" t="n">
        <f aca="false">Test!C276</f>
        <v>36.6883</v>
      </c>
      <c r="L31" s="105" t="n">
        <f aca="false">Test!D276</f>
        <v>39.8578</v>
      </c>
      <c r="M31" s="106" t="n">
        <f aca="false">Test!E276</f>
        <v>40.8776</v>
      </c>
      <c r="N31" s="181"/>
      <c r="O31" s="107"/>
      <c r="P31" s="108"/>
      <c r="Q31" s="108"/>
      <c r="R31" s="107"/>
      <c r="S31" s="108"/>
      <c r="T31" s="109"/>
      <c r="U31" s="181"/>
      <c r="V31" s="104" t="n">
        <f aca="false">Anchor!F276</f>
        <v>2111.8904</v>
      </c>
      <c r="W31" s="105" t="n">
        <f aca="false">Anchor!G276</f>
        <v>35.9986</v>
      </c>
      <c r="X31" s="105" t="n">
        <f aca="false">Anchor!H276</f>
        <v>39.6818</v>
      </c>
      <c r="Y31" s="105" t="n">
        <f aca="false">Anchor!I276</f>
        <v>40.7108</v>
      </c>
      <c r="Z31" s="104" t="n">
        <f aca="false">Anchor!J276</f>
        <v>26871.12</v>
      </c>
      <c r="AA31" s="105" t="n">
        <f aca="false">Anchor!K276</f>
        <v>45.29</v>
      </c>
      <c r="AB31" s="105" t="n">
        <f aca="false">Anchor!L276</f>
        <v>1449</v>
      </c>
      <c r="AC31" s="110" t="n">
        <f aca="false">Z31/3600</f>
        <v>7.4642</v>
      </c>
      <c r="AD31" s="111" t="n">
        <f aca="false">E31+V31</f>
        <v>2840.8744</v>
      </c>
      <c r="AE31" s="181"/>
      <c r="AF31" s="104" t="n">
        <f aca="false">Test!F276</f>
        <v>2111.8904</v>
      </c>
      <c r="AG31" s="105" t="n">
        <f aca="false">Test!G276</f>
        <v>35.9986</v>
      </c>
      <c r="AH31" s="105" t="n">
        <f aca="false">Test!H276</f>
        <v>39.6818</v>
      </c>
      <c r="AI31" s="105" t="n">
        <f aca="false">Test!I276</f>
        <v>40.7108</v>
      </c>
      <c r="AJ31" s="104" t="n">
        <f aca="false">Test!J276</f>
        <v>20727.48</v>
      </c>
      <c r="AK31" s="105" t="n">
        <f aca="false">Test!K276</f>
        <v>44.22</v>
      </c>
      <c r="AL31" s="105" t="n">
        <f aca="false">Test!L276</f>
        <v>1477</v>
      </c>
      <c r="AM31" s="110" t="n">
        <f aca="false">AJ31/3600</f>
        <v>5.75763333333333</v>
      </c>
      <c r="AN31" s="111" t="n">
        <f aca="false">J31+AF31</f>
        <v>2857.032</v>
      </c>
      <c r="AO31" s="78"/>
      <c r="AP31" s="78"/>
      <c r="AQ31" s="112" t="n">
        <f aca="false">AJ31/Z31</f>
        <v>0.771366433553942</v>
      </c>
      <c r="AR31" s="113" t="n">
        <f aca="false">AK31/AA31</f>
        <v>0.976374475601678</v>
      </c>
      <c r="AS31" s="114" t="n">
        <f aca="false">AL31/AB31</f>
        <v>1.01932367149758</v>
      </c>
      <c r="AT31" s="44"/>
      <c r="AU31" s="115" t="n">
        <f aca="false">ABS(V31-AF31)+ABS(W31-AG31)+ABS(X31-AH31)+ABS(Y31-AI31)</f>
        <v>0</v>
      </c>
      <c r="AV31" s="140"/>
      <c r="AW31" s="137"/>
      <c r="AX31" s="181"/>
      <c r="AY31" s="137"/>
      <c r="AZ31" s="137"/>
      <c r="BA31" s="137"/>
    </row>
    <row r="32" customFormat="false" ht="12" hidden="false" customHeight="false" outlineLevel="0" collapsed="false">
      <c r="A32" s="228"/>
      <c r="B32" s="244"/>
      <c r="C32" s="243" t="n">
        <f aca="false">C24</f>
        <v>34</v>
      </c>
      <c r="D32" s="241" t="n">
        <f aca="false">D24</f>
        <v>26</v>
      </c>
      <c r="E32" s="74" t="n">
        <f aca="false">Anchor!B277</f>
        <v>3203.184</v>
      </c>
      <c r="F32" s="75" t="n">
        <f aca="false">Anchor!C277</f>
        <v>37.954</v>
      </c>
      <c r="G32" s="75" t="n">
        <f aca="false">Anchor!D277</f>
        <v>40.7581</v>
      </c>
      <c r="H32" s="76" t="n">
        <f aca="false">Anchor!E277</f>
        <v>41.8232</v>
      </c>
      <c r="I32" s="77"/>
      <c r="J32" s="74" t="n">
        <f aca="false">Test!B277</f>
        <v>3167.164</v>
      </c>
      <c r="K32" s="75" t="n">
        <f aca="false">Test!C277</f>
        <v>37.9645</v>
      </c>
      <c r="L32" s="75" t="n">
        <f aca="false">Test!D277</f>
        <v>40.7676</v>
      </c>
      <c r="M32" s="76" t="n">
        <f aca="false">Test!E277</f>
        <v>41.8432</v>
      </c>
      <c r="N32" s="181"/>
      <c r="O32" s="79" t="e">
        <f aca="false">bdrate($AD32:$AD35,F32:F35,$AN32:$AN35,K32:K35)</f>
        <v>#VALUE!</v>
      </c>
      <c r="P32" s="80" t="e">
        <f aca="false">bdrate($AD32:$AD35,G32:G35,$AN32:$AN35,L32:L35)</f>
        <v>#VALUE!</v>
      </c>
      <c r="Q32" s="80" t="e">
        <f aca="false">bdrate($AD32:$AD35,H32:H35,$AN32:$AN35,M32:M35)</f>
        <v>#VALUE!</v>
      </c>
      <c r="R32" s="79" t="e">
        <f aca="false">bdrate($E32:$E35,F32:F35,$J32:$J35,K32:K35)</f>
        <v>#VALUE!</v>
      </c>
      <c r="S32" s="80" t="e">
        <f aca="false">bdrate($E32:$E35,G32:G35,$J32:$J35,L32:L35)</f>
        <v>#VALUE!</v>
      </c>
      <c r="T32" s="81" t="e">
        <f aca="false">bdrate($E32:$E35,H32:H35,$J32:$J35,M32:M35)</f>
        <v>#VALUE!</v>
      </c>
      <c r="U32" s="181"/>
      <c r="V32" s="74" t="n">
        <f aca="false">Anchor!F277</f>
        <v>1128.4608</v>
      </c>
      <c r="W32" s="75" t="n">
        <f aca="false">Anchor!G277</f>
        <v>33.9159</v>
      </c>
      <c r="X32" s="75" t="n">
        <f aca="false">Anchor!H277</f>
        <v>38.2222</v>
      </c>
      <c r="Y32" s="75" t="n">
        <f aca="false">Anchor!I277</f>
        <v>39.4353</v>
      </c>
      <c r="Z32" s="74" t="n">
        <f aca="false">Anchor!J277</f>
        <v>25763.6</v>
      </c>
      <c r="AA32" s="75" t="n">
        <f aca="false">Anchor!K277</f>
        <v>41.95</v>
      </c>
      <c r="AB32" s="75" t="n">
        <f aca="false">Anchor!L277</f>
        <v>1449</v>
      </c>
      <c r="AC32" s="82" t="n">
        <f aca="false">Z32/3600</f>
        <v>7.15655555555556</v>
      </c>
      <c r="AD32" s="83" t="n">
        <f aca="false">E32+V32</f>
        <v>4331.6448</v>
      </c>
      <c r="AE32" s="181"/>
      <c r="AF32" s="74" t="n">
        <f aca="false">Test!F277</f>
        <v>1128.4608</v>
      </c>
      <c r="AG32" s="75" t="n">
        <f aca="false">Test!G277</f>
        <v>33.9159</v>
      </c>
      <c r="AH32" s="75" t="n">
        <f aca="false">Test!H277</f>
        <v>38.2222</v>
      </c>
      <c r="AI32" s="75" t="n">
        <f aca="false">Test!I277</f>
        <v>39.4353</v>
      </c>
      <c r="AJ32" s="74" t="n">
        <f aca="false">Test!J277</f>
        <v>26567.49</v>
      </c>
      <c r="AK32" s="75" t="n">
        <f aca="false">Test!K277</f>
        <v>56.92</v>
      </c>
      <c r="AL32" s="75" t="n">
        <f aca="false">Test!L277</f>
        <v>1490</v>
      </c>
      <c r="AM32" s="82" t="n">
        <f aca="false">AJ32/3600</f>
        <v>7.37985833333333</v>
      </c>
      <c r="AN32" s="83" t="n">
        <f aca="false">J32+AF32</f>
        <v>4295.6248</v>
      </c>
      <c r="AO32" s="78"/>
      <c r="AP32" s="78"/>
      <c r="AQ32" s="84" t="n">
        <f aca="false">AJ32/Z32</f>
        <v>1.03120254933317</v>
      </c>
      <c r="AR32" s="85" t="n">
        <f aca="false">AK32/AA32</f>
        <v>1.35685339690107</v>
      </c>
      <c r="AS32" s="86" t="n">
        <f aca="false">AL32/AB32</f>
        <v>1.02829537612146</v>
      </c>
      <c r="AT32" s="44"/>
      <c r="AU32" s="101" t="n">
        <f aca="false">ABS(V32-AF32)+ABS(W32-AG32)+ABS(X32-AH32)+ABS(Y32-AI32)</f>
        <v>0</v>
      </c>
      <c r="AV32" s="140"/>
      <c r="AW32" s="137"/>
      <c r="AX32" s="181"/>
      <c r="AY32" s="137"/>
      <c r="AZ32" s="137"/>
      <c r="BA32" s="137"/>
    </row>
    <row r="33" customFormat="false" ht="12" hidden="false" customHeight="false" outlineLevel="0" collapsed="false">
      <c r="A33" s="228"/>
      <c r="B33" s="244"/>
      <c r="C33" s="223" t="n">
        <f aca="false">C25</f>
        <v>34</v>
      </c>
      <c r="D33" s="228" t="n">
        <f aca="false">D25</f>
        <v>28</v>
      </c>
      <c r="E33" s="90" t="n">
        <f aca="false">Anchor!B278</f>
        <v>2065.7776</v>
      </c>
      <c r="F33" s="91" t="n">
        <f aca="false">Anchor!C278</f>
        <v>36.8843</v>
      </c>
      <c r="G33" s="91" t="n">
        <f aca="false">Anchor!D278</f>
        <v>39.9321</v>
      </c>
      <c r="H33" s="92" t="n">
        <f aca="false">Anchor!E278</f>
        <v>40.9387</v>
      </c>
      <c r="I33" s="77"/>
      <c r="J33" s="90" t="n">
        <f aca="false">Test!B278</f>
        <v>2037.0608</v>
      </c>
      <c r="K33" s="91" t="n">
        <f aca="false">Test!C278</f>
        <v>36.9016</v>
      </c>
      <c r="L33" s="91" t="n">
        <f aca="false">Test!D278</f>
        <v>39.9524</v>
      </c>
      <c r="M33" s="92" t="n">
        <f aca="false">Test!E278</f>
        <v>40.9634</v>
      </c>
      <c r="N33" s="181"/>
      <c r="O33" s="93"/>
      <c r="P33" s="94"/>
      <c r="Q33" s="94"/>
      <c r="R33" s="93"/>
      <c r="S33" s="94"/>
      <c r="T33" s="95"/>
      <c r="U33" s="181"/>
      <c r="V33" s="90" t="n">
        <f aca="false">Anchor!F278</f>
        <v>1128.4608</v>
      </c>
      <c r="W33" s="91" t="n">
        <f aca="false">Anchor!G278</f>
        <v>33.9159</v>
      </c>
      <c r="X33" s="91" t="n">
        <f aca="false">Anchor!H278</f>
        <v>38.2222</v>
      </c>
      <c r="Y33" s="91" t="n">
        <f aca="false">Anchor!I278</f>
        <v>39.4353</v>
      </c>
      <c r="Z33" s="90" t="n">
        <f aca="false">Anchor!J278</f>
        <v>25118.28</v>
      </c>
      <c r="AA33" s="91" t="n">
        <f aca="false">Anchor!K278</f>
        <v>49.74</v>
      </c>
      <c r="AB33" s="91" t="n">
        <f aca="false">Anchor!L278</f>
        <v>1449</v>
      </c>
      <c r="AC33" s="96" t="n">
        <f aca="false">Z33/3600</f>
        <v>6.9773</v>
      </c>
      <c r="AD33" s="97" t="n">
        <f aca="false">E33+V33</f>
        <v>3194.2384</v>
      </c>
      <c r="AE33" s="181"/>
      <c r="AF33" s="90" t="n">
        <f aca="false">Test!F278</f>
        <v>1128.4608</v>
      </c>
      <c r="AG33" s="91" t="n">
        <f aca="false">Test!G278</f>
        <v>33.9159</v>
      </c>
      <c r="AH33" s="91" t="n">
        <f aca="false">Test!H278</f>
        <v>38.2222</v>
      </c>
      <c r="AI33" s="91" t="n">
        <f aca="false">Test!I278</f>
        <v>39.4353</v>
      </c>
      <c r="AJ33" s="90" t="n">
        <f aca="false">Test!J278</f>
        <v>25307.45</v>
      </c>
      <c r="AK33" s="91" t="n">
        <f aca="false">Test!K278</f>
        <v>39.88</v>
      </c>
      <c r="AL33" s="91" t="n">
        <f aca="false">Test!L278</f>
        <v>1489</v>
      </c>
      <c r="AM33" s="96" t="n">
        <f aca="false">AJ33/3600</f>
        <v>7.02984722222222</v>
      </c>
      <c r="AN33" s="97" t="n">
        <f aca="false">J33+AF33</f>
        <v>3165.5216</v>
      </c>
      <c r="AO33" s="78"/>
      <c r="AP33" s="78"/>
      <c r="AQ33" s="98" t="n">
        <f aca="false">AJ33/Z33</f>
        <v>1.00753116853543</v>
      </c>
      <c r="AR33" s="99" t="n">
        <f aca="false">AK33/AA33</f>
        <v>0.801769199839164</v>
      </c>
      <c r="AS33" s="100" t="n">
        <f aca="false">AL33/AB33</f>
        <v>1.02760524499655</v>
      </c>
      <c r="AT33" s="44"/>
      <c r="AU33" s="101" t="n">
        <f aca="false">ABS(V33-AF33)+ABS(W33-AG33)+ABS(X33-AH33)+ABS(Y33-AI33)</f>
        <v>0</v>
      </c>
      <c r="AV33" s="140"/>
      <c r="AW33" s="137"/>
      <c r="AX33" s="181"/>
      <c r="AY33" s="137"/>
      <c r="AZ33" s="137"/>
      <c r="BA33" s="137"/>
    </row>
    <row r="34" customFormat="false" ht="12" hidden="false" customHeight="false" outlineLevel="0" collapsed="false">
      <c r="A34" s="228"/>
      <c r="B34" s="244"/>
      <c r="C34" s="223" t="n">
        <f aca="false">C26</f>
        <v>34</v>
      </c>
      <c r="D34" s="228" t="n">
        <f aca="false">D26</f>
        <v>30</v>
      </c>
      <c r="E34" s="90" t="n">
        <f aca="false">Anchor!B279</f>
        <v>1198.5696</v>
      </c>
      <c r="F34" s="91" t="n">
        <f aca="false">Anchor!C279</f>
        <v>35.725</v>
      </c>
      <c r="G34" s="91" t="n">
        <f aca="false">Anchor!D279</f>
        <v>39.4014</v>
      </c>
      <c r="H34" s="92" t="n">
        <f aca="false">Anchor!E279</f>
        <v>40.4358</v>
      </c>
      <c r="I34" s="77"/>
      <c r="J34" s="90" t="n">
        <f aca="false">Test!B279</f>
        <v>1185.4432</v>
      </c>
      <c r="K34" s="91" t="n">
        <f aca="false">Test!C279</f>
        <v>35.7627</v>
      </c>
      <c r="L34" s="91" t="n">
        <f aca="false">Test!D279</f>
        <v>39.4371</v>
      </c>
      <c r="M34" s="92" t="n">
        <f aca="false">Test!E279</f>
        <v>40.4723</v>
      </c>
      <c r="N34" s="181"/>
      <c r="O34" s="93"/>
      <c r="P34" s="94"/>
      <c r="Q34" s="94"/>
      <c r="R34" s="93"/>
      <c r="S34" s="94"/>
      <c r="T34" s="95"/>
      <c r="U34" s="181"/>
      <c r="V34" s="90" t="n">
        <f aca="false">Anchor!F279</f>
        <v>1128.4608</v>
      </c>
      <c r="W34" s="91" t="n">
        <f aca="false">Anchor!G279</f>
        <v>33.9159</v>
      </c>
      <c r="X34" s="91" t="n">
        <f aca="false">Anchor!H279</f>
        <v>38.2222</v>
      </c>
      <c r="Y34" s="91" t="n">
        <f aca="false">Anchor!I279</f>
        <v>39.4353</v>
      </c>
      <c r="Z34" s="90" t="n">
        <f aca="false">Anchor!J279</f>
        <v>24593.67</v>
      </c>
      <c r="AA34" s="91" t="n">
        <f aca="false">Anchor!K279</f>
        <v>41.27</v>
      </c>
      <c r="AB34" s="91" t="n">
        <f aca="false">Anchor!L279</f>
        <v>1449</v>
      </c>
      <c r="AC34" s="96" t="n">
        <f aca="false">Z34/3600</f>
        <v>6.831575</v>
      </c>
      <c r="AD34" s="97" t="n">
        <f aca="false">E34+V34</f>
        <v>2327.0304</v>
      </c>
      <c r="AE34" s="181"/>
      <c r="AF34" s="90" t="n">
        <f aca="false">Test!F279</f>
        <v>1128.4608</v>
      </c>
      <c r="AG34" s="91" t="n">
        <f aca="false">Test!G279</f>
        <v>33.9159</v>
      </c>
      <c r="AH34" s="91" t="n">
        <f aca="false">Test!H279</f>
        <v>38.2222</v>
      </c>
      <c r="AI34" s="91" t="n">
        <f aca="false">Test!I279</f>
        <v>39.4353</v>
      </c>
      <c r="AJ34" s="90" t="n">
        <f aca="false">Test!J279</f>
        <v>19894.2</v>
      </c>
      <c r="AK34" s="91" t="n">
        <f aca="false">Test!K279</f>
        <v>39.85</v>
      </c>
      <c r="AL34" s="91" t="n">
        <f aca="false">Test!L279</f>
        <v>1489</v>
      </c>
      <c r="AM34" s="96" t="n">
        <f aca="false">AJ34/3600</f>
        <v>5.52616666666667</v>
      </c>
      <c r="AN34" s="97" t="n">
        <f aca="false">J34+AF34</f>
        <v>2313.904</v>
      </c>
      <c r="AO34" s="78"/>
      <c r="AP34" s="78"/>
      <c r="AQ34" s="98" t="n">
        <f aca="false">AJ34/Z34</f>
        <v>0.808915464833024</v>
      </c>
      <c r="AR34" s="99" t="n">
        <f aca="false">AK34/AA34</f>
        <v>0.965592440029077</v>
      </c>
      <c r="AS34" s="100" t="n">
        <f aca="false">AL34/AB34</f>
        <v>1.02760524499655</v>
      </c>
      <c r="AT34" s="44"/>
      <c r="AU34" s="101" t="n">
        <f aca="false">ABS(V34-AF34)+ABS(W34-AG34)+ABS(X34-AH34)+ABS(Y34-AI34)</f>
        <v>0</v>
      </c>
      <c r="AV34" s="140"/>
      <c r="AW34" s="137"/>
      <c r="AX34" s="181"/>
      <c r="AY34" s="137"/>
      <c r="AZ34" s="137"/>
      <c r="BA34" s="137"/>
    </row>
    <row r="35" customFormat="false" ht="12.75" hidden="false" customHeight="false" outlineLevel="0" collapsed="false">
      <c r="A35" s="228"/>
      <c r="B35" s="244"/>
      <c r="C35" s="245" t="n">
        <f aca="false">C27</f>
        <v>34</v>
      </c>
      <c r="D35" s="246" t="n">
        <f aca="false">D27</f>
        <v>32</v>
      </c>
      <c r="E35" s="104" t="n">
        <f aca="false">Anchor!B280</f>
        <v>421.8816</v>
      </c>
      <c r="F35" s="105" t="n">
        <f aca="false">Anchor!C280</f>
        <v>34.5266</v>
      </c>
      <c r="G35" s="105" t="n">
        <f aca="false">Anchor!D280</f>
        <v>38.5633</v>
      </c>
      <c r="H35" s="106" t="n">
        <f aca="false">Anchor!E280</f>
        <v>39.7228</v>
      </c>
      <c r="I35" s="77"/>
      <c r="J35" s="104" t="n">
        <f aca="false">Test!B280</f>
        <v>431.728</v>
      </c>
      <c r="K35" s="105" t="n">
        <f aca="false">Test!C280</f>
        <v>34.5867</v>
      </c>
      <c r="L35" s="105" t="n">
        <f aca="false">Test!D280</f>
        <v>38.6102</v>
      </c>
      <c r="M35" s="106" t="n">
        <f aca="false">Test!E280</f>
        <v>39.7592</v>
      </c>
      <c r="N35" s="181"/>
      <c r="O35" s="107"/>
      <c r="P35" s="108"/>
      <c r="Q35" s="108"/>
      <c r="R35" s="107"/>
      <c r="S35" s="108"/>
      <c r="T35" s="109"/>
      <c r="U35" s="181"/>
      <c r="V35" s="104" t="n">
        <f aca="false">Anchor!F280</f>
        <v>1128.4608</v>
      </c>
      <c r="W35" s="105" t="n">
        <f aca="false">Anchor!G280</f>
        <v>33.9159</v>
      </c>
      <c r="X35" s="105" t="n">
        <f aca="false">Anchor!H280</f>
        <v>38.2222</v>
      </c>
      <c r="Y35" s="105" t="n">
        <f aca="false">Anchor!I280</f>
        <v>39.4353</v>
      </c>
      <c r="Z35" s="104" t="n">
        <f aca="false">Anchor!J280</f>
        <v>20598.55</v>
      </c>
      <c r="AA35" s="105" t="n">
        <f aca="false">Anchor!K280</f>
        <v>37.13</v>
      </c>
      <c r="AB35" s="105" t="n">
        <f aca="false">Anchor!L280</f>
        <v>1449</v>
      </c>
      <c r="AC35" s="110" t="n">
        <f aca="false">Z35/3600</f>
        <v>5.72181944444444</v>
      </c>
      <c r="AD35" s="111" t="n">
        <f aca="false">E35+V35</f>
        <v>1550.3424</v>
      </c>
      <c r="AE35" s="181"/>
      <c r="AF35" s="104" t="n">
        <f aca="false">Test!F280</f>
        <v>1128.4608</v>
      </c>
      <c r="AG35" s="105" t="n">
        <f aca="false">Test!G280</f>
        <v>33.9159</v>
      </c>
      <c r="AH35" s="105" t="n">
        <f aca="false">Test!H280</f>
        <v>38.2222</v>
      </c>
      <c r="AI35" s="105" t="n">
        <f aca="false">Test!I280</f>
        <v>39.4353</v>
      </c>
      <c r="AJ35" s="104" t="n">
        <f aca="false">Test!J280</f>
        <v>24428.09</v>
      </c>
      <c r="AK35" s="105" t="n">
        <f aca="false">Test!K280</f>
        <v>40</v>
      </c>
      <c r="AL35" s="105" t="n">
        <f aca="false">Test!L280</f>
        <v>1489</v>
      </c>
      <c r="AM35" s="110" t="n">
        <f aca="false">AJ35/3600</f>
        <v>6.78558055555556</v>
      </c>
      <c r="AN35" s="111" t="n">
        <f aca="false">J35+AF35</f>
        <v>1560.1888</v>
      </c>
      <c r="AO35" s="78"/>
      <c r="AP35" s="78"/>
      <c r="AQ35" s="112" t="n">
        <f aca="false">AJ35/Z35</f>
        <v>1.18591308611529</v>
      </c>
      <c r="AR35" s="113" t="n">
        <f aca="false">AK35/AA35</f>
        <v>1.07729598707245</v>
      </c>
      <c r="AS35" s="114" t="n">
        <f aca="false">AL35/AB35</f>
        <v>1.02760524499655</v>
      </c>
      <c r="AT35" s="44"/>
      <c r="AU35" s="101" t="n">
        <f aca="false">ABS(V35-AF35)+ABS(W35-AG35)+ABS(X35-AH35)+ABS(Y35-AI35)</f>
        <v>0</v>
      </c>
      <c r="AV35" s="140"/>
      <c r="AW35" s="137"/>
      <c r="AX35" s="181"/>
      <c r="AY35" s="137"/>
      <c r="AZ35" s="137"/>
      <c r="BA35" s="137"/>
    </row>
    <row r="36" customFormat="false" ht="12" hidden="false" customHeight="false" outlineLevel="0" collapsed="false">
      <c r="A36" s="228"/>
      <c r="B36" s="242" t="s">
        <v>75</v>
      </c>
      <c r="C36" s="243" t="n">
        <f aca="false">C28</f>
        <v>30</v>
      </c>
      <c r="D36" s="241" t="n">
        <f aca="false">D28</f>
        <v>22</v>
      </c>
      <c r="E36" s="74" t="n">
        <f aca="false">Anchor!B281</f>
        <v>15800.2056</v>
      </c>
      <c r="F36" s="75" t="n">
        <f aca="false">Anchor!C281</f>
        <v>38.4472</v>
      </c>
      <c r="G36" s="75" t="n">
        <f aca="false">Anchor!D281</f>
        <v>40.0092</v>
      </c>
      <c r="H36" s="76" t="n">
        <f aca="false">Anchor!E281</f>
        <v>43.4054</v>
      </c>
      <c r="I36" s="77"/>
      <c r="J36" s="74" t="n">
        <f aca="false">Test!B281</f>
        <v>15673.7856</v>
      </c>
      <c r="K36" s="75" t="n">
        <f aca="false">Test!C281</f>
        <v>38.4501</v>
      </c>
      <c r="L36" s="75" t="n">
        <f aca="false">Test!D281</f>
        <v>40.0131</v>
      </c>
      <c r="M36" s="76" t="n">
        <f aca="false">Test!E281</f>
        <v>43.4268</v>
      </c>
      <c r="N36" s="181"/>
      <c r="O36" s="79" t="e">
        <f aca="false">bdrate($AD36:$AD39,F36:F39,$AN36:$AN39,K36:K39)</f>
        <v>#VALUE!</v>
      </c>
      <c r="P36" s="80" t="e">
        <f aca="false">bdrate($AD36:$AD39,G36:G39,$AN36:$AN39,L36:L39)</f>
        <v>#VALUE!</v>
      </c>
      <c r="Q36" s="80" t="e">
        <f aca="false">bdrate($AD36:$AD39,H36:H39,$AN36:$AN39,M36:M39)</f>
        <v>#VALUE!</v>
      </c>
      <c r="R36" s="79" t="e">
        <f aca="false">bdrate($E36:$E39,F36:F39,$J36:$J39,K36:K39)</f>
        <v>#VALUE!</v>
      </c>
      <c r="S36" s="80" t="e">
        <f aca="false">bdrate($E36:$E39,G36:G39,$J36:$J39,L36:L39)</f>
        <v>#VALUE!</v>
      </c>
      <c r="T36" s="81" t="e">
        <f aca="false">bdrate($E36:$E39,H36:H39,$J36:$J39,M36:M39)</f>
        <v>#VALUE!</v>
      </c>
      <c r="U36" s="181"/>
      <c r="V36" s="74" t="n">
        <f aca="false">Anchor!F281</f>
        <v>3585.7344</v>
      </c>
      <c r="W36" s="75" t="n">
        <f aca="false">Anchor!G281</f>
        <v>35.7595</v>
      </c>
      <c r="X36" s="75" t="n">
        <f aca="false">Anchor!H281</f>
        <v>38.6594</v>
      </c>
      <c r="Y36" s="75" t="n">
        <f aca="false">Anchor!I281</f>
        <v>41.0823</v>
      </c>
      <c r="Z36" s="74" t="n">
        <f aca="false">Anchor!J281</f>
        <v>62233.83</v>
      </c>
      <c r="AA36" s="75" t="n">
        <f aca="false">Anchor!K281</f>
        <v>80.98</v>
      </c>
      <c r="AB36" s="75" t="n">
        <f aca="false">Anchor!L281</f>
        <v>1450</v>
      </c>
      <c r="AC36" s="82" t="n">
        <f aca="false">Z36/3600</f>
        <v>17.287175</v>
      </c>
      <c r="AD36" s="83" t="n">
        <f aca="false">E36+V36</f>
        <v>19385.94</v>
      </c>
      <c r="AE36" s="181"/>
      <c r="AF36" s="74" t="n">
        <f aca="false">Test!F281</f>
        <v>3585.7344</v>
      </c>
      <c r="AG36" s="75" t="n">
        <f aca="false">Test!G281</f>
        <v>35.7595</v>
      </c>
      <c r="AH36" s="75" t="n">
        <f aca="false">Test!H281</f>
        <v>38.6594</v>
      </c>
      <c r="AI36" s="75" t="n">
        <f aca="false">Test!I281</f>
        <v>41.0823</v>
      </c>
      <c r="AJ36" s="74" t="n">
        <f aca="false">Test!J281</f>
        <v>67255.42</v>
      </c>
      <c r="AK36" s="75" t="n">
        <f aca="false">Test!K281</f>
        <v>94.52</v>
      </c>
      <c r="AL36" s="75" t="n">
        <f aca="false">Test!L281</f>
        <v>1490</v>
      </c>
      <c r="AM36" s="82" t="n">
        <f aca="false">AJ36/3600</f>
        <v>18.6820611111111</v>
      </c>
      <c r="AN36" s="83" t="n">
        <f aca="false">J36+AF36</f>
        <v>19259.52</v>
      </c>
      <c r="AO36" s="78"/>
      <c r="AP36" s="78"/>
      <c r="AQ36" s="84" t="n">
        <f aca="false">AJ36/Z36</f>
        <v>1.08068907216541</v>
      </c>
      <c r="AR36" s="85" t="n">
        <f aca="false">AK36/AA36</f>
        <v>1.16720177821684</v>
      </c>
      <c r="AS36" s="86" t="n">
        <f aca="false">AL36/AB36</f>
        <v>1.02758620689655</v>
      </c>
      <c r="AT36" s="44"/>
      <c r="AU36" s="87" t="n">
        <f aca="false">ABS(V36-AF36)+ABS(W36-AG36)+ABS(X36-AH36)+ABS(Y36-AI36)</f>
        <v>0</v>
      </c>
      <c r="AV36" s="140"/>
      <c r="AW36" s="137"/>
      <c r="AX36" s="181"/>
      <c r="AY36" s="137"/>
      <c r="AZ36" s="137"/>
      <c r="BA36" s="137"/>
    </row>
    <row r="37" customFormat="false" ht="12" hidden="false" customHeight="false" outlineLevel="0" collapsed="false">
      <c r="A37" s="228"/>
      <c r="B37" s="244"/>
      <c r="C37" s="223" t="n">
        <f aca="false">C29</f>
        <v>30</v>
      </c>
      <c r="D37" s="228" t="n">
        <f aca="false">D29</f>
        <v>24</v>
      </c>
      <c r="E37" s="90" t="n">
        <f aca="false">Anchor!B282</f>
        <v>7995.1872</v>
      </c>
      <c r="F37" s="91" t="n">
        <f aca="false">Anchor!C282</f>
        <v>37.7631</v>
      </c>
      <c r="G37" s="91" t="n">
        <f aca="false">Anchor!D282</f>
        <v>39.5475</v>
      </c>
      <c r="H37" s="92" t="n">
        <f aca="false">Anchor!E282</f>
        <v>42.6354</v>
      </c>
      <c r="I37" s="77"/>
      <c r="J37" s="90" t="n">
        <f aca="false">Test!B282</f>
        <v>7899.4128</v>
      </c>
      <c r="K37" s="91" t="n">
        <f aca="false">Test!C282</f>
        <v>37.7721</v>
      </c>
      <c r="L37" s="91" t="n">
        <f aca="false">Test!D282</f>
        <v>39.5562</v>
      </c>
      <c r="M37" s="92" t="n">
        <f aca="false">Test!E282</f>
        <v>42.6689</v>
      </c>
      <c r="N37" s="181"/>
      <c r="O37" s="93"/>
      <c r="P37" s="94"/>
      <c r="Q37" s="94"/>
      <c r="R37" s="93"/>
      <c r="S37" s="94"/>
      <c r="T37" s="95"/>
      <c r="U37" s="181"/>
      <c r="V37" s="90" t="n">
        <f aca="false">Anchor!F282</f>
        <v>3585.7344</v>
      </c>
      <c r="W37" s="91" t="n">
        <f aca="false">Anchor!G282</f>
        <v>35.7595</v>
      </c>
      <c r="X37" s="91" t="n">
        <f aca="false">Anchor!H282</f>
        <v>38.6594</v>
      </c>
      <c r="Y37" s="91" t="n">
        <f aca="false">Anchor!I282</f>
        <v>41.0823</v>
      </c>
      <c r="Z37" s="90" t="n">
        <f aca="false">Anchor!J282</f>
        <v>64609.68</v>
      </c>
      <c r="AA37" s="91" t="n">
        <f aca="false">Anchor!K282</f>
        <v>102.04</v>
      </c>
      <c r="AB37" s="91" t="n">
        <f aca="false">Anchor!L282</f>
        <v>1449</v>
      </c>
      <c r="AC37" s="96" t="n">
        <f aca="false">Z37/3600</f>
        <v>17.9471333333333</v>
      </c>
      <c r="AD37" s="97" t="n">
        <f aca="false">E37+V37</f>
        <v>11580.9216</v>
      </c>
      <c r="AE37" s="181"/>
      <c r="AF37" s="90" t="n">
        <f aca="false">Test!F282</f>
        <v>3585.7344</v>
      </c>
      <c r="AG37" s="91" t="n">
        <f aca="false">Test!G282</f>
        <v>35.7595</v>
      </c>
      <c r="AH37" s="91" t="n">
        <f aca="false">Test!H282</f>
        <v>38.6594</v>
      </c>
      <c r="AI37" s="91" t="n">
        <f aca="false">Test!I282</f>
        <v>41.0823</v>
      </c>
      <c r="AJ37" s="90" t="n">
        <f aca="false">Test!J282</f>
        <v>62327.36</v>
      </c>
      <c r="AK37" s="91" t="n">
        <f aca="false">Test!K282</f>
        <v>94.52</v>
      </c>
      <c r="AL37" s="91" t="n">
        <f aca="false">Test!L282</f>
        <v>1490</v>
      </c>
      <c r="AM37" s="96" t="n">
        <f aca="false">AJ37/3600</f>
        <v>17.3131555555556</v>
      </c>
      <c r="AN37" s="97" t="n">
        <f aca="false">J37+AF37</f>
        <v>11485.1472</v>
      </c>
      <c r="AO37" s="78"/>
      <c r="AP37" s="78"/>
      <c r="AQ37" s="98" t="n">
        <f aca="false">AJ37/Z37</f>
        <v>0.96467526228268</v>
      </c>
      <c r="AR37" s="99" t="n">
        <f aca="false">AK37/AA37</f>
        <v>0.926303410427283</v>
      </c>
      <c r="AS37" s="100" t="n">
        <f aca="false">AL37/AB37</f>
        <v>1.02829537612146</v>
      </c>
      <c r="AT37" s="44"/>
      <c r="AU37" s="101" t="n">
        <f aca="false">ABS(V37-AF37)+ABS(W37-AG37)+ABS(X37-AH37)+ABS(Y37-AI37)</f>
        <v>0</v>
      </c>
      <c r="AV37" s="140"/>
      <c r="AW37" s="137"/>
      <c r="AX37" s="181"/>
      <c r="AY37" s="137"/>
      <c r="AZ37" s="137"/>
      <c r="BA37" s="137"/>
    </row>
    <row r="38" customFormat="false" ht="12" hidden="false" customHeight="false" outlineLevel="0" collapsed="false">
      <c r="A38" s="228"/>
      <c r="B38" s="244"/>
      <c r="C38" s="223" t="n">
        <f aca="false">C30</f>
        <v>30</v>
      </c>
      <c r="D38" s="228" t="n">
        <f aca="false">D30</f>
        <v>26</v>
      </c>
      <c r="E38" s="90" t="n">
        <f aca="false">Anchor!B283</f>
        <v>3969.4112</v>
      </c>
      <c r="F38" s="91" t="n">
        <f aca="false">Anchor!C283</f>
        <v>37.0384</v>
      </c>
      <c r="G38" s="91" t="n">
        <f aca="false">Anchor!D283</f>
        <v>39.116</v>
      </c>
      <c r="H38" s="92" t="n">
        <f aca="false">Anchor!E283</f>
        <v>41.8525</v>
      </c>
      <c r="I38" s="77"/>
      <c r="J38" s="90" t="n">
        <f aca="false">Test!B283</f>
        <v>3927.3952</v>
      </c>
      <c r="K38" s="91" t="n">
        <f aca="false">Test!C283</f>
        <v>37.0639</v>
      </c>
      <c r="L38" s="91" t="n">
        <f aca="false">Test!D283</f>
        <v>39.1306</v>
      </c>
      <c r="M38" s="92" t="n">
        <f aca="false">Test!E283</f>
        <v>41.8891</v>
      </c>
      <c r="N38" s="181"/>
      <c r="O38" s="93"/>
      <c r="P38" s="94"/>
      <c r="Q38" s="94"/>
      <c r="R38" s="93"/>
      <c r="S38" s="94"/>
      <c r="T38" s="95"/>
      <c r="U38" s="181"/>
      <c r="V38" s="90" t="n">
        <f aca="false">Anchor!F283</f>
        <v>3585.7344</v>
      </c>
      <c r="W38" s="91" t="n">
        <f aca="false">Anchor!G283</f>
        <v>35.7595</v>
      </c>
      <c r="X38" s="91" t="n">
        <f aca="false">Anchor!H283</f>
        <v>38.6594</v>
      </c>
      <c r="Y38" s="91" t="n">
        <f aca="false">Anchor!I283</f>
        <v>41.0823</v>
      </c>
      <c r="Z38" s="90" t="n">
        <f aca="false">Anchor!J283</f>
        <v>56373.78</v>
      </c>
      <c r="AA38" s="91" t="n">
        <f aca="false">Anchor!K283</f>
        <v>71.72</v>
      </c>
      <c r="AB38" s="91" t="n">
        <f aca="false">Anchor!L283</f>
        <v>1449</v>
      </c>
      <c r="AC38" s="96" t="n">
        <f aca="false">Z38/3600</f>
        <v>15.6593833333333</v>
      </c>
      <c r="AD38" s="97" t="n">
        <f aca="false">E38+V38</f>
        <v>7555.1456</v>
      </c>
      <c r="AE38" s="181"/>
      <c r="AF38" s="90" t="n">
        <f aca="false">Test!F283</f>
        <v>3585.7344</v>
      </c>
      <c r="AG38" s="91" t="n">
        <f aca="false">Test!G283</f>
        <v>35.7595</v>
      </c>
      <c r="AH38" s="91" t="n">
        <f aca="false">Test!H283</f>
        <v>38.6594</v>
      </c>
      <c r="AI38" s="91" t="n">
        <f aca="false">Test!I283</f>
        <v>41.0823</v>
      </c>
      <c r="AJ38" s="90" t="n">
        <f aca="false">Test!J283</f>
        <v>59763.93</v>
      </c>
      <c r="AK38" s="91" t="n">
        <f aca="false">Test!K283</f>
        <v>79.55</v>
      </c>
      <c r="AL38" s="91" t="n">
        <f aca="false">Test!L283</f>
        <v>1490</v>
      </c>
      <c r="AM38" s="96" t="n">
        <f aca="false">AJ38/3600</f>
        <v>16.6010916666667</v>
      </c>
      <c r="AN38" s="97" t="n">
        <f aca="false">J38+AF38</f>
        <v>7513.1296</v>
      </c>
      <c r="AO38" s="78"/>
      <c r="AP38" s="78"/>
      <c r="AQ38" s="98" t="n">
        <f aca="false">AJ38/Z38</f>
        <v>1.06013699986057</v>
      </c>
      <c r="AR38" s="99" t="n">
        <f aca="false">AK38/AA38</f>
        <v>1.10917456776352</v>
      </c>
      <c r="AS38" s="100" t="n">
        <f aca="false">AL38/AB38</f>
        <v>1.02829537612146</v>
      </c>
      <c r="AT38" s="44"/>
      <c r="AU38" s="101" t="n">
        <f aca="false">ABS(V38-AF38)+ABS(W38-AG38)+ABS(X38-AH38)+ABS(Y38-AI38)</f>
        <v>0</v>
      </c>
      <c r="AV38" s="140"/>
      <c r="AW38" s="137"/>
      <c r="AX38" s="181"/>
      <c r="AY38" s="137"/>
      <c r="AZ38" s="137"/>
      <c r="BA38" s="137"/>
    </row>
    <row r="39" customFormat="false" ht="12.75" hidden="false" customHeight="false" outlineLevel="0" collapsed="false">
      <c r="A39" s="228"/>
      <c r="B39" s="244"/>
      <c r="C39" s="245" t="n">
        <f aca="false">C31</f>
        <v>30</v>
      </c>
      <c r="D39" s="246" t="n">
        <f aca="false">D31</f>
        <v>28</v>
      </c>
      <c r="E39" s="104" t="n">
        <f aca="false">Anchor!B284</f>
        <v>1215.6712</v>
      </c>
      <c r="F39" s="105" t="n">
        <f aca="false">Anchor!C284</f>
        <v>36.1818</v>
      </c>
      <c r="G39" s="105" t="n">
        <f aca="false">Anchor!D284</f>
        <v>38.7621</v>
      </c>
      <c r="H39" s="106" t="n">
        <f aca="false">Anchor!E284</f>
        <v>41.2288</v>
      </c>
      <c r="I39" s="77"/>
      <c r="J39" s="104" t="n">
        <f aca="false">Test!B284</f>
        <v>1272.1808</v>
      </c>
      <c r="K39" s="105" t="n">
        <f aca="false">Test!C284</f>
        <v>36.2382</v>
      </c>
      <c r="L39" s="105" t="n">
        <f aca="false">Test!D284</f>
        <v>38.7771</v>
      </c>
      <c r="M39" s="106" t="n">
        <f aca="false">Test!E284</f>
        <v>41.2624</v>
      </c>
      <c r="N39" s="181"/>
      <c r="O39" s="107"/>
      <c r="P39" s="108"/>
      <c r="Q39" s="108"/>
      <c r="R39" s="107"/>
      <c r="S39" s="108"/>
      <c r="T39" s="109"/>
      <c r="U39" s="181"/>
      <c r="V39" s="104" t="n">
        <f aca="false">Anchor!F284</f>
        <v>3585.7344</v>
      </c>
      <c r="W39" s="105" t="n">
        <f aca="false">Anchor!G284</f>
        <v>35.7595</v>
      </c>
      <c r="X39" s="105" t="n">
        <f aca="false">Anchor!H284</f>
        <v>38.6594</v>
      </c>
      <c r="Y39" s="105" t="n">
        <f aca="false">Anchor!I284</f>
        <v>41.0823</v>
      </c>
      <c r="Z39" s="104" t="n">
        <f aca="false">Anchor!J284</f>
        <v>58448.67</v>
      </c>
      <c r="AA39" s="105" t="n">
        <f aca="false">Anchor!K284</f>
        <v>84.84</v>
      </c>
      <c r="AB39" s="105" t="n">
        <f aca="false">Anchor!L284</f>
        <v>1449</v>
      </c>
      <c r="AC39" s="110" t="n">
        <f aca="false">Z39/3600</f>
        <v>16.2357416666667</v>
      </c>
      <c r="AD39" s="111" t="n">
        <f aca="false">E39+V39</f>
        <v>4801.4056</v>
      </c>
      <c r="AE39" s="181"/>
      <c r="AF39" s="104" t="n">
        <f aca="false">Test!F284</f>
        <v>3585.7344</v>
      </c>
      <c r="AG39" s="105" t="n">
        <f aca="false">Test!G284</f>
        <v>35.7595</v>
      </c>
      <c r="AH39" s="105" t="n">
        <f aca="false">Test!H284</f>
        <v>38.6594</v>
      </c>
      <c r="AI39" s="105" t="n">
        <f aca="false">Test!I284</f>
        <v>41.0823</v>
      </c>
      <c r="AJ39" s="104" t="n">
        <f aca="false">Test!J284</f>
        <v>57988.06</v>
      </c>
      <c r="AK39" s="105" t="n">
        <f aca="false">Test!K284</f>
        <v>93.09</v>
      </c>
      <c r="AL39" s="105" t="n">
        <f aca="false">Test!L284</f>
        <v>1489</v>
      </c>
      <c r="AM39" s="110" t="n">
        <f aca="false">AJ39/3600</f>
        <v>16.1077944444444</v>
      </c>
      <c r="AN39" s="111" t="n">
        <f aca="false">J39+AF39</f>
        <v>4857.9152</v>
      </c>
      <c r="AO39" s="78"/>
      <c r="AP39" s="78"/>
      <c r="AQ39" s="112" t="n">
        <f aca="false">AJ39/Z39</f>
        <v>0.992119410073831</v>
      </c>
      <c r="AR39" s="113" t="n">
        <f aca="false">AK39/AA39</f>
        <v>1.09724186704385</v>
      </c>
      <c r="AS39" s="114" t="n">
        <f aca="false">AL39/AB39</f>
        <v>1.02760524499655</v>
      </c>
      <c r="AT39" s="44"/>
      <c r="AU39" s="115" t="n">
        <f aca="false">ABS(V39-AF39)+ABS(W39-AG39)+ABS(X39-AH39)+ABS(Y39-AI39)</f>
        <v>0</v>
      </c>
      <c r="AV39" s="140"/>
      <c r="AW39" s="137"/>
      <c r="AX39" s="181"/>
      <c r="AY39" s="137"/>
      <c r="AZ39" s="137"/>
      <c r="BA39" s="137"/>
    </row>
    <row r="40" customFormat="false" ht="12" hidden="false" customHeight="false" outlineLevel="0" collapsed="false">
      <c r="A40" s="228"/>
      <c r="B40" s="244"/>
      <c r="C40" s="243" t="n">
        <f aca="false">C32</f>
        <v>34</v>
      </c>
      <c r="D40" s="241" t="n">
        <f aca="false">D32</f>
        <v>26</v>
      </c>
      <c r="E40" s="74" t="n">
        <f aca="false">Anchor!B285</f>
        <v>5774.4536</v>
      </c>
      <c r="F40" s="75" t="n">
        <f aca="false">Anchor!C285</f>
        <v>37.1384</v>
      </c>
      <c r="G40" s="75" t="n">
        <f aca="false">Anchor!D285</f>
        <v>39.1842</v>
      </c>
      <c r="H40" s="76" t="n">
        <f aca="false">Anchor!E285</f>
        <v>42.0488</v>
      </c>
      <c r="I40" s="77"/>
      <c r="J40" s="74" t="n">
        <f aca="false">Test!B285</f>
        <v>5702.2584</v>
      </c>
      <c r="K40" s="75" t="n">
        <f aca="false">Test!C285</f>
        <v>37.146</v>
      </c>
      <c r="L40" s="75" t="n">
        <f aca="false">Test!D285</f>
        <v>39.1922</v>
      </c>
      <c r="M40" s="76" t="n">
        <f aca="false">Test!E285</f>
        <v>42.0717</v>
      </c>
      <c r="N40" s="181"/>
      <c r="O40" s="79" t="e">
        <f aca="false">bdrate($AD40:$AD43,F40:F43,$AN40:$AN43,K40:K43)</f>
        <v>#VALUE!</v>
      </c>
      <c r="P40" s="80" t="e">
        <f aca="false">bdrate($AD40:$AD43,G40:G43,$AN40:$AN43,L40:L43)</f>
        <v>#VALUE!</v>
      </c>
      <c r="Q40" s="80" t="e">
        <f aca="false">bdrate($AD40:$AD43,H40:H43,$AN40:$AN43,M40:M43)</f>
        <v>#VALUE!</v>
      </c>
      <c r="R40" s="79" t="e">
        <f aca="false">bdrate($E40:$E43,F40:F43,$J40:$J43,K40:K43)</f>
        <v>#VALUE!</v>
      </c>
      <c r="S40" s="80" t="e">
        <f aca="false">bdrate($E40:$E43,G40:G43,$J40:$J43,L40:L43)</f>
        <v>#VALUE!</v>
      </c>
      <c r="T40" s="81" t="e">
        <f aca="false">bdrate($E40:$E43,H40:H43,$J40:$J43,M40:M43)</f>
        <v>#VALUE!</v>
      </c>
      <c r="U40" s="181"/>
      <c r="V40" s="74" t="n">
        <f aca="false">Anchor!F285</f>
        <v>2032.412</v>
      </c>
      <c r="W40" s="75" t="n">
        <f aca="false">Anchor!G285</f>
        <v>34.0932</v>
      </c>
      <c r="X40" s="75" t="n">
        <f aca="false">Anchor!H285</f>
        <v>37.8752</v>
      </c>
      <c r="Y40" s="75" t="n">
        <f aca="false">Anchor!I285</f>
        <v>39.7254</v>
      </c>
      <c r="Z40" s="74" t="n">
        <f aca="false">Anchor!J285</f>
        <v>51885.71</v>
      </c>
      <c r="AA40" s="75" t="n">
        <f aca="false">Anchor!K285</f>
        <v>69.15</v>
      </c>
      <c r="AB40" s="75" t="n">
        <f aca="false">Anchor!L285</f>
        <v>1449</v>
      </c>
      <c r="AC40" s="82" t="n">
        <f aca="false">Z40/3600</f>
        <v>14.4126972222222</v>
      </c>
      <c r="AD40" s="83" t="n">
        <f aca="false">E40+V40</f>
        <v>7806.8656</v>
      </c>
      <c r="AE40" s="181"/>
      <c r="AF40" s="74" t="n">
        <f aca="false">Test!F285</f>
        <v>2032.412</v>
      </c>
      <c r="AG40" s="75" t="n">
        <f aca="false">Test!G285</f>
        <v>34.0932</v>
      </c>
      <c r="AH40" s="75" t="n">
        <f aca="false">Test!H285</f>
        <v>37.8752</v>
      </c>
      <c r="AI40" s="75" t="n">
        <f aca="false">Test!I285</f>
        <v>39.7254</v>
      </c>
      <c r="AJ40" s="74" t="n">
        <f aca="false">Test!J285</f>
        <v>58162.19</v>
      </c>
      <c r="AK40" s="75" t="n">
        <f aca="false">Test!K285</f>
        <v>76.69</v>
      </c>
      <c r="AL40" s="75" t="n">
        <f aca="false">Test!L285</f>
        <v>1490</v>
      </c>
      <c r="AM40" s="82" t="n">
        <f aca="false">AJ40/3600</f>
        <v>16.1561638888889</v>
      </c>
      <c r="AN40" s="83" t="n">
        <f aca="false">J40+AF40</f>
        <v>7734.6704</v>
      </c>
      <c r="AO40" s="78"/>
      <c r="AP40" s="78"/>
      <c r="AQ40" s="84" t="n">
        <f aca="false">AJ40/Z40</f>
        <v>1.12096741087286</v>
      </c>
      <c r="AR40" s="85" t="n">
        <f aca="false">AK40/AA40</f>
        <v>1.10903832248735</v>
      </c>
      <c r="AS40" s="86" t="n">
        <f aca="false">AL40/AB40</f>
        <v>1.02829537612146</v>
      </c>
      <c r="AT40" s="44"/>
      <c r="AU40" s="101" t="n">
        <f aca="false">ABS(V40-AF40)+ABS(W40-AG40)+ABS(X40-AH40)+ABS(Y40-AI40)</f>
        <v>0</v>
      </c>
      <c r="AV40" s="140"/>
      <c r="AW40" s="137"/>
      <c r="AX40" s="181"/>
      <c r="AY40" s="137"/>
      <c r="AZ40" s="137"/>
      <c r="BA40" s="137"/>
    </row>
    <row r="41" customFormat="false" ht="12" hidden="false" customHeight="false" outlineLevel="0" collapsed="false">
      <c r="A41" s="228"/>
      <c r="B41" s="244"/>
      <c r="C41" s="223" t="n">
        <f aca="false">C33</f>
        <v>34</v>
      </c>
      <c r="D41" s="228" t="n">
        <f aca="false">D33</f>
        <v>28</v>
      </c>
      <c r="E41" s="90" t="n">
        <f aca="false">Anchor!B286</f>
        <v>3577.2456</v>
      </c>
      <c r="F41" s="91" t="n">
        <f aca="false">Anchor!C286</f>
        <v>36.3928</v>
      </c>
      <c r="G41" s="91" t="n">
        <f aca="false">Anchor!D286</f>
        <v>38.781</v>
      </c>
      <c r="H41" s="92" t="n">
        <f aca="false">Anchor!E286</f>
        <v>41.2705</v>
      </c>
      <c r="I41" s="77"/>
      <c r="J41" s="90" t="n">
        <f aca="false">Test!B286</f>
        <v>3521.0488</v>
      </c>
      <c r="K41" s="91" t="n">
        <f aca="false">Test!C286</f>
        <v>36.4086</v>
      </c>
      <c r="L41" s="91" t="n">
        <f aca="false">Test!D286</f>
        <v>38.7967</v>
      </c>
      <c r="M41" s="92" t="n">
        <f aca="false">Test!E286</f>
        <v>41.3017</v>
      </c>
      <c r="N41" s="181"/>
      <c r="O41" s="93"/>
      <c r="P41" s="94"/>
      <c r="Q41" s="94"/>
      <c r="R41" s="93"/>
      <c r="S41" s="94"/>
      <c r="T41" s="95"/>
      <c r="U41" s="181"/>
      <c r="V41" s="90" t="n">
        <f aca="false">Anchor!F286</f>
        <v>2032.412</v>
      </c>
      <c r="W41" s="91" t="n">
        <f aca="false">Anchor!G286</f>
        <v>34.0932</v>
      </c>
      <c r="X41" s="91" t="n">
        <f aca="false">Anchor!H286</f>
        <v>37.8752</v>
      </c>
      <c r="Y41" s="91" t="n">
        <f aca="false">Anchor!I286</f>
        <v>39.7254</v>
      </c>
      <c r="Z41" s="90" t="n">
        <f aca="false">Anchor!J286</f>
        <v>50506.27</v>
      </c>
      <c r="AA41" s="91" t="n">
        <f aca="false">Anchor!K286</f>
        <v>67.1</v>
      </c>
      <c r="AB41" s="91" t="n">
        <f aca="false">Anchor!L286</f>
        <v>1449</v>
      </c>
      <c r="AC41" s="96" t="n">
        <f aca="false">Z41/3600</f>
        <v>14.0295194444444</v>
      </c>
      <c r="AD41" s="97" t="n">
        <f aca="false">E41+V41</f>
        <v>5609.6576</v>
      </c>
      <c r="AE41" s="181"/>
      <c r="AF41" s="90" t="n">
        <f aca="false">Test!F286</f>
        <v>2032.412</v>
      </c>
      <c r="AG41" s="91" t="n">
        <f aca="false">Test!G286</f>
        <v>34.0932</v>
      </c>
      <c r="AH41" s="91" t="n">
        <f aca="false">Test!H286</f>
        <v>37.8752</v>
      </c>
      <c r="AI41" s="91" t="n">
        <f aca="false">Test!I286</f>
        <v>39.7254</v>
      </c>
      <c r="AJ41" s="90" t="n">
        <f aca="false">Test!J286</f>
        <v>55729.56</v>
      </c>
      <c r="AK41" s="91" t="n">
        <f aca="false">Test!K286</f>
        <v>83.39</v>
      </c>
      <c r="AL41" s="91" t="n">
        <f aca="false">Test!L286</f>
        <v>1489</v>
      </c>
      <c r="AM41" s="96" t="n">
        <f aca="false">AJ41/3600</f>
        <v>15.4804333333333</v>
      </c>
      <c r="AN41" s="97" t="n">
        <f aca="false">J41+AF41</f>
        <v>5553.4608</v>
      </c>
      <c r="AO41" s="78"/>
      <c r="AP41" s="78"/>
      <c r="AQ41" s="98" t="n">
        <f aca="false">AJ41/Z41</f>
        <v>1.1034186448534</v>
      </c>
      <c r="AR41" s="99" t="n">
        <f aca="false">AK41/AA41</f>
        <v>1.24277198211624</v>
      </c>
      <c r="AS41" s="100" t="n">
        <f aca="false">AL41/AB41</f>
        <v>1.02760524499655</v>
      </c>
      <c r="AT41" s="44"/>
      <c r="AU41" s="101" t="n">
        <f aca="false">ABS(V41-AF41)+ABS(W41-AG41)+ABS(X41-AH41)+ABS(Y41-AI41)</f>
        <v>0</v>
      </c>
      <c r="AV41" s="140"/>
      <c r="AW41" s="137"/>
      <c r="AX41" s="181"/>
      <c r="AY41" s="137"/>
      <c r="AZ41" s="137"/>
      <c r="BA41" s="137"/>
    </row>
    <row r="42" customFormat="false" ht="12" hidden="false" customHeight="false" outlineLevel="0" collapsed="false">
      <c r="A42" s="228"/>
      <c r="B42" s="244"/>
      <c r="C42" s="223" t="n">
        <f aca="false">C34</f>
        <v>34</v>
      </c>
      <c r="D42" s="228" t="n">
        <f aca="false">D34</f>
        <v>30</v>
      </c>
      <c r="E42" s="90" t="n">
        <f aca="false">Anchor!B287</f>
        <v>1993.864</v>
      </c>
      <c r="F42" s="91" t="n">
        <f aca="false">Anchor!C287</f>
        <v>35.4936</v>
      </c>
      <c r="G42" s="91" t="n">
        <f aca="false">Anchor!D287</f>
        <v>38.4779</v>
      </c>
      <c r="H42" s="92" t="n">
        <f aca="false">Anchor!E287</f>
        <v>40.7156</v>
      </c>
      <c r="I42" s="77"/>
      <c r="J42" s="90" t="n">
        <f aca="false">Test!B287</f>
        <v>1977.904</v>
      </c>
      <c r="K42" s="91" t="n">
        <f aca="false">Test!C287</f>
        <v>35.5361</v>
      </c>
      <c r="L42" s="91" t="n">
        <f aca="false">Test!D287</f>
        <v>38.5006</v>
      </c>
      <c r="M42" s="92" t="n">
        <f aca="false">Test!E287</f>
        <v>40.7622</v>
      </c>
      <c r="N42" s="181"/>
      <c r="O42" s="93"/>
      <c r="P42" s="94"/>
      <c r="Q42" s="94"/>
      <c r="R42" s="93"/>
      <c r="S42" s="94"/>
      <c r="T42" s="95"/>
      <c r="U42" s="181"/>
      <c r="V42" s="90" t="n">
        <f aca="false">Anchor!F287</f>
        <v>2032.412</v>
      </c>
      <c r="W42" s="91" t="n">
        <f aca="false">Anchor!G287</f>
        <v>34.0932</v>
      </c>
      <c r="X42" s="91" t="n">
        <f aca="false">Anchor!H287</f>
        <v>37.8752</v>
      </c>
      <c r="Y42" s="91" t="n">
        <f aca="false">Anchor!I287</f>
        <v>39.7254</v>
      </c>
      <c r="Z42" s="90" t="n">
        <f aca="false">Anchor!J287</f>
        <v>52710.72</v>
      </c>
      <c r="AA42" s="91" t="n">
        <f aca="false">Anchor!K287</f>
        <v>65.55</v>
      </c>
      <c r="AB42" s="91" t="n">
        <f aca="false">Anchor!L287</f>
        <v>1449</v>
      </c>
      <c r="AC42" s="96" t="n">
        <f aca="false">Z42/3600</f>
        <v>14.6418666666667</v>
      </c>
      <c r="AD42" s="97" t="n">
        <f aca="false">E42+V42</f>
        <v>4026.276</v>
      </c>
      <c r="AE42" s="181"/>
      <c r="AF42" s="90" t="n">
        <f aca="false">Test!F287</f>
        <v>2032.412</v>
      </c>
      <c r="AG42" s="91" t="n">
        <f aca="false">Test!G287</f>
        <v>34.0932</v>
      </c>
      <c r="AH42" s="91" t="n">
        <f aca="false">Test!H287</f>
        <v>37.8752</v>
      </c>
      <c r="AI42" s="91" t="n">
        <f aca="false">Test!I287</f>
        <v>39.7254</v>
      </c>
      <c r="AJ42" s="90" t="n">
        <f aca="false">Test!J287</f>
        <v>43083.27</v>
      </c>
      <c r="AK42" s="91" t="n">
        <f aca="false">Test!K287</f>
        <v>77.38</v>
      </c>
      <c r="AL42" s="91" t="n">
        <f aca="false">Test!L287</f>
        <v>1477</v>
      </c>
      <c r="AM42" s="96" t="n">
        <f aca="false">AJ42/3600</f>
        <v>11.967575</v>
      </c>
      <c r="AN42" s="97" t="n">
        <f aca="false">J42+AF42</f>
        <v>4010.316</v>
      </c>
      <c r="AO42" s="78"/>
      <c r="AP42" s="78"/>
      <c r="AQ42" s="98" t="n">
        <f aca="false">AJ42/Z42</f>
        <v>0.817353092501867</v>
      </c>
      <c r="AR42" s="99" t="n">
        <f aca="false">AK42/AA42</f>
        <v>1.18047292143402</v>
      </c>
      <c r="AS42" s="100" t="n">
        <f aca="false">AL42/AB42</f>
        <v>1.01932367149758</v>
      </c>
      <c r="AT42" s="44"/>
      <c r="AU42" s="101" t="n">
        <f aca="false">ABS(V42-AF42)+ABS(W42-AG42)+ABS(X42-AH42)+ABS(Y42-AI42)</f>
        <v>0</v>
      </c>
      <c r="AV42" s="140"/>
      <c r="AW42" s="137"/>
      <c r="AX42" s="181"/>
      <c r="AY42" s="137"/>
      <c r="AZ42" s="137"/>
      <c r="BA42" s="137"/>
    </row>
    <row r="43" customFormat="false" ht="12.75" hidden="false" customHeight="false" outlineLevel="0" collapsed="false">
      <c r="A43" s="228"/>
      <c r="B43" s="244"/>
      <c r="C43" s="245" t="n">
        <f aca="false">C35</f>
        <v>34</v>
      </c>
      <c r="D43" s="246" t="n">
        <f aca="false">D35</f>
        <v>32</v>
      </c>
      <c r="E43" s="104" t="n">
        <f aca="false">Anchor!B288</f>
        <v>607.876</v>
      </c>
      <c r="F43" s="105" t="n">
        <f aca="false">Anchor!C288</f>
        <v>34.4837</v>
      </c>
      <c r="G43" s="105" t="n">
        <f aca="false">Anchor!D288</f>
        <v>38.0484</v>
      </c>
      <c r="H43" s="106" t="n">
        <f aca="false">Anchor!E288</f>
        <v>39.9865</v>
      </c>
      <c r="I43" s="77"/>
      <c r="J43" s="104" t="n">
        <f aca="false">Test!B288</f>
        <v>650.0656</v>
      </c>
      <c r="K43" s="105" t="n">
        <f aca="false">Test!C288</f>
        <v>34.557</v>
      </c>
      <c r="L43" s="105" t="n">
        <f aca="false">Test!D288</f>
        <v>38.0717</v>
      </c>
      <c r="M43" s="106" t="n">
        <f aca="false">Test!E288</f>
        <v>40.0321</v>
      </c>
      <c r="N43" s="181"/>
      <c r="O43" s="107"/>
      <c r="P43" s="108"/>
      <c r="Q43" s="108"/>
      <c r="R43" s="107"/>
      <c r="S43" s="108"/>
      <c r="T43" s="109"/>
      <c r="U43" s="181"/>
      <c r="V43" s="104" t="n">
        <f aca="false">Anchor!F288</f>
        <v>2032.412</v>
      </c>
      <c r="W43" s="105" t="n">
        <f aca="false">Anchor!G288</f>
        <v>34.0932</v>
      </c>
      <c r="X43" s="105" t="n">
        <f aca="false">Anchor!H288</f>
        <v>37.8752</v>
      </c>
      <c r="Y43" s="105" t="n">
        <f aca="false">Anchor!I288</f>
        <v>39.7254</v>
      </c>
      <c r="Z43" s="104" t="n">
        <f aca="false">Anchor!J288</f>
        <v>57435.44</v>
      </c>
      <c r="AA43" s="105" t="n">
        <f aca="false">Anchor!K288</f>
        <v>91.4</v>
      </c>
      <c r="AB43" s="105" t="n">
        <f aca="false">Anchor!L288</f>
        <v>1449</v>
      </c>
      <c r="AC43" s="110" t="n">
        <f aca="false">Z43/3600</f>
        <v>15.9542888888889</v>
      </c>
      <c r="AD43" s="111" t="n">
        <f aca="false">E43+V43</f>
        <v>2640.288</v>
      </c>
      <c r="AE43" s="181"/>
      <c r="AF43" s="104" t="n">
        <f aca="false">Test!F288</f>
        <v>2032.412</v>
      </c>
      <c r="AG43" s="105" t="n">
        <f aca="false">Test!G288</f>
        <v>34.0932</v>
      </c>
      <c r="AH43" s="105" t="n">
        <f aca="false">Test!H288</f>
        <v>37.8752</v>
      </c>
      <c r="AI43" s="105" t="n">
        <f aca="false">Test!I288</f>
        <v>39.7254</v>
      </c>
      <c r="AJ43" s="104" t="n">
        <f aca="false">Test!J288</f>
        <v>52904.05</v>
      </c>
      <c r="AK43" s="105" t="n">
        <f aca="false">Test!K288</f>
        <v>75.22</v>
      </c>
      <c r="AL43" s="105" t="n">
        <f aca="false">Test!L288</f>
        <v>1489</v>
      </c>
      <c r="AM43" s="110" t="n">
        <f aca="false">AJ43/3600</f>
        <v>14.6955694444444</v>
      </c>
      <c r="AN43" s="111" t="n">
        <f aca="false">J43+AF43</f>
        <v>2682.4776</v>
      </c>
      <c r="AO43" s="78"/>
      <c r="AP43" s="78"/>
      <c r="AQ43" s="112" t="n">
        <f aca="false">AJ43/Z43</f>
        <v>0.921104635047629</v>
      </c>
      <c r="AR43" s="113" t="n">
        <f aca="false">AK43/AA43</f>
        <v>0.822975929978118</v>
      </c>
      <c r="AS43" s="114" t="n">
        <f aca="false">AL43/AB43</f>
        <v>1.02760524499655</v>
      </c>
      <c r="AT43" s="44"/>
      <c r="AU43" s="101" t="n">
        <f aca="false">ABS(V43-AF43)+ABS(W43-AG43)+ABS(X43-AH43)+ABS(Y43-AI43)</f>
        <v>0</v>
      </c>
      <c r="AV43" s="140"/>
      <c r="AW43" s="137"/>
      <c r="AX43" s="181"/>
      <c r="AY43" s="137"/>
      <c r="AZ43" s="137"/>
      <c r="BA43" s="137"/>
    </row>
    <row r="44" customFormat="false" ht="12" hidden="false" customHeight="false" outlineLevel="0" collapsed="false">
      <c r="A44" s="228"/>
      <c r="B44" s="242" t="s">
        <v>76</v>
      </c>
      <c r="C44" s="243" t="n">
        <f aca="false">C36</f>
        <v>30</v>
      </c>
      <c r="D44" s="241" t="n">
        <f aca="false">D36</f>
        <v>22</v>
      </c>
      <c r="E44" s="74" t="n">
        <f aca="false">Anchor!B289</f>
        <v>14870.2928</v>
      </c>
      <c r="F44" s="75" t="n">
        <f aca="false">Anchor!C289</f>
        <v>39.1386</v>
      </c>
      <c r="G44" s="75" t="n">
        <f aca="false">Anchor!D289</f>
        <v>43.6052</v>
      </c>
      <c r="H44" s="76" t="n">
        <f aca="false">Anchor!E289</f>
        <v>44.7223</v>
      </c>
      <c r="I44" s="77"/>
      <c r="J44" s="74" t="n">
        <f aca="false">Test!B289</f>
        <v>14721.8728</v>
      </c>
      <c r="K44" s="75" t="n">
        <f aca="false">Test!C289</f>
        <v>39.1481</v>
      </c>
      <c r="L44" s="75" t="n">
        <f aca="false">Test!D289</f>
        <v>43.6323</v>
      </c>
      <c r="M44" s="76" t="n">
        <f aca="false">Test!E289</f>
        <v>44.7662</v>
      </c>
      <c r="N44" s="181"/>
      <c r="O44" s="79" t="e">
        <f aca="false">bdrate($AD44:$AD47,F44:F47,$AN44:$AN47,K44:K47)</f>
        <v>#VALUE!</v>
      </c>
      <c r="P44" s="80" t="e">
        <f aca="false">bdrate($AD44:$AD47,G44:G47,$AN44:$AN47,L44:L47)</f>
        <v>#VALUE!</v>
      </c>
      <c r="Q44" s="80" t="e">
        <f aca="false">bdrate($AD44:$AD47,H44:H47,$AN44:$AN47,M44:M47)</f>
        <v>#VALUE!</v>
      </c>
      <c r="R44" s="79" t="e">
        <f aca="false">bdrate($E44:$E47,F44:F47,$J44:$J47,K44:K47)</f>
        <v>#VALUE!</v>
      </c>
      <c r="S44" s="80" t="e">
        <f aca="false">bdrate($E44:$E47,G44:G47,$J44:$J47,L44:L47)</f>
        <v>#VALUE!</v>
      </c>
      <c r="T44" s="81" t="e">
        <f aca="false">bdrate($E44:$E47,H44:H47,$J44:$J47,M44:M47)</f>
        <v>#VALUE!</v>
      </c>
      <c r="U44" s="181"/>
      <c r="V44" s="74" t="n">
        <f aca="false">Anchor!F289</f>
        <v>3768.212</v>
      </c>
      <c r="W44" s="75" t="n">
        <f aca="false">Anchor!G289</f>
        <v>36.4135</v>
      </c>
      <c r="X44" s="75" t="n">
        <f aca="false">Anchor!H289</f>
        <v>41.8713</v>
      </c>
      <c r="Y44" s="75" t="n">
        <f aca="false">Anchor!I289</f>
        <v>42.0012</v>
      </c>
      <c r="Z44" s="74" t="n">
        <f aca="false">Anchor!J289</f>
        <v>70855.07</v>
      </c>
      <c r="AA44" s="75" t="n">
        <f aca="false">Anchor!K289</f>
        <v>96.74</v>
      </c>
      <c r="AB44" s="75" t="n">
        <f aca="false">Anchor!L289</f>
        <v>1450</v>
      </c>
      <c r="AC44" s="82" t="n">
        <f aca="false">Z44/3600</f>
        <v>19.6819638888889</v>
      </c>
      <c r="AD44" s="83" t="n">
        <f aca="false">E44+V44</f>
        <v>18638.5048</v>
      </c>
      <c r="AE44" s="181"/>
      <c r="AF44" s="74" t="n">
        <f aca="false">Test!F289</f>
        <v>3768.212</v>
      </c>
      <c r="AG44" s="75" t="n">
        <f aca="false">Test!G289</f>
        <v>36.4135</v>
      </c>
      <c r="AH44" s="75" t="n">
        <f aca="false">Test!H289</f>
        <v>41.8713</v>
      </c>
      <c r="AI44" s="75" t="n">
        <f aca="false">Test!I289</f>
        <v>42.0012</v>
      </c>
      <c r="AJ44" s="74" t="n">
        <f aca="false">Test!J289</f>
        <v>78851.83</v>
      </c>
      <c r="AK44" s="75" t="n">
        <f aca="false">Test!K289</f>
        <v>130.09</v>
      </c>
      <c r="AL44" s="75" t="n">
        <f aca="false">Test!L289</f>
        <v>1490</v>
      </c>
      <c r="AM44" s="82" t="n">
        <f aca="false">AJ44/3600</f>
        <v>21.9032861111111</v>
      </c>
      <c r="AN44" s="83" t="n">
        <f aca="false">J44+AF44</f>
        <v>18490.0848</v>
      </c>
      <c r="AO44" s="78"/>
      <c r="AP44" s="78"/>
      <c r="AQ44" s="84" t="n">
        <f aca="false">AJ44/Z44</f>
        <v>1.11286080163353</v>
      </c>
      <c r="AR44" s="85" t="n">
        <f aca="false">AK44/AA44</f>
        <v>1.34473847426091</v>
      </c>
      <c r="AS44" s="86" t="n">
        <f aca="false">AL44/AB44</f>
        <v>1.02758620689655</v>
      </c>
      <c r="AT44" s="44"/>
      <c r="AU44" s="87" t="n">
        <f aca="false">ABS(V44-AF44)+ABS(W44-AG44)+ABS(X44-AH44)+ABS(Y44-AI44)</f>
        <v>0</v>
      </c>
      <c r="AV44" s="140"/>
      <c r="AW44" s="137"/>
      <c r="AX44" s="181"/>
      <c r="AY44" s="137"/>
      <c r="AZ44" s="137"/>
      <c r="BA44" s="137"/>
    </row>
    <row r="45" customFormat="false" ht="12" hidden="false" customHeight="false" outlineLevel="0" collapsed="false">
      <c r="A45" s="228"/>
      <c r="B45" s="244"/>
      <c r="C45" s="223" t="n">
        <f aca="false">C37</f>
        <v>30</v>
      </c>
      <c r="D45" s="228" t="n">
        <f aca="false">D37</f>
        <v>24</v>
      </c>
      <c r="E45" s="90" t="n">
        <f aca="false">Anchor!B290</f>
        <v>7828.6664</v>
      </c>
      <c r="F45" s="91" t="n">
        <f aca="false">Anchor!C290</f>
        <v>38.3968</v>
      </c>
      <c r="G45" s="91" t="n">
        <f aca="false">Anchor!D290</f>
        <v>43.0303</v>
      </c>
      <c r="H45" s="92" t="n">
        <f aca="false">Anchor!E290</f>
        <v>43.8176</v>
      </c>
      <c r="I45" s="77"/>
      <c r="J45" s="90" t="n">
        <f aca="false">Test!B290</f>
        <v>7696.1112</v>
      </c>
      <c r="K45" s="91" t="n">
        <f aca="false">Test!C290</f>
        <v>38.4146</v>
      </c>
      <c r="L45" s="91" t="n">
        <f aca="false">Test!D290</f>
        <v>43.0769</v>
      </c>
      <c r="M45" s="92" t="n">
        <f aca="false">Test!E290</f>
        <v>43.8842</v>
      </c>
      <c r="N45" s="181"/>
      <c r="O45" s="93"/>
      <c r="P45" s="94"/>
      <c r="Q45" s="94"/>
      <c r="R45" s="93"/>
      <c r="S45" s="94"/>
      <c r="T45" s="95"/>
      <c r="U45" s="181"/>
      <c r="V45" s="90" t="n">
        <f aca="false">Anchor!F290</f>
        <v>3768.212</v>
      </c>
      <c r="W45" s="91" t="n">
        <f aca="false">Anchor!G290</f>
        <v>36.4135</v>
      </c>
      <c r="X45" s="91" t="n">
        <f aca="false">Anchor!H290</f>
        <v>41.8713</v>
      </c>
      <c r="Y45" s="91" t="n">
        <f aca="false">Anchor!I290</f>
        <v>42.0012</v>
      </c>
      <c r="Z45" s="90" t="n">
        <f aca="false">Anchor!J290</f>
        <v>67933.54</v>
      </c>
      <c r="AA45" s="91" t="n">
        <f aca="false">Anchor!K290</f>
        <v>92.45</v>
      </c>
      <c r="AB45" s="91" t="n">
        <f aca="false">Anchor!L290</f>
        <v>1449</v>
      </c>
      <c r="AC45" s="96" t="n">
        <f aca="false">Z45/3600</f>
        <v>18.8704277777778</v>
      </c>
      <c r="AD45" s="97" t="n">
        <f aca="false">E45+V45</f>
        <v>11596.8784</v>
      </c>
      <c r="AE45" s="181"/>
      <c r="AF45" s="90" t="n">
        <f aca="false">Test!F290</f>
        <v>3768.212</v>
      </c>
      <c r="AG45" s="91" t="n">
        <f aca="false">Test!G290</f>
        <v>36.4135</v>
      </c>
      <c r="AH45" s="91" t="n">
        <f aca="false">Test!H290</f>
        <v>41.8713</v>
      </c>
      <c r="AI45" s="91" t="n">
        <f aca="false">Test!I290</f>
        <v>42.0012</v>
      </c>
      <c r="AJ45" s="90" t="n">
        <f aca="false">Test!J290</f>
        <v>58436.79</v>
      </c>
      <c r="AK45" s="91" t="n">
        <f aca="false">Test!K290</f>
        <v>100.16</v>
      </c>
      <c r="AL45" s="91" t="n">
        <f aca="false">Test!L290</f>
        <v>1478</v>
      </c>
      <c r="AM45" s="96" t="n">
        <f aca="false">AJ45/3600</f>
        <v>16.2324416666667</v>
      </c>
      <c r="AN45" s="97" t="n">
        <f aca="false">J45+AF45</f>
        <v>11464.3232</v>
      </c>
      <c r="AO45" s="78"/>
      <c r="AP45" s="78"/>
      <c r="AQ45" s="98" t="n">
        <f aca="false">AJ45/Z45</f>
        <v>0.860205282986872</v>
      </c>
      <c r="AR45" s="99" t="n">
        <f aca="false">AK45/AA45</f>
        <v>1.08339643050297</v>
      </c>
      <c r="AS45" s="100" t="n">
        <f aca="false">AL45/AB45</f>
        <v>1.0200138026225</v>
      </c>
      <c r="AT45" s="44"/>
      <c r="AU45" s="101" t="n">
        <f aca="false">ABS(V45-AF45)+ABS(W45-AG45)+ABS(X45-AH45)+ABS(Y45-AI45)</f>
        <v>0</v>
      </c>
      <c r="AV45" s="140"/>
      <c r="AW45" s="137"/>
      <c r="AX45" s="181"/>
      <c r="AY45" s="137"/>
      <c r="AZ45" s="137"/>
      <c r="BA45" s="137"/>
    </row>
    <row r="46" customFormat="false" ht="12" hidden="false" customHeight="false" outlineLevel="0" collapsed="false">
      <c r="A46" s="228"/>
      <c r="B46" s="244"/>
      <c r="C46" s="223" t="n">
        <f aca="false">C38</f>
        <v>30</v>
      </c>
      <c r="D46" s="228" t="n">
        <f aca="false">D38</f>
        <v>26</v>
      </c>
      <c r="E46" s="90" t="n">
        <f aca="false">Anchor!B291</f>
        <v>3847.516</v>
      </c>
      <c r="F46" s="91" t="n">
        <f aca="false">Anchor!C291</f>
        <v>37.6337</v>
      </c>
      <c r="G46" s="91" t="n">
        <f aca="false">Anchor!D291</f>
        <v>42.4282</v>
      </c>
      <c r="H46" s="92" t="n">
        <f aca="false">Anchor!E291</f>
        <v>42.8846</v>
      </c>
      <c r="I46" s="77"/>
      <c r="J46" s="90" t="n">
        <f aca="false">Test!B291</f>
        <v>3802.6816</v>
      </c>
      <c r="K46" s="91" t="n">
        <f aca="false">Test!C291</f>
        <v>37.6772</v>
      </c>
      <c r="L46" s="91" t="n">
        <f aca="false">Test!D291</f>
        <v>42.4696</v>
      </c>
      <c r="M46" s="92" t="n">
        <f aca="false">Test!E291</f>
        <v>42.9588</v>
      </c>
      <c r="N46" s="181"/>
      <c r="O46" s="93"/>
      <c r="P46" s="94"/>
      <c r="Q46" s="94"/>
      <c r="R46" s="93"/>
      <c r="S46" s="94"/>
      <c r="T46" s="95"/>
      <c r="U46" s="181"/>
      <c r="V46" s="90" t="n">
        <f aca="false">Anchor!F291</f>
        <v>3768.212</v>
      </c>
      <c r="W46" s="91" t="n">
        <f aca="false">Anchor!G291</f>
        <v>36.4135</v>
      </c>
      <c r="X46" s="91" t="n">
        <f aca="false">Anchor!H291</f>
        <v>41.8713</v>
      </c>
      <c r="Y46" s="91" t="n">
        <f aca="false">Anchor!I291</f>
        <v>42.0012</v>
      </c>
      <c r="Z46" s="90" t="n">
        <f aca="false">Anchor!J291</f>
        <v>63986.61</v>
      </c>
      <c r="AA46" s="91" t="n">
        <f aca="false">Anchor!K291</f>
        <v>86.56</v>
      </c>
      <c r="AB46" s="91" t="n">
        <f aca="false">Anchor!L291</f>
        <v>1449</v>
      </c>
      <c r="AC46" s="96" t="n">
        <f aca="false">Z46/3600</f>
        <v>17.7740583333333</v>
      </c>
      <c r="AD46" s="97" t="n">
        <f aca="false">E46+V46</f>
        <v>7615.728</v>
      </c>
      <c r="AE46" s="181"/>
      <c r="AF46" s="90" t="n">
        <f aca="false">Test!F291</f>
        <v>3768.212</v>
      </c>
      <c r="AG46" s="91" t="n">
        <f aca="false">Test!G291</f>
        <v>36.4135</v>
      </c>
      <c r="AH46" s="91" t="n">
        <f aca="false">Test!H291</f>
        <v>41.8713</v>
      </c>
      <c r="AI46" s="91" t="n">
        <f aca="false">Test!I291</f>
        <v>42.0012</v>
      </c>
      <c r="AJ46" s="90" t="n">
        <f aca="false">Test!J291</f>
        <v>72281.93</v>
      </c>
      <c r="AK46" s="91" t="n">
        <f aca="false">Test!K291</f>
        <v>110.5</v>
      </c>
      <c r="AL46" s="91" t="n">
        <f aca="false">Test!L291</f>
        <v>1489</v>
      </c>
      <c r="AM46" s="96" t="n">
        <f aca="false">AJ46/3600</f>
        <v>20.0783138888889</v>
      </c>
      <c r="AN46" s="97" t="n">
        <f aca="false">J46+AF46</f>
        <v>7570.8936</v>
      </c>
      <c r="AO46" s="78"/>
      <c r="AP46" s="78"/>
      <c r="AQ46" s="98" t="n">
        <f aca="false">AJ46/Z46</f>
        <v>1.12964149843225</v>
      </c>
      <c r="AR46" s="99" t="n">
        <f aca="false">AK46/AA46</f>
        <v>1.27657116451017</v>
      </c>
      <c r="AS46" s="100" t="n">
        <f aca="false">AL46/AB46</f>
        <v>1.02760524499655</v>
      </c>
      <c r="AT46" s="44"/>
      <c r="AU46" s="101" t="n">
        <f aca="false">ABS(V46-AF46)+ABS(W46-AG46)+ABS(X46-AH46)+ABS(Y46-AI46)</f>
        <v>0</v>
      </c>
      <c r="AV46" s="140"/>
      <c r="AW46" s="137"/>
      <c r="AX46" s="181"/>
      <c r="AY46" s="137"/>
      <c r="AZ46" s="137"/>
      <c r="BA46" s="137"/>
    </row>
    <row r="47" customFormat="false" ht="12.75" hidden="false" customHeight="false" outlineLevel="0" collapsed="false">
      <c r="A47" s="228"/>
      <c r="B47" s="244"/>
      <c r="C47" s="245" t="n">
        <f aca="false">C39</f>
        <v>30</v>
      </c>
      <c r="D47" s="246" t="n">
        <f aca="false">D39</f>
        <v>28</v>
      </c>
      <c r="E47" s="104" t="n">
        <f aca="false">Anchor!B292</f>
        <v>1115.8488</v>
      </c>
      <c r="F47" s="105" t="n">
        <f aca="false">Anchor!C292</f>
        <v>36.7851</v>
      </c>
      <c r="G47" s="105" t="n">
        <f aca="false">Anchor!D292</f>
        <v>41.9907</v>
      </c>
      <c r="H47" s="106" t="n">
        <f aca="false">Anchor!E292</f>
        <v>42.2033</v>
      </c>
      <c r="I47" s="77"/>
      <c r="J47" s="104" t="n">
        <f aca="false">Test!B292</f>
        <v>1157.2792</v>
      </c>
      <c r="K47" s="105" t="n">
        <f aca="false">Test!C292</f>
        <v>36.8542</v>
      </c>
      <c r="L47" s="105" t="n">
        <f aca="false">Test!D292</f>
        <v>42.0254</v>
      </c>
      <c r="M47" s="106" t="n">
        <f aca="false">Test!E292</f>
        <v>42.2592</v>
      </c>
      <c r="N47" s="181"/>
      <c r="O47" s="107"/>
      <c r="P47" s="108"/>
      <c r="Q47" s="108"/>
      <c r="R47" s="107"/>
      <c r="S47" s="108"/>
      <c r="T47" s="109"/>
      <c r="U47" s="181"/>
      <c r="V47" s="104" t="n">
        <f aca="false">Anchor!F292</f>
        <v>3768.212</v>
      </c>
      <c r="W47" s="105" t="n">
        <f aca="false">Anchor!G292</f>
        <v>36.4135</v>
      </c>
      <c r="X47" s="105" t="n">
        <f aca="false">Anchor!H292</f>
        <v>41.8713</v>
      </c>
      <c r="Y47" s="105" t="n">
        <f aca="false">Anchor!I292</f>
        <v>42.0012</v>
      </c>
      <c r="Z47" s="104" t="n">
        <f aca="false">Anchor!J292</f>
        <v>66228.2</v>
      </c>
      <c r="AA47" s="105" t="n">
        <f aca="false">Anchor!K292</f>
        <v>85.14</v>
      </c>
      <c r="AB47" s="105" t="n">
        <f aca="false">Anchor!L292</f>
        <v>1449</v>
      </c>
      <c r="AC47" s="110" t="n">
        <f aca="false">Z47/3600</f>
        <v>18.3967222222222</v>
      </c>
      <c r="AD47" s="111" t="n">
        <f aca="false">E47+V47</f>
        <v>4884.0608</v>
      </c>
      <c r="AE47" s="181"/>
      <c r="AF47" s="104" t="n">
        <f aca="false">Test!F292</f>
        <v>3768.212</v>
      </c>
      <c r="AG47" s="105" t="n">
        <f aca="false">Test!G292</f>
        <v>36.4135</v>
      </c>
      <c r="AH47" s="105" t="n">
        <f aca="false">Test!H292</f>
        <v>41.8713</v>
      </c>
      <c r="AI47" s="105" t="n">
        <f aca="false">Test!I292</f>
        <v>42.0012</v>
      </c>
      <c r="AJ47" s="104" t="n">
        <f aca="false">Test!J292</f>
        <v>70059.97</v>
      </c>
      <c r="AK47" s="105" t="n">
        <f aca="false">Test!K292</f>
        <v>101.89</v>
      </c>
      <c r="AL47" s="105" t="n">
        <f aca="false">Test!L292</f>
        <v>1490</v>
      </c>
      <c r="AM47" s="110" t="n">
        <f aca="false">AJ47/3600</f>
        <v>19.4611027777778</v>
      </c>
      <c r="AN47" s="111" t="n">
        <f aca="false">J47+AF47</f>
        <v>4925.4912</v>
      </c>
      <c r="AO47" s="78"/>
      <c r="AP47" s="78"/>
      <c r="AQ47" s="112" t="n">
        <f aca="false">AJ47/Z47</f>
        <v>1.05785707598878</v>
      </c>
      <c r="AR47" s="113" t="n">
        <f aca="false">AK47/AA47</f>
        <v>1.19673478975805</v>
      </c>
      <c r="AS47" s="114" t="n">
        <f aca="false">AL47/AB47</f>
        <v>1.02829537612146</v>
      </c>
      <c r="AT47" s="44"/>
      <c r="AU47" s="115" t="n">
        <f aca="false">ABS(V47-AF47)+ABS(W47-AG47)+ABS(X47-AH47)+ABS(Y47-AI47)</f>
        <v>0</v>
      </c>
      <c r="AV47" s="140"/>
      <c r="AW47" s="137"/>
      <c r="AX47" s="181"/>
      <c r="AY47" s="137"/>
      <c r="AZ47" s="137"/>
      <c r="BA47" s="137"/>
    </row>
    <row r="48" customFormat="false" ht="12" hidden="false" customHeight="false" outlineLevel="0" collapsed="false">
      <c r="A48" s="228"/>
      <c r="B48" s="244"/>
      <c r="C48" s="243" t="n">
        <f aca="false">C40</f>
        <v>34</v>
      </c>
      <c r="D48" s="241" t="n">
        <f aca="false">D40</f>
        <v>26</v>
      </c>
      <c r="E48" s="74" t="n">
        <f aca="false">Anchor!B293</f>
        <v>5977.4784</v>
      </c>
      <c r="F48" s="75" t="n">
        <f aca="false">Anchor!C293</f>
        <v>37.7692</v>
      </c>
      <c r="G48" s="75" t="n">
        <f aca="false">Anchor!D293</f>
        <v>42.597</v>
      </c>
      <c r="H48" s="76" t="n">
        <f aca="false">Anchor!E293</f>
        <v>43.1639</v>
      </c>
      <c r="I48" s="77"/>
      <c r="J48" s="74" t="n">
        <f aca="false">Test!B293</f>
        <v>5859.828</v>
      </c>
      <c r="K48" s="75" t="n">
        <f aca="false">Test!C293</f>
        <v>37.7815</v>
      </c>
      <c r="L48" s="75" t="n">
        <f aca="false">Test!D293</f>
        <v>42.6336</v>
      </c>
      <c r="M48" s="76" t="n">
        <f aca="false">Test!E293</f>
        <v>43.2157</v>
      </c>
      <c r="N48" s="181"/>
      <c r="O48" s="79" t="e">
        <f aca="false">bdrate($AD48:$AD51,F48:F51,$AN48:$AN51,K48:K51)</f>
        <v>#VALUE!</v>
      </c>
      <c r="P48" s="80" t="e">
        <f aca="false">bdrate($AD48:$AD51,G48:G51,$AN48:$AN51,L48:L51)</f>
        <v>#VALUE!</v>
      </c>
      <c r="Q48" s="80" t="e">
        <f aca="false">bdrate($AD48:$AD51,H48:H51,$AN48:$AN51,M48:M51)</f>
        <v>#VALUE!</v>
      </c>
      <c r="R48" s="79" t="e">
        <f aca="false">bdrate($E48:$E51,F48:F51,$J48:$J51,K48:K51)</f>
        <v>#VALUE!</v>
      </c>
      <c r="S48" s="80" t="e">
        <f aca="false">bdrate($E48:$E51,G48:G51,$J48:$J51,L48:L51)</f>
        <v>#VALUE!</v>
      </c>
      <c r="T48" s="81" t="e">
        <f aca="false">bdrate($E48:$E51,H48:H51,$J48:$J51,M48:M51)</f>
        <v>#VALUE!</v>
      </c>
      <c r="U48" s="181"/>
      <c r="V48" s="74" t="n">
        <f aca="false">Anchor!F293</f>
        <v>2149.3088</v>
      </c>
      <c r="W48" s="75" t="n">
        <f aca="false">Anchor!G293</f>
        <v>34.8431</v>
      </c>
      <c r="X48" s="75" t="n">
        <f aca="false">Anchor!H293</f>
        <v>40.8566</v>
      </c>
      <c r="Y48" s="75" t="n">
        <f aca="false">Anchor!I293</f>
        <v>40.6106</v>
      </c>
      <c r="Z48" s="74" t="n">
        <f aca="false">Anchor!J293</f>
        <v>60448.86</v>
      </c>
      <c r="AA48" s="75" t="n">
        <f aca="false">Anchor!K293</f>
        <v>86.41</v>
      </c>
      <c r="AB48" s="75" t="n">
        <f aca="false">Anchor!L293</f>
        <v>1449</v>
      </c>
      <c r="AC48" s="82" t="n">
        <f aca="false">Z48/3600</f>
        <v>16.79135</v>
      </c>
      <c r="AD48" s="83" t="n">
        <f aca="false">E48+V48</f>
        <v>8126.7872</v>
      </c>
      <c r="AE48" s="181"/>
      <c r="AF48" s="74" t="n">
        <f aca="false">Test!F293</f>
        <v>2149.3088</v>
      </c>
      <c r="AG48" s="75" t="n">
        <f aca="false">Test!G293</f>
        <v>34.8431</v>
      </c>
      <c r="AH48" s="75" t="n">
        <f aca="false">Test!H293</f>
        <v>40.8566</v>
      </c>
      <c r="AI48" s="75" t="n">
        <f aca="false">Test!I293</f>
        <v>40.6106</v>
      </c>
      <c r="AJ48" s="74" t="n">
        <f aca="false">Test!J293</f>
        <v>55031.67</v>
      </c>
      <c r="AK48" s="75" t="n">
        <f aca="false">Test!K293</f>
        <v>90.22</v>
      </c>
      <c r="AL48" s="75" t="n">
        <f aca="false">Test!L293</f>
        <v>1490</v>
      </c>
      <c r="AM48" s="82" t="n">
        <f aca="false">AJ48/3600</f>
        <v>15.286575</v>
      </c>
      <c r="AN48" s="83" t="n">
        <f aca="false">J48+AF48</f>
        <v>8009.1368</v>
      </c>
      <c r="AO48" s="78"/>
      <c r="AP48" s="78"/>
      <c r="AQ48" s="84" t="n">
        <f aca="false">AJ48/Z48</f>
        <v>0.910383917910114</v>
      </c>
      <c r="AR48" s="85" t="n">
        <f aca="false">AK48/AA48</f>
        <v>1.04409211896771</v>
      </c>
      <c r="AS48" s="86" t="n">
        <f aca="false">AL48/AB48</f>
        <v>1.02829537612146</v>
      </c>
      <c r="AT48" s="44"/>
      <c r="AU48" s="101" t="n">
        <f aca="false">ABS(V48-AF48)+ABS(W48-AG48)+ABS(X48-AH48)+ABS(Y48-AI48)</f>
        <v>0</v>
      </c>
      <c r="AV48" s="140"/>
      <c r="AW48" s="137"/>
      <c r="AX48" s="181"/>
      <c r="AY48" s="137"/>
      <c r="AZ48" s="137"/>
      <c r="BA48" s="137"/>
    </row>
    <row r="49" customFormat="false" ht="12" hidden="false" customHeight="false" outlineLevel="0" collapsed="false">
      <c r="A49" s="228"/>
      <c r="B49" s="244"/>
      <c r="C49" s="223" t="n">
        <f aca="false">C41</f>
        <v>34</v>
      </c>
      <c r="D49" s="228" t="n">
        <f aca="false">D41</f>
        <v>28</v>
      </c>
      <c r="E49" s="90" t="n">
        <f aca="false">Anchor!B294</f>
        <v>3690.0416</v>
      </c>
      <c r="F49" s="91" t="n">
        <f aca="false">Anchor!C294</f>
        <v>37.0372</v>
      </c>
      <c r="G49" s="91" t="n">
        <f aca="false">Anchor!D294</f>
        <v>42.0022</v>
      </c>
      <c r="H49" s="92" t="n">
        <f aca="false">Anchor!E294</f>
        <v>42.2669</v>
      </c>
      <c r="I49" s="77"/>
      <c r="J49" s="90" t="n">
        <f aca="false">Test!B294</f>
        <v>3609.992</v>
      </c>
      <c r="K49" s="91" t="n">
        <f aca="false">Test!C294</f>
        <v>37.066</v>
      </c>
      <c r="L49" s="91" t="n">
        <f aca="false">Test!D294</f>
        <v>42.0556</v>
      </c>
      <c r="M49" s="92" t="n">
        <f aca="false">Test!E294</f>
        <v>42.3434</v>
      </c>
      <c r="N49" s="181"/>
      <c r="O49" s="93"/>
      <c r="P49" s="94"/>
      <c r="Q49" s="94"/>
      <c r="R49" s="93"/>
      <c r="S49" s="94"/>
      <c r="T49" s="95"/>
      <c r="U49" s="181"/>
      <c r="V49" s="90" t="n">
        <f aca="false">Anchor!F294</f>
        <v>2149.3088</v>
      </c>
      <c r="W49" s="91" t="n">
        <f aca="false">Anchor!G294</f>
        <v>34.8431</v>
      </c>
      <c r="X49" s="91" t="n">
        <f aca="false">Anchor!H294</f>
        <v>40.8566</v>
      </c>
      <c r="Y49" s="91" t="n">
        <f aca="false">Anchor!I294</f>
        <v>40.6106</v>
      </c>
      <c r="Z49" s="90" t="n">
        <f aca="false">Anchor!J294</f>
        <v>53334.51</v>
      </c>
      <c r="AA49" s="91" t="n">
        <f aca="false">Anchor!K294</f>
        <v>83.44</v>
      </c>
      <c r="AB49" s="91" t="n">
        <f aca="false">Anchor!L294</f>
        <v>1449</v>
      </c>
      <c r="AC49" s="96" t="n">
        <f aca="false">Z49/3600</f>
        <v>14.8151416666667</v>
      </c>
      <c r="AD49" s="97" t="n">
        <f aca="false">E49+V49</f>
        <v>5839.3504</v>
      </c>
      <c r="AE49" s="181"/>
      <c r="AF49" s="90" t="n">
        <f aca="false">Test!F294</f>
        <v>2149.3088</v>
      </c>
      <c r="AG49" s="91" t="n">
        <f aca="false">Test!G294</f>
        <v>34.8431</v>
      </c>
      <c r="AH49" s="91" t="n">
        <f aca="false">Test!H294</f>
        <v>40.8566</v>
      </c>
      <c r="AI49" s="91" t="n">
        <f aca="false">Test!I294</f>
        <v>40.6106</v>
      </c>
      <c r="AJ49" s="90" t="n">
        <f aca="false">Test!J294</f>
        <v>66674.88</v>
      </c>
      <c r="AK49" s="91" t="n">
        <f aca="false">Test!K294</f>
        <v>105.94</v>
      </c>
      <c r="AL49" s="91" t="n">
        <f aca="false">Test!L294</f>
        <v>1490</v>
      </c>
      <c r="AM49" s="96" t="n">
        <f aca="false">AJ49/3600</f>
        <v>18.5208</v>
      </c>
      <c r="AN49" s="97" t="n">
        <f aca="false">J49+AF49</f>
        <v>5759.3008</v>
      </c>
      <c r="AO49" s="78"/>
      <c r="AP49" s="78"/>
      <c r="AQ49" s="98" t="n">
        <f aca="false">AJ49/Z49</f>
        <v>1.25012641908588</v>
      </c>
      <c r="AR49" s="99" t="n">
        <f aca="false">AK49/AA49</f>
        <v>1.26965484180249</v>
      </c>
      <c r="AS49" s="100" t="n">
        <f aca="false">AL49/AB49</f>
        <v>1.02829537612146</v>
      </c>
      <c r="AT49" s="44"/>
      <c r="AU49" s="101" t="n">
        <f aca="false">ABS(V49-AF49)+ABS(W49-AG49)+ABS(X49-AH49)+ABS(Y49-AI49)</f>
        <v>0</v>
      </c>
      <c r="AV49" s="140"/>
      <c r="AW49" s="137"/>
      <c r="AX49" s="181"/>
      <c r="AY49" s="137"/>
      <c r="AZ49" s="137"/>
      <c r="BA49" s="137"/>
    </row>
    <row r="50" customFormat="false" ht="12" hidden="false" customHeight="false" outlineLevel="0" collapsed="false">
      <c r="A50" s="228"/>
      <c r="B50" s="244"/>
      <c r="C50" s="223" t="n">
        <f aca="false">C42</f>
        <v>34</v>
      </c>
      <c r="D50" s="228" t="n">
        <f aca="false">D42</f>
        <v>30</v>
      </c>
      <c r="E50" s="90" t="n">
        <f aca="false">Anchor!B295</f>
        <v>1956.2144</v>
      </c>
      <c r="F50" s="91" t="n">
        <f aca="false">Anchor!C295</f>
        <v>36.1538</v>
      </c>
      <c r="G50" s="91" t="n">
        <f aca="false">Anchor!D295</f>
        <v>41.5205</v>
      </c>
      <c r="H50" s="92" t="n">
        <f aca="false">Anchor!E295</f>
        <v>41.4909</v>
      </c>
      <c r="I50" s="77"/>
      <c r="J50" s="90" t="n">
        <f aca="false">Test!B295</f>
        <v>1929.2624</v>
      </c>
      <c r="K50" s="91" t="n">
        <f aca="false">Test!C295</f>
        <v>36.221</v>
      </c>
      <c r="L50" s="91" t="n">
        <f aca="false">Test!D295</f>
        <v>41.5823</v>
      </c>
      <c r="M50" s="92" t="n">
        <f aca="false">Test!E295</f>
        <v>41.5846</v>
      </c>
      <c r="N50" s="181"/>
      <c r="O50" s="93"/>
      <c r="P50" s="94"/>
      <c r="Q50" s="94"/>
      <c r="R50" s="93"/>
      <c r="S50" s="94"/>
      <c r="T50" s="95"/>
      <c r="U50" s="181"/>
      <c r="V50" s="90" t="n">
        <f aca="false">Anchor!F295</f>
        <v>2149.3088</v>
      </c>
      <c r="W50" s="91" t="n">
        <f aca="false">Anchor!G295</f>
        <v>34.8431</v>
      </c>
      <c r="X50" s="91" t="n">
        <f aca="false">Anchor!H295</f>
        <v>40.8566</v>
      </c>
      <c r="Y50" s="91" t="n">
        <f aca="false">Anchor!I295</f>
        <v>40.6106</v>
      </c>
      <c r="Z50" s="90" t="n">
        <f aca="false">Anchor!J295</f>
        <v>61693.21</v>
      </c>
      <c r="AA50" s="91" t="n">
        <f aca="false">Anchor!K295</f>
        <v>81.4</v>
      </c>
      <c r="AB50" s="91" t="n">
        <f aca="false">Anchor!L295</f>
        <v>1448</v>
      </c>
      <c r="AC50" s="96" t="n">
        <f aca="false">Z50/3600</f>
        <v>17.1370027777778</v>
      </c>
      <c r="AD50" s="97" t="n">
        <f aca="false">E50+V50</f>
        <v>4105.5232</v>
      </c>
      <c r="AE50" s="181"/>
      <c r="AF50" s="90" t="n">
        <f aca="false">Test!F295</f>
        <v>2149.3088</v>
      </c>
      <c r="AG50" s="91" t="n">
        <f aca="false">Test!G295</f>
        <v>34.8431</v>
      </c>
      <c r="AH50" s="91" t="n">
        <f aca="false">Test!H295</f>
        <v>40.8566</v>
      </c>
      <c r="AI50" s="91" t="n">
        <f aca="false">Test!I295</f>
        <v>40.6106</v>
      </c>
      <c r="AJ50" s="90" t="n">
        <f aca="false">Test!J295</f>
        <v>51076.86</v>
      </c>
      <c r="AK50" s="91" t="n">
        <f aca="false">Test!K295</f>
        <v>89.96</v>
      </c>
      <c r="AL50" s="91" t="n">
        <f aca="false">Test!L295</f>
        <v>1477</v>
      </c>
      <c r="AM50" s="96" t="n">
        <f aca="false">AJ50/3600</f>
        <v>14.1880166666667</v>
      </c>
      <c r="AN50" s="97" t="n">
        <f aca="false">J50+AF50</f>
        <v>4078.5712</v>
      </c>
      <c r="AO50" s="78"/>
      <c r="AP50" s="78"/>
      <c r="AQ50" s="98" t="n">
        <f aca="false">AJ50/Z50</f>
        <v>0.827917043058709</v>
      </c>
      <c r="AR50" s="99" t="n">
        <f aca="false">AK50/AA50</f>
        <v>1.10515970515971</v>
      </c>
      <c r="AS50" s="100" t="n">
        <f aca="false">AL50/AB50</f>
        <v>1.02002762430939</v>
      </c>
      <c r="AT50" s="44"/>
      <c r="AU50" s="101" t="n">
        <f aca="false">ABS(V50-AF50)+ABS(W50-AG50)+ABS(X50-AH50)+ABS(Y50-AI50)</f>
        <v>0</v>
      </c>
      <c r="AV50" s="140"/>
      <c r="AW50" s="137"/>
      <c r="AX50" s="181"/>
      <c r="AY50" s="137"/>
      <c r="AZ50" s="137"/>
      <c r="BA50" s="137"/>
    </row>
    <row r="51" customFormat="false" ht="12.75" hidden="false" customHeight="false" outlineLevel="0" collapsed="false">
      <c r="A51" s="228"/>
      <c r="B51" s="244"/>
      <c r="C51" s="245" t="n">
        <f aca="false">C43</f>
        <v>34</v>
      </c>
      <c r="D51" s="246" t="n">
        <f aca="false">D43</f>
        <v>32</v>
      </c>
      <c r="E51" s="104" t="n">
        <f aca="false">Anchor!B296</f>
        <v>550.0448</v>
      </c>
      <c r="F51" s="105" t="n">
        <f aca="false">Anchor!C296</f>
        <v>35.1785</v>
      </c>
      <c r="G51" s="105" t="n">
        <f aca="false">Anchor!D296</f>
        <v>41.0137</v>
      </c>
      <c r="H51" s="106" t="n">
        <f aca="false">Anchor!E296</f>
        <v>40.8204</v>
      </c>
      <c r="I51" s="77"/>
      <c r="J51" s="104" t="n">
        <f aca="false">Test!B296</f>
        <v>580.436</v>
      </c>
      <c r="K51" s="105" t="n">
        <f aca="false">Test!C296</f>
        <v>35.2732</v>
      </c>
      <c r="L51" s="105" t="n">
        <f aca="false">Test!D296</f>
        <v>41.075</v>
      </c>
      <c r="M51" s="106" t="n">
        <f aca="false">Test!E296</f>
        <v>40.8962</v>
      </c>
      <c r="N51" s="181"/>
      <c r="O51" s="107"/>
      <c r="P51" s="108"/>
      <c r="Q51" s="108"/>
      <c r="R51" s="107"/>
      <c r="S51" s="108"/>
      <c r="T51" s="109"/>
      <c r="U51" s="181"/>
      <c r="V51" s="104" t="n">
        <f aca="false">Anchor!F296</f>
        <v>2149.3088</v>
      </c>
      <c r="W51" s="105" t="n">
        <f aca="false">Anchor!G296</f>
        <v>34.8431</v>
      </c>
      <c r="X51" s="105" t="n">
        <f aca="false">Anchor!H296</f>
        <v>40.8566</v>
      </c>
      <c r="Y51" s="105" t="n">
        <f aca="false">Anchor!I296</f>
        <v>40.6106</v>
      </c>
      <c r="Z51" s="104" t="n">
        <f aca="false">Anchor!J296</f>
        <v>60369.09</v>
      </c>
      <c r="AA51" s="105" t="n">
        <f aca="false">Anchor!K296</f>
        <v>83.36</v>
      </c>
      <c r="AB51" s="105" t="n">
        <f aca="false">Anchor!L296</f>
        <v>1448</v>
      </c>
      <c r="AC51" s="110" t="n">
        <f aca="false">Z51/3600</f>
        <v>16.7691916666667</v>
      </c>
      <c r="AD51" s="111" t="n">
        <f aca="false">E51+V51</f>
        <v>2699.3536</v>
      </c>
      <c r="AE51" s="181"/>
      <c r="AF51" s="104" t="n">
        <f aca="false">Test!F296</f>
        <v>2149.3088</v>
      </c>
      <c r="AG51" s="105" t="n">
        <f aca="false">Test!G296</f>
        <v>34.8431</v>
      </c>
      <c r="AH51" s="105" t="n">
        <f aca="false">Test!H296</f>
        <v>40.8566</v>
      </c>
      <c r="AI51" s="105" t="n">
        <f aca="false">Test!I296</f>
        <v>40.6106</v>
      </c>
      <c r="AJ51" s="104" t="n">
        <f aca="false">Test!J296</f>
        <v>63808.47</v>
      </c>
      <c r="AK51" s="105" t="n">
        <f aca="false">Test!K296</f>
        <v>108.35</v>
      </c>
      <c r="AL51" s="105" t="n">
        <f aca="false">Test!L296</f>
        <v>1489</v>
      </c>
      <c r="AM51" s="110" t="n">
        <f aca="false">AJ51/3600</f>
        <v>17.724575</v>
      </c>
      <c r="AN51" s="111" t="n">
        <f aca="false">J51+AF51</f>
        <v>2729.7448</v>
      </c>
      <c r="AO51" s="78"/>
      <c r="AP51" s="78"/>
      <c r="AQ51" s="112" t="n">
        <f aca="false">AJ51/Z51</f>
        <v>1.05697253346042</v>
      </c>
      <c r="AR51" s="113" t="n">
        <f aca="false">AK51/AA51</f>
        <v>1.29978406909789</v>
      </c>
      <c r="AS51" s="114" t="n">
        <f aca="false">AL51/AB51</f>
        <v>1.02831491712707</v>
      </c>
      <c r="AT51" s="44"/>
      <c r="AU51" s="101" t="n">
        <f aca="false">ABS(V51-AF51)+ABS(W51-AG51)+ABS(X51-AH51)+ABS(Y51-AI51)</f>
        <v>0</v>
      </c>
      <c r="AV51" s="140"/>
      <c r="AW51" s="137"/>
      <c r="AX51" s="181"/>
      <c r="AY51" s="137"/>
      <c r="AZ51" s="137"/>
      <c r="BA51" s="137"/>
    </row>
    <row r="52" customFormat="false" ht="12" hidden="false" customHeight="false" outlineLevel="0" collapsed="false">
      <c r="A52" s="228"/>
      <c r="B52" s="242" t="s">
        <v>77</v>
      </c>
      <c r="C52" s="243" t="n">
        <f aca="false">C44</f>
        <v>30</v>
      </c>
      <c r="D52" s="241" t="n">
        <f aca="false">D44</f>
        <v>22</v>
      </c>
      <c r="E52" s="74" t="n">
        <f aca="false">Anchor!B297</f>
        <v>37330.2944</v>
      </c>
      <c r="F52" s="75" t="n">
        <f aca="false">Anchor!C297</f>
        <v>37.4043</v>
      </c>
      <c r="G52" s="75" t="n">
        <f aca="false">Anchor!D297</f>
        <v>41.8249</v>
      </c>
      <c r="H52" s="76" t="n">
        <f aca="false">Anchor!E297</f>
        <v>43.9525</v>
      </c>
      <c r="I52" s="77"/>
      <c r="J52" s="74" t="n">
        <f aca="false">Test!B297</f>
        <v>37035.644</v>
      </c>
      <c r="K52" s="75" t="n">
        <f aca="false">Test!C297</f>
        <v>37.417</v>
      </c>
      <c r="L52" s="75" t="n">
        <f aca="false">Test!D297</f>
        <v>41.8508</v>
      </c>
      <c r="M52" s="76" t="n">
        <f aca="false">Test!E297</f>
        <v>43.9794</v>
      </c>
      <c r="N52" s="181"/>
      <c r="O52" s="79" t="e">
        <f aca="false">bdrate($AD52:$AD55,F52:F55,$AN52:$AN55,K52:K55)</f>
        <v>#VALUE!</v>
      </c>
      <c r="P52" s="80" t="e">
        <f aca="false">bdrate($AD52:$AD55,G52:G55,$AN52:$AN55,L52:L55)</f>
        <v>#VALUE!</v>
      </c>
      <c r="Q52" s="80" t="e">
        <f aca="false">bdrate($AD52:$AD55,H52:H55,$AN52:$AN55,M52:M55)</f>
        <v>#VALUE!</v>
      </c>
      <c r="R52" s="79" t="e">
        <f aca="false">bdrate($E52:$E55,F52:F55,$J52:$J55,K52:K55)</f>
        <v>#VALUE!</v>
      </c>
      <c r="S52" s="80" t="e">
        <f aca="false">bdrate($E52:$E55,G52:G55,$J52:$J55,L52:L55)</f>
        <v>#VALUE!</v>
      </c>
      <c r="T52" s="81" t="e">
        <f aca="false">bdrate($E52:$E55,H52:H55,$J52:$J55,M52:M55)</f>
        <v>#VALUE!</v>
      </c>
      <c r="U52" s="181"/>
      <c r="V52" s="74" t="n">
        <f aca="false">Anchor!F297</f>
        <v>3422.9144</v>
      </c>
      <c r="W52" s="75" t="n">
        <f aca="false">Anchor!G297</f>
        <v>34.4886</v>
      </c>
      <c r="X52" s="75" t="n">
        <f aca="false">Anchor!H297</f>
        <v>40.2389</v>
      </c>
      <c r="Y52" s="75" t="n">
        <f aca="false">Anchor!I297</f>
        <v>42.6669</v>
      </c>
      <c r="Z52" s="74" t="n">
        <f aca="false">Anchor!J297</f>
        <v>74302.37</v>
      </c>
      <c r="AA52" s="75" t="n">
        <f aca="false">Anchor!K297</f>
        <v>118.44</v>
      </c>
      <c r="AB52" s="75" t="n">
        <f aca="false">Anchor!L297</f>
        <v>1451</v>
      </c>
      <c r="AC52" s="82" t="n">
        <f aca="false">Z52/3600</f>
        <v>20.6395472222222</v>
      </c>
      <c r="AD52" s="83" t="n">
        <f aca="false">E52+V52</f>
        <v>40753.2088</v>
      </c>
      <c r="AE52" s="181"/>
      <c r="AF52" s="74" t="n">
        <f aca="false">Test!F297</f>
        <v>3422.9144</v>
      </c>
      <c r="AG52" s="75" t="n">
        <f aca="false">Test!G297</f>
        <v>34.4886</v>
      </c>
      <c r="AH52" s="75" t="n">
        <f aca="false">Test!H297</f>
        <v>40.2389</v>
      </c>
      <c r="AI52" s="75" t="n">
        <f aca="false">Test!I297</f>
        <v>42.6669</v>
      </c>
      <c r="AJ52" s="74" t="n">
        <f aca="false">Test!J297</f>
        <v>85389.39</v>
      </c>
      <c r="AK52" s="75" t="n">
        <f aca="false">Test!K297</f>
        <v>172.31</v>
      </c>
      <c r="AL52" s="75" t="n">
        <f aca="false">Test!L297</f>
        <v>1492</v>
      </c>
      <c r="AM52" s="82" t="n">
        <f aca="false">AJ52/3600</f>
        <v>23.719275</v>
      </c>
      <c r="AN52" s="83" t="n">
        <f aca="false">J52+AF52</f>
        <v>40458.5584</v>
      </c>
      <c r="AO52" s="78"/>
      <c r="AP52" s="78"/>
      <c r="AQ52" s="84" t="n">
        <f aca="false">AJ52/Z52</f>
        <v>1.1492148904537</v>
      </c>
      <c r="AR52" s="85" t="n">
        <f aca="false">AK52/AA52</f>
        <v>1.4548294495103</v>
      </c>
      <c r="AS52" s="86" t="n">
        <f aca="false">AL52/AB52</f>
        <v>1.02825637491385</v>
      </c>
      <c r="AT52" s="44"/>
      <c r="AU52" s="87" t="n">
        <f aca="false">ABS(V52-AF52)+ABS(W52-AG52)+ABS(X52-AH52)+ABS(Y52-AI52)</f>
        <v>0</v>
      </c>
      <c r="AV52" s="140"/>
      <c r="AW52" s="137"/>
      <c r="AX52" s="181"/>
      <c r="AY52" s="137"/>
      <c r="AZ52" s="137"/>
      <c r="BA52" s="137"/>
    </row>
    <row r="53" customFormat="false" ht="12" hidden="false" customHeight="false" outlineLevel="0" collapsed="false">
      <c r="A53" s="228"/>
      <c r="B53" s="244"/>
      <c r="C53" s="223" t="n">
        <f aca="false">C45</f>
        <v>30</v>
      </c>
      <c r="D53" s="228" t="n">
        <f aca="false">D45</f>
        <v>24</v>
      </c>
      <c r="E53" s="90" t="n">
        <f aca="false">Anchor!B298</f>
        <v>17069.3768</v>
      </c>
      <c r="F53" s="91" t="n">
        <f aca="false">Anchor!C298</f>
        <v>36.2765</v>
      </c>
      <c r="G53" s="91" t="n">
        <f aca="false">Anchor!D298</f>
        <v>41.2809</v>
      </c>
      <c r="H53" s="92" t="n">
        <f aca="false">Anchor!E298</f>
        <v>43.4973</v>
      </c>
      <c r="I53" s="77"/>
      <c r="J53" s="90" t="n">
        <f aca="false">Test!B298</f>
        <v>16925.836</v>
      </c>
      <c r="K53" s="91" t="n">
        <f aca="false">Test!C298</f>
        <v>36.2909</v>
      </c>
      <c r="L53" s="91" t="n">
        <f aca="false">Test!D298</f>
        <v>41.3085</v>
      </c>
      <c r="M53" s="92" t="n">
        <f aca="false">Test!E298</f>
        <v>43.5207</v>
      </c>
      <c r="N53" s="181"/>
      <c r="O53" s="93"/>
      <c r="P53" s="94"/>
      <c r="Q53" s="94"/>
      <c r="R53" s="93"/>
      <c r="S53" s="94"/>
      <c r="T53" s="95"/>
      <c r="U53" s="181"/>
      <c r="V53" s="90" t="n">
        <f aca="false">Anchor!F298</f>
        <v>3422.9144</v>
      </c>
      <c r="W53" s="91" t="n">
        <f aca="false">Anchor!G298</f>
        <v>34.4886</v>
      </c>
      <c r="X53" s="91" t="n">
        <f aca="false">Anchor!H298</f>
        <v>40.2389</v>
      </c>
      <c r="Y53" s="91" t="n">
        <f aca="false">Anchor!I298</f>
        <v>42.6669</v>
      </c>
      <c r="Z53" s="90" t="n">
        <f aca="false">Anchor!J298</f>
        <v>59674.77</v>
      </c>
      <c r="AA53" s="91" t="n">
        <f aca="false">Anchor!K298</f>
        <v>103.88</v>
      </c>
      <c r="AB53" s="91" t="n">
        <f aca="false">Anchor!L298</f>
        <v>1450</v>
      </c>
      <c r="AC53" s="96" t="n">
        <f aca="false">Z53/3600</f>
        <v>16.576325</v>
      </c>
      <c r="AD53" s="97" t="n">
        <f aca="false">E53+V53</f>
        <v>20492.2912</v>
      </c>
      <c r="AE53" s="181"/>
      <c r="AF53" s="90" t="n">
        <f aca="false">Test!F298</f>
        <v>3422.9144</v>
      </c>
      <c r="AG53" s="91" t="n">
        <f aca="false">Test!G298</f>
        <v>34.4886</v>
      </c>
      <c r="AH53" s="91" t="n">
        <f aca="false">Test!H298</f>
        <v>40.2389</v>
      </c>
      <c r="AI53" s="91" t="n">
        <f aca="false">Test!I298</f>
        <v>42.6669</v>
      </c>
      <c r="AJ53" s="90" t="n">
        <f aca="false">Test!J298</f>
        <v>75277.04</v>
      </c>
      <c r="AK53" s="91" t="n">
        <f aca="false">Test!K298</f>
        <v>139.93</v>
      </c>
      <c r="AL53" s="91" t="n">
        <f aca="false">Test!L298</f>
        <v>1490</v>
      </c>
      <c r="AM53" s="96" t="n">
        <f aca="false">AJ53/3600</f>
        <v>20.9102888888889</v>
      </c>
      <c r="AN53" s="97" t="n">
        <f aca="false">J53+AF53</f>
        <v>20348.7504</v>
      </c>
      <c r="AO53" s="78"/>
      <c r="AP53" s="78"/>
      <c r="AQ53" s="98" t="n">
        <f aca="false">AJ53/Z53</f>
        <v>1.26145505043421</v>
      </c>
      <c r="AR53" s="99" t="n">
        <f aca="false">AK53/AA53</f>
        <v>1.34703504043127</v>
      </c>
      <c r="AS53" s="100" t="n">
        <f aca="false">AL53/AB53</f>
        <v>1.02758620689655</v>
      </c>
      <c r="AT53" s="44"/>
      <c r="AU53" s="101" t="n">
        <f aca="false">ABS(V53-AF53)+ABS(W53-AG53)+ABS(X53-AH53)+ABS(Y53-AI53)</f>
        <v>0</v>
      </c>
      <c r="AV53" s="140"/>
      <c r="AW53" s="137"/>
      <c r="AX53" s="181"/>
      <c r="AY53" s="137"/>
      <c r="AZ53" s="137"/>
      <c r="BA53" s="137"/>
    </row>
    <row r="54" customFormat="false" ht="12" hidden="false" customHeight="false" outlineLevel="0" collapsed="false">
      <c r="A54" s="228"/>
      <c r="B54" s="244"/>
      <c r="C54" s="223" t="n">
        <f aca="false">C46</f>
        <v>30</v>
      </c>
      <c r="D54" s="228" t="n">
        <f aca="false">D46</f>
        <v>26</v>
      </c>
      <c r="E54" s="90" t="n">
        <f aca="false">Anchor!B299</f>
        <v>7288.092</v>
      </c>
      <c r="F54" s="91" t="n">
        <f aca="false">Anchor!C299</f>
        <v>35.5124</v>
      </c>
      <c r="G54" s="91" t="n">
        <f aca="false">Anchor!D299</f>
        <v>40.7409</v>
      </c>
      <c r="H54" s="92" t="n">
        <f aca="false">Anchor!E299</f>
        <v>43.0342</v>
      </c>
      <c r="I54" s="77"/>
      <c r="J54" s="90" t="n">
        <f aca="false">Test!B299</f>
        <v>7255.8192</v>
      </c>
      <c r="K54" s="91" t="n">
        <f aca="false">Test!C299</f>
        <v>35.5366</v>
      </c>
      <c r="L54" s="91" t="n">
        <f aca="false">Test!D299</f>
        <v>40.7708</v>
      </c>
      <c r="M54" s="92" t="n">
        <f aca="false">Test!E299</f>
        <v>43.0603</v>
      </c>
      <c r="N54" s="181"/>
      <c r="O54" s="93"/>
      <c r="P54" s="94"/>
      <c r="Q54" s="94"/>
      <c r="R54" s="93"/>
      <c r="S54" s="94"/>
      <c r="T54" s="95"/>
      <c r="U54" s="181"/>
      <c r="V54" s="90" t="n">
        <f aca="false">Anchor!F299</f>
        <v>3422.9144</v>
      </c>
      <c r="W54" s="91" t="n">
        <f aca="false">Anchor!G299</f>
        <v>34.4886</v>
      </c>
      <c r="X54" s="91" t="n">
        <f aca="false">Anchor!H299</f>
        <v>40.2389</v>
      </c>
      <c r="Y54" s="91" t="n">
        <f aca="false">Anchor!I299</f>
        <v>42.6669</v>
      </c>
      <c r="Z54" s="90" t="n">
        <f aca="false">Anchor!J299</f>
        <v>71572.61</v>
      </c>
      <c r="AA54" s="91" t="n">
        <f aca="false">Anchor!K299</f>
        <v>128.67</v>
      </c>
      <c r="AB54" s="91" t="n">
        <f aca="false">Anchor!L299</f>
        <v>1449</v>
      </c>
      <c r="AC54" s="96" t="n">
        <f aca="false">Z54/3600</f>
        <v>19.8812805555556</v>
      </c>
      <c r="AD54" s="97" t="n">
        <f aca="false">E54+V54</f>
        <v>10711.0064</v>
      </c>
      <c r="AE54" s="181"/>
      <c r="AF54" s="90" t="n">
        <f aca="false">Test!F299</f>
        <v>3422.9144</v>
      </c>
      <c r="AG54" s="91" t="n">
        <f aca="false">Test!G299</f>
        <v>34.4886</v>
      </c>
      <c r="AH54" s="91" t="n">
        <f aca="false">Test!H299</f>
        <v>40.2389</v>
      </c>
      <c r="AI54" s="91" t="n">
        <f aca="false">Test!I299</f>
        <v>42.6669</v>
      </c>
      <c r="AJ54" s="90" t="n">
        <f aca="false">Test!J299</f>
        <v>69088.65</v>
      </c>
      <c r="AK54" s="91" t="n">
        <f aca="false">Test!K299</f>
        <v>111.88</v>
      </c>
      <c r="AL54" s="91" t="n">
        <f aca="false">Test!L299</f>
        <v>1490</v>
      </c>
      <c r="AM54" s="96" t="n">
        <f aca="false">AJ54/3600</f>
        <v>19.1912916666667</v>
      </c>
      <c r="AN54" s="97" t="n">
        <f aca="false">J54+AF54</f>
        <v>10678.7336</v>
      </c>
      <c r="AO54" s="78"/>
      <c r="AP54" s="78"/>
      <c r="AQ54" s="98" t="n">
        <f aca="false">AJ54/Z54</f>
        <v>0.96529454493835</v>
      </c>
      <c r="AR54" s="99" t="n">
        <f aca="false">AK54/AA54</f>
        <v>0.869511152560815</v>
      </c>
      <c r="AS54" s="100" t="n">
        <f aca="false">AL54/AB54</f>
        <v>1.02829537612146</v>
      </c>
      <c r="AT54" s="44"/>
      <c r="AU54" s="101" t="n">
        <f aca="false">ABS(V54-AF54)+ABS(W54-AG54)+ABS(X54-AH54)+ABS(Y54-AI54)</f>
        <v>0</v>
      </c>
      <c r="AV54" s="140"/>
      <c r="AW54" s="137"/>
      <c r="AX54" s="181"/>
      <c r="AY54" s="137"/>
      <c r="AZ54" s="137"/>
      <c r="BA54" s="137"/>
    </row>
    <row r="55" customFormat="false" ht="12.75" hidden="false" customHeight="false" outlineLevel="0" collapsed="false">
      <c r="A55" s="228"/>
      <c r="B55" s="244"/>
      <c r="C55" s="245" t="n">
        <f aca="false">C47</f>
        <v>30</v>
      </c>
      <c r="D55" s="246" t="n">
        <f aca="false">D47</f>
        <v>28</v>
      </c>
      <c r="E55" s="104" t="n">
        <f aca="false">Anchor!B300</f>
        <v>2263.8224</v>
      </c>
      <c r="F55" s="105" t="n">
        <f aca="false">Anchor!C300</f>
        <v>34.886</v>
      </c>
      <c r="G55" s="105" t="n">
        <f aca="false">Anchor!D300</f>
        <v>40.3082</v>
      </c>
      <c r="H55" s="106" t="n">
        <f aca="false">Anchor!E300</f>
        <v>42.7328</v>
      </c>
      <c r="I55" s="77"/>
      <c r="J55" s="104" t="n">
        <f aca="false">Test!B300</f>
        <v>2328.9624</v>
      </c>
      <c r="K55" s="105" t="n">
        <f aca="false">Test!C300</f>
        <v>34.9359</v>
      </c>
      <c r="L55" s="105" t="n">
        <f aca="false">Test!D300</f>
        <v>40.3281</v>
      </c>
      <c r="M55" s="106" t="n">
        <f aca="false">Test!E300</f>
        <v>42.7506</v>
      </c>
      <c r="N55" s="181"/>
      <c r="O55" s="107"/>
      <c r="P55" s="108"/>
      <c r="Q55" s="108"/>
      <c r="R55" s="107"/>
      <c r="S55" s="108"/>
      <c r="T55" s="109"/>
      <c r="U55" s="181"/>
      <c r="V55" s="104" t="n">
        <f aca="false">Anchor!F300</f>
        <v>3422.9144</v>
      </c>
      <c r="W55" s="105" t="n">
        <f aca="false">Anchor!G300</f>
        <v>34.4886</v>
      </c>
      <c r="X55" s="105" t="n">
        <f aca="false">Anchor!H300</f>
        <v>40.2389</v>
      </c>
      <c r="Y55" s="105" t="n">
        <f aca="false">Anchor!I300</f>
        <v>42.6669</v>
      </c>
      <c r="Z55" s="104" t="n">
        <f aca="false">Anchor!J300</f>
        <v>69899.12</v>
      </c>
      <c r="AA55" s="105" t="n">
        <f aca="false">Anchor!K300</f>
        <v>122.52</v>
      </c>
      <c r="AB55" s="105" t="n">
        <f aca="false">Anchor!L300</f>
        <v>1449</v>
      </c>
      <c r="AC55" s="110" t="n">
        <f aca="false">Z55/3600</f>
        <v>19.4164222222222</v>
      </c>
      <c r="AD55" s="111" t="n">
        <f aca="false">E55+V55</f>
        <v>5686.7368</v>
      </c>
      <c r="AE55" s="181"/>
      <c r="AF55" s="104" t="n">
        <f aca="false">Test!F300</f>
        <v>3422.9144</v>
      </c>
      <c r="AG55" s="105" t="n">
        <f aca="false">Test!G300</f>
        <v>34.4886</v>
      </c>
      <c r="AH55" s="105" t="n">
        <f aca="false">Test!H300</f>
        <v>40.2389</v>
      </c>
      <c r="AI55" s="105" t="n">
        <f aca="false">Test!I300</f>
        <v>42.6669</v>
      </c>
      <c r="AJ55" s="104" t="n">
        <f aca="false">Test!J300</f>
        <v>65288.76</v>
      </c>
      <c r="AK55" s="105" t="n">
        <f aca="false">Test!K300</f>
        <v>118.84</v>
      </c>
      <c r="AL55" s="105" t="n">
        <f aca="false">Test!L300</f>
        <v>1490</v>
      </c>
      <c r="AM55" s="110" t="n">
        <f aca="false">AJ55/3600</f>
        <v>18.1357666666667</v>
      </c>
      <c r="AN55" s="111" t="n">
        <f aca="false">J55+AF55</f>
        <v>5751.8768</v>
      </c>
      <c r="AO55" s="78"/>
      <c r="AP55" s="78"/>
      <c r="AQ55" s="112" t="n">
        <f aca="false">AJ55/Z55</f>
        <v>0.934042660336783</v>
      </c>
      <c r="AR55" s="113" t="n">
        <f aca="false">AK55/AA55</f>
        <v>0.969964087495919</v>
      </c>
      <c r="AS55" s="114" t="n">
        <f aca="false">AL55/AB55</f>
        <v>1.02829537612146</v>
      </c>
      <c r="AT55" s="44"/>
      <c r="AU55" s="115" t="n">
        <f aca="false">ABS(V55-AF55)+ABS(W55-AG55)+ABS(X55-AH55)+ABS(Y55-AI55)</f>
        <v>0</v>
      </c>
      <c r="AV55" s="140"/>
      <c r="AW55" s="137"/>
      <c r="AX55" s="181"/>
      <c r="AY55" s="137"/>
      <c r="AZ55" s="137"/>
      <c r="BA55" s="137"/>
    </row>
    <row r="56" customFormat="false" ht="12" hidden="false" customHeight="false" outlineLevel="0" collapsed="false">
      <c r="A56" s="228"/>
      <c r="B56" s="244"/>
      <c r="C56" s="243" t="n">
        <f aca="false">C48</f>
        <v>34</v>
      </c>
      <c r="D56" s="241" t="n">
        <f aca="false">D48</f>
        <v>26</v>
      </c>
      <c r="E56" s="74" t="n">
        <f aca="false">Anchor!B301</f>
        <v>8983.7448</v>
      </c>
      <c r="F56" s="75" t="n">
        <f aca="false">Anchor!C301</f>
        <v>35.553</v>
      </c>
      <c r="G56" s="75" t="n">
        <f aca="false">Anchor!D301</f>
        <v>40.9298</v>
      </c>
      <c r="H56" s="76" t="n">
        <f aca="false">Anchor!E301</f>
        <v>43.1982</v>
      </c>
      <c r="I56" s="77"/>
      <c r="J56" s="74" t="n">
        <f aca="false">Test!B301</f>
        <v>8908.9736</v>
      </c>
      <c r="K56" s="75" t="n">
        <f aca="false">Test!C301</f>
        <v>35.5603</v>
      </c>
      <c r="L56" s="75" t="n">
        <f aca="false">Test!D301</f>
        <v>40.9434</v>
      </c>
      <c r="M56" s="76" t="n">
        <f aca="false">Test!E301</f>
        <v>43.2021</v>
      </c>
      <c r="N56" s="181"/>
      <c r="O56" s="79" t="e">
        <f aca="false">bdrate($AD56:$AD59,F56:F59,$AN56:$AN59,K56:K59)</f>
        <v>#VALUE!</v>
      </c>
      <c r="P56" s="80" t="e">
        <f aca="false">bdrate($AD56:$AD59,G56:G59,$AN56:$AN59,L56:L59)</f>
        <v>#VALUE!</v>
      </c>
      <c r="Q56" s="80" t="e">
        <f aca="false">bdrate($AD56:$AD59,H56:H59,$AN56:$AN59,M56:M59)</f>
        <v>#VALUE!</v>
      </c>
      <c r="R56" s="79" t="e">
        <f aca="false">bdrate($E56:$E59,F56:F59,$J56:$J59,K56:K59)</f>
        <v>#VALUE!</v>
      </c>
      <c r="S56" s="80" t="e">
        <f aca="false">bdrate($E56:$E59,G56:G59,$J56:$J59,L56:L59)</f>
        <v>#VALUE!</v>
      </c>
      <c r="T56" s="81" t="e">
        <f aca="false">bdrate($E56:$E59,H56:H59,$J56:$J59,M56:M59)</f>
        <v>#VALUE!</v>
      </c>
      <c r="U56" s="181"/>
      <c r="V56" s="74" t="n">
        <f aca="false">Anchor!F301</f>
        <v>1575.8168</v>
      </c>
      <c r="W56" s="75" t="n">
        <f aca="false">Anchor!G301</f>
        <v>33.1445</v>
      </c>
      <c r="X56" s="75" t="n">
        <f aca="false">Anchor!H301</f>
        <v>39.1177</v>
      </c>
      <c r="Y56" s="75" t="n">
        <f aca="false">Anchor!I301</f>
        <v>41.6494</v>
      </c>
      <c r="Z56" s="74" t="n">
        <f aca="false">Anchor!J301</f>
        <v>57074.09</v>
      </c>
      <c r="AA56" s="75" t="n">
        <f aca="false">Anchor!K301</f>
        <v>90.85</v>
      </c>
      <c r="AB56" s="75" t="n">
        <f aca="false">Anchor!L301</f>
        <v>1449</v>
      </c>
      <c r="AC56" s="82" t="n">
        <f aca="false">Z56/3600</f>
        <v>15.8539138888889</v>
      </c>
      <c r="AD56" s="83" t="n">
        <f aca="false">E56+V56</f>
        <v>10559.5616</v>
      </c>
      <c r="AE56" s="181"/>
      <c r="AF56" s="74" t="n">
        <f aca="false">Test!F301</f>
        <v>1575.8168</v>
      </c>
      <c r="AG56" s="75" t="n">
        <f aca="false">Test!G301</f>
        <v>33.1445</v>
      </c>
      <c r="AH56" s="75" t="n">
        <f aca="false">Test!H301</f>
        <v>39.1177</v>
      </c>
      <c r="AI56" s="75" t="n">
        <f aca="false">Test!I301</f>
        <v>41.6494</v>
      </c>
      <c r="AJ56" s="74" t="n">
        <f aca="false">Test!J301</f>
        <v>52371.17</v>
      </c>
      <c r="AK56" s="75" t="n">
        <f aca="false">Test!K301</f>
        <v>105.34</v>
      </c>
      <c r="AL56" s="75" t="n">
        <f aca="false">Test!L301</f>
        <v>1478</v>
      </c>
      <c r="AM56" s="82" t="n">
        <f aca="false">AJ56/3600</f>
        <v>14.5475472222222</v>
      </c>
      <c r="AN56" s="83" t="n">
        <f aca="false">J56+AF56</f>
        <v>10484.7904</v>
      </c>
      <c r="AO56" s="78"/>
      <c r="AP56" s="78"/>
      <c r="AQ56" s="84" t="n">
        <f aca="false">AJ56/Z56</f>
        <v>0.917599737464058</v>
      </c>
      <c r="AR56" s="85" t="n">
        <f aca="false">AK56/AA56</f>
        <v>1.15949367088608</v>
      </c>
      <c r="AS56" s="86" t="n">
        <f aca="false">AL56/AB56</f>
        <v>1.0200138026225</v>
      </c>
      <c r="AT56" s="44"/>
      <c r="AU56" s="101" t="n">
        <f aca="false">ABS(V56-AF56)+ABS(W56-AG56)+ABS(X56-AH56)+ABS(Y56-AI56)</f>
        <v>0</v>
      </c>
      <c r="AV56" s="140"/>
      <c r="AW56" s="137"/>
      <c r="AX56" s="181"/>
      <c r="AY56" s="137"/>
      <c r="AZ56" s="137"/>
      <c r="BA56" s="137"/>
    </row>
    <row r="57" customFormat="false" ht="12" hidden="false" customHeight="false" outlineLevel="0" collapsed="false">
      <c r="A57" s="228"/>
      <c r="B57" s="244"/>
      <c r="C57" s="223" t="n">
        <f aca="false">C49</f>
        <v>34</v>
      </c>
      <c r="D57" s="228" t="n">
        <f aca="false">D49</f>
        <v>28</v>
      </c>
      <c r="E57" s="90" t="n">
        <f aca="false">Anchor!B302</f>
        <v>4614.0784</v>
      </c>
      <c r="F57" s="91" t="n">
        <f aca="false">Anchor!C302</f>
        <v>35.0042</v>
      </c>
      <c r="G57" s="91" t="n">
        <f aca="false">Anchor!D302</f>
        <v>40.3667</v>
      </c>
      <c r="H57" s="92" t="n">
        <f aca="false">Anchor!E302</f>
        <v>42.7152</v>
      </c>
      <c r="I57" s="77"/>
      <c r="J57" s="90" t="n">
        <f aca="false">Test!B302</f>
        <v>4553.7232</v>
      </c>
      <c r="K57" s="91" t="n">
        <f aca="false">Test!C302</f>
        <v>35.015</v>
      </c>
      <c r="L57" s="91" t="n">
        <f aca="false">Test!D302</f>
        <v>40.3847</v>
      </c>
      <c r="M57" s="92" t="n">
        <f aca="false">Test!E302</f>
        <v>42.7245</v>
      </c>
      <c r="N57" s="181"/>
      <c r="O57" s="93"/>
      <c r="P57" s="94"/>
      <c r="Q57" s="94"/>
      <c r="R57" s="93"/>
      <c r="S57" s="94"/>
      <c r="T57" s="95"/>
      <c r="U57" s="181"/>
      <c r="V57" s="90" t="n">
        <f aca="false">Anchor!F302</f>
        <v>1575.8168</v>
      </c>
      <c r="W57" s="91" t="n">
        <f aca="false">Anchor!G302</f>
        <v>33.1445</v>
      </c>
      <c r="X57" s="91" t="n">
        <f aca="false">Anchor!H302</f>
        <v>39.1177</v>
      </c>
      <c r="Y57" s="91" t="n">
        <f aca="false">Anchor!I302</f>
        <v>41.6494</v>
      </c>
      <c r="Z57" s="90" t="n">
        <f aca="false">Anchor!J302</f>
        <v>54126.53</v>
      </c>
      <c r="AA57" s="91" t="n">
        <f aca="false">Anchor!K302</f>
        <v>87.29</v>
      </c>
      <c r="AB57" s="91" t="n">
        <f aca="false">Anchor!L302</f>
        <v>1449</v>
      </c>
      <c r="AC57" s="96" t="n">
        <f aca="false">Z57/3600</f>
        <v>15.0351472222222</v>
      </c>
      <c r="AD57" s="97" t="n">
        <f aca="false">E57+V57</f>
        <v>6189.8952</v>
      </c>
      <c r="AE57" s="181"/>
      <c r="AF57" s="90" t="n">
        <f aca="false">Test!F302</f>
        <v>1575.8168</v>
      </c>
      <c r="AG57" s="91" t="n">
        <f aca="false">Test!G302</f>
        <v>33.1445</v>
      </c>
      <c r="AH57" s="91" t="n">
        <f aca="false">Test!H302</f>
        <v>39.1177</v>
      </c>
      <c r="AI57" s="91" t="n">
        <f aca="false">Test!I302</f>
        <v>41.6494</v>
      </c>
      <c r="AJ57" s="90" t="n">
        <f aca="false">Test!J302</f>
        <v>63762.73</v>
      </c>
      <c r="AK57" s="91" t="n">
        <f aca="false">Test!K302</f>
        <v>109.56</v>
      </c>
      <c r="AL57" s="91" t="n">
        <f aca="false">Test!L302</f>
        <v>1489</v>
      </c>
      <c r="AM57" s="96" t="n">
        <f aca="false">AJ57/3600</f>
        <v>17.7118694444444</v>
      </c>
      <c r="AN57" s="97" t="n">
        <f aca="false">J57+AF57</f>
        <v>6129.54</v>
      </c>
      <c r="AO57" s="78"/>
      <c r="AP57" s="78"/>
      <c r="AQ57" s="98" t="n">
        <f aca="false">AJ57/Z57</f>
        <v>1.17803099515155</v>
      </c>
      <c r="AR57" s="99" t="n">
        <f aca="false">AK57/AA57</f>
        <v>1.25512658952916</v>
      </c>
      <c r="AS57" s="100" t="n">
        <f aca="false">AL57/AB57</f>
        <v>1.02760524499655</v>
      </c>
      <c r="AT57" s="44"/>
      <c r="AU57" s="101" t="n">
        <f aca="false">ABS(V57-AF57)+ABS(W57-AG57)+ABS(X57-AH57)+ABS(Y57-AI57)</f>
        <v>0</v>
      </c>
      <c r="AV57" s="140"/>
      <c r="AW57" s="137"/>
      <c r="AX57" s="181"/>
      <c r="AY57" s="137"/>
      <c r="AZ57" s="137"/>
      <c r="BA57" s="137"/>
    </row>
    <row r="58" customFormat="false" ht="12" hidden="false" customHeight="false" outlineLevel="0" collapsed="false">
      <c r="A58" s="228"/>
      <c r="B58" s="244"/>
      <c r="C58" s="223" t="n">
        <f aca="false">C50</f>
        <v>34</v>
      </c>
      <c r="D58" s="228" t="n">
        <f aca="false">D50</f>
        <v>30</v>
      </c>
      <c r="E58" s="90" t="n">
        <f aca="false">Anchor!B303</f>
        <v>2382.72</v>
      </c>
      <c r="F58" s="91" t="n">
        <f aca="false">Anchor!C303</f>
        <v>34.417</v>
      </c>
      <c r="G58" s="91" t="n">
        <f aca="false">Anchor!D303</f>
        <v>40.0384</v>
      </c>
      <c r="H58" s="92" t="n">
        <f aca="false">Anchor!E303</f>
        <v>42.4443</v>
      </c>
      <c r="I58" s="77"/>
      <c r="J58" s="90" t="n">
        <f aca="false">Test!B303</f>
        <v>2341.9576</v>
      </c>
      <c r="K58" s="91" t="n">
        <f aca="false">Test!C303</f>
        <v>34.4392</v>
      </c>
      <c r="L58" s="91" t="n">
        <f aca="false">Test!D303</f>
        <v>40.0571</v>
      </c>
      <c r="M58" s="92" t="n">
        <f aca="false">Test!E303</f>
        <v>42.4602</v>
      </c>
      <c r="N58" s="181"/>
      <c r="O58" s="93"/>
      <c r="P58" s="94"/>
      <c r="Q58" s="94"/>
      <c r="R58" s="93"/>
      <c r="S58" s="94"/>
      <c r="T58" s="95"/>
      <c r="U58" s="181"/>
      <c r="V58" s="90" t="n">
        <f aca="false">Anchor!F303</f>
        <v>1575.8168</v>
      </c>
      <c r="W58" s="91" t="n">
        <f aca="false">Anchor!G303</f>
        <v>33.1445</v>
      </c>
      <c r="X58" s="91" t="n">
        <f aca="false">Anchor!H303</f>
        <v>39.1177</v>
      </c>
      <c r="Y58" s="91" t="n">
        <f aca="false">Anchor!I303</f>
        <v>41.6494</v>
      </c>
      <c r="Z58" s="90" t="n">
        <f aca="false">Anchor!J303</f>
        <v>56175.64</v>
      </c>
      <c r="AA58" s="91" t="n">
        <f aca="false">Anchor!K303</f>
        <v>84.32</v>
      </c>
      <c r="AB58" s="91" t="n">
        <f aca="false">Anchor!L303</f>
        <v>1449</v>
      </c>
      <c r="AC58" s="96" t="n">
        <f aca="false">Z58/3600</f>
        <v>15.6043444444444</v>
      </c>
      <c r="AD58" s="97" t="n">
        <f aca="false">E58+V58</f>
        <v>3958.5368</v>
      </c>
      <c r="AE58" s="181"/>
      <c r="AF58" s="90" t="n">
        <f aca="false">Test!F303</f>
        <v>1575.8168</v>
      </c>
      <c r="AG58" s="91" t="n">
        <f aca="false">Test!G303</f>
        <v>33.1445</v>
      </c>
      <c r="AH58" s="91" t="n">
        <f aca="false">Test!H303</f>
        <v>39.1177</v>
      </c>
      <c r="AI58" s="91" t="n">
        <f aca="false">Test!I303</f>
        <v>41.6494</v>
      </c>
      <c r="AJ58" s="90" t="n">
        <f aca="false">Test!J303</f>
        <v>61816.36</v>
      </c>
      <c r="AK58" s="91" t="n">
        <f aca="false">Test!K303</f>
        <v>105.39</v>
      </c>
      <c r="AL58" s="91" t="n">
        <f aca="false">Test!L303</f>
        <v>1490</v>
      </c>
      <c r="AM58" s="96" t="n">
        <f aca="false">AJ58/3600</f>
        <v>17.1712111111111</v>
      </c>
      <c r="AN58" s="97" t="n">
        <f aca="false">J58+AF58</f>
        <v>3917.7744</v>
      </c>
      <c r="AO58" s="78"/>
      <c r="AP58" s="78"/>
      <c r="AQ58" s="98" t="n">
        <f aca="false">AJ58/Z58</f>
        <v>1.10041220714174</v>
      </c>
      <c r="AR58" s="99" t="n">
        <f aca="false">AK58/AA58</f>
        <v>1.24988140417457</v>
      </c>
      <c r="AS58" s="100" t="n">
        <f aca="false">AL58/AB58</f>
        <v>1.02829537612146</v>
      </c>
      <c r="AT58" s="44"/>
      <c r="AU58" s="101" t="n">
        <f aca="false">ABS(V58-AF58)+ABS(W58-AG58)+ABS(X58-AH58)+ABS(Y58-AI58)</f>
        <v>0</v>
      </c>
      <c r="AV58" s="140"/>
      <c r="AW58" s="137"/>
      <c r="AX58" s="181"/>
      <c r="AY58" s="137"/>
      <c r="AZ58" s="137"/>
      <c r="BA58" s="137"/>
    </row>
    <row r="59" customFormat="false" ht="12.75" hidden="false" customHeight="false" outlineLevel="0" collapsed="false">
      <c r="A59" s="246"/>
      <c r="B59" s="247"/>
      <c r="C59" s="245" t="n">
        <f aca="false">C51</f>
        <v>34</v>
      </c>
      <c r="D59" s="246" t="n">
        <f aca="false">D51</f>
        <v>32</v>
      </c>
      <c r="E59" s="104" t="n">
        <f aca="false">Anchor!B304</f>
        <v>899.6584</v>
      </c>
      <c r="F59" s="105" t="n">
        <f aca="false">Anchor!C304</f>
        <v>33.6718</v>
      </c>
      <c r="G59" s="105" t="n">
        <f aca="false">Anchor!D304</f>
        <v>39.4025</v>
      </c>
      <c r="H59" s="106" t="n">
        <f aca="false">Anchor!E304</f>
        <v>41.915</v>
      </c>
      <c r="I59" s="77"/>
      <c r="J59" s="104" t="n">
        <f aca="false">Test!B304</f>
        <v>910.4976</v>
      </c>
      <c r="K59" s="105" t="n">
        <f aca="false">Test!C304</f>
        <v>33.7269</v>
      </c>
      <c r="L59" s="105" t="n">
        <f aca="false">Test!D304</f>
        <v>39.4407</v>
      </c>
      <c r="M59" s="106" t="n">
        <f aca="false">Test!E304</f>
        <v>41.9555</v>
      </c>
      <c r="N59" s="181"/>
      <c r="O59" s="107"/>
      <c r="P59" s="108"/>
      <c r="Q59" s="108"/>
      <c r="R59" s="107"/>
      <c r="S59" s="108"/>
      <c r="T59" s="109"/>
      <c r="U59" s="181"/>
      <c r="V59" s="104" t="n">
        <f aca="false">Anchor!F304</f>
        <v>1575.8168</v>
      </c>
      <c r="W59" s="105" t="n">
        <f aca="false">Anchor!G304</f>
        <v>33.1445</v>
      </c>
      <c r="X59" s="105" t="n">
        <f aca="false">Anchor!H304</f>
        <v>39.1177</v>
      </c>
      <c r="Y59" s="105" t="n">
        <f aca="false">Anchor!I304</f>
        <v>41.6494</v>
      </c>
      <c r="Z59" s="104" t="n">
        <f aca="false">Anchor!J304</f>
        <v>57289.66</v>
      </c>
      <c r="AA59" s="105" t="n">
        <f aca="false">Anchor!K304</f>
        <v>113.27</v>
      </c>
      <c r="AB59" s="105" t="n">
        <f aca="false">Anchor!L304</f>
        <v>1436</v>
      </c>
      <c r="AC59" s="110" t="n">
        <f aca="false">Z59/3600</f>
        <v>15.9137944444444</v>
      </c>
      <c r="AD59" s="111" t="n">
        <f aca="false">E59+V59</f>
        <v>2475.4752</v>
      </c>
      <c r="AE59" s="181"/>
      <c r="AF59" s="104" t="n">
        <f aca="false">Test!F304</f>
        <v>1575.8168</v>
      </c>
      <c r="AG59" s="105" t="n">
        <f aca="false">Test!G304</f>
        <v>33.1445</v>
      </c>
      <c r="AH59" s="105" t="n">
        <f aca="false">Test!H304</f>
        <v>39.1177</v>
      </c>
      <c r="AI59" s="105" t="n">
        <f aca="false">Test!I304</f>
        <v>41.6494</v>
      </c>
      <c r="AJ59" s="104" t="n">
        <f aca="false">Test!J304</f>
        <v>60462.04</v>
      </c>
      <c r="AK59" s="105" t="n">
        <f aca="false">Test!K304</f>
        <v>113.19</v>
      </c>
      <c r="AL59" s="105" t="n">
        <f aca="false">Test!L304</f>
        <v>1489</v>
      </c>
      <c r="AM59" s="110" t="n">
        <f aca="false">AJ59/3600</f>
        <v>16.7950111111111</v>
      </c>
      <c r="AN59" s="111" t="n">
        <f aca="false">J59+AF59</f>
        <v>2486.3144</v>
      </c>
      <c r="AO59" s="78"/>
      <c r="AP59" s="78"/>
      <c r="AQ59" s="112" t="n">
        <f aca="false">AJ59/Z59</f>
        <v>1.05537439042229</v>
      </c>
      <c r="AR59" s="113" t="n">
        <f aca="false">AK59/AA59</f>
        <v>0.999293722962832</v>
      </c>
      <c r="AS59" s="114" t="n">
        <f aca="false">AL59/AB59</f>
        <v>1.03690807799443</v>
      </c>
      <c r="AT59" s="44"/>
      <c r="AU59" s="115" t="n">
        <f aca="false">ABS(V59-AF59)+ABS(W59-AG59)+ABS(X59-AH59)+ABS(Y59-AI59)</f>
        <v>0</v>
      </c>
      <c r="AV59" s="140"/>
      <c r="AW59" s="137"/>
      <c r="AX59" s="181"/>
      <c r="AY59" s="137"/>
      <c r="AZ59" s="137"/>
      <c r="BA59" s="137"/>
    </row>
    <row r="60" customFormat="false" ht="12" hidden="false" customHeight="false" outlineLevel="0" collapsed="false">
      <c r="C60" s="8"/>
      <c r="D60" s="8"/>
      <c r="E60" s="137"/>
      <c r="F60" s="137"/>
      <c r="G60" s="137"/>
      <c r="H60" s="137"/>
      <c r="I60" s="181"/>
      <c r="J60" s="137"/>
      <c r="K60" s="137"/>
      <c r="L60" s="137"/>
      <c r="M60" s="137"/>
      <c r="N60" s="210"/>
      <c r="O60" s="119"/>
      <c r="P60" s="119"/>
      <c r="Q60" s="120"/>
      <c r="R60" s="119"/>
      <c r="S60" s="119"/>
      <c r="T60" s="120"/>
      <c r="U60" s="181"/>
      <c r="V60" s="137"/>
      <c r="W60" s="137"/>
      <c r="X60" s="137"/>
      <c r="Y60" s="137"/>
      <c r="Z60" s="137"/>
      <c r="AA60" s="137"/>
      <c r="AB60" s="137"/>
      <c r="AC60" s="138"/>
      <c r="AD60" s="137"/>
      <c r="AE60" s="181"/>
      <c r="AF60" s="137"/>
      <c r="AG60" s="137"/>
      <c r="AH60" s="137"/>
      <c r="AI60" s="137"/>
      <c r="AJ60" s="137"/>
      <c r="AK60" s="137"/>
      <c r="AL60" s="137"/>
      <c r="AM60" s="45"/>
      <c r="AN60" s="44"/>
      <c r="AO60" s="78"/>
      <c r="AP60" s="78"/>
      <c r="AQ60" s="46"/>
      <c r="AR60" s="44"/>
      <c r="AS60" s="44"/>
      <c r="AT60" s="44"/>
      <c r="AU60" s="47"/>
      <c r="AV60" s="137"/>
      <c r="AW60" s="137"/>
      <c r="AX60" s="181"/>
      <c r="AY60" s="137"/>
      <c r="AZ60" s="137"/>
      <c r="BA60" s="137"/>
    </row>
    <row r="61" customFormat="false" ht="12.75" hidden="false" customHeight="false" outlineLevel="0" collapsed="false">
      <c r="A61" s="8"/>
      <c r="B61" s="8"/>
      <c r="C61" s="8"/>
      <c r="D61" s="8"/>
      <c r="E61" s="137"/>
      <c r="F61" s="137"/>
      <c r="G61" s="137"/>
      <c r="H61" s="137"/>
      <c r="I61" s="181"/>
      <c r="J61" s="137"/>
      <c r="K61" s="137"/>
      <c r="L61" s="137"/>
      <c r="M61" s="137"/>
      <c r="N61" s="210"/>
      <c r="O61" s="119"/>
      <c r="P61" s="119"/>
      <c r="Q61" s="121"/>
      <c r="R61" s="119"/>
      <c r="S61" s="119"/>
      <c r="T61" s="121"/>
      <c r="U61" s="181"/>
      <c r="V61" s="137"/>
      <c r="W61" s="137"/>
      <c r="X61" s="137"/>
      <c r="Y61" s="137"/>
      <c r="Z61" s="137"/>
      <c r="AA61" s="137"/>
      <c r="AB61" s="137"/>
      <c r="AC61" s="138"/>
      <c r="AD61" s="137"/>
      <c r="AE61" s="181"/>
      <c r="AF61" s="137"/>
      <c r="AG61" s="137"/>
      <c r="AH61" s="137"/>
      <c r="AI61" s="137"/>
      <c r="AJ61" s="137"/>
      <c r="AK61" s="137"/>
      <c r="AL61" s="137"/>
      <c r="AM61" s="45"/>
      <c r="AN61" s="44"/>
      <c r="AO61" s="78"/>
      <c r="AP61" s="78"/>
      <c r="AQ61" s="46"/>
      <c r="AR61" s="44"/>
      <c r="AS61" s="44"/>
      <c r="AT61" s="44"/>
      <c r="AU61" s="47"/>
      <c r="AV61" s="137"/>
      <c r="AW61" s="137"/>
      <c r="AX61" s="181"/>
      <c r="AY61" s="137"/>
      <c r="AZ61" s="137"/>
      <c r="BA61" s="137"/>
    </row>
    <row r="62" customFormat="false" ht="12" hidden="false" customHeight="false" outlineLevel="0" collapsed="false">
      <c r="E62" s="137"/>
      <c r="F62" s="137"/>
      <c r="G62" s="137"/>
      <c r="H62" s="137"/>
      <c r="I62" s="137"/>
      <c r="J62" s="137"/>
      <c r="K62" s="137"/>
      <c r="L62" s="137"/>
      <c r="M62" s="137"/>
      <c r="N62" s="137"/>
      <c r="O62" s="79" t="e">
        <f aca="false">AVERAGE(O4:O19)</f>
        <v>#VALUE!</v>
      </c>
      <c r="P62" s="80" t="e">
        <f aca="false">AVERAGE(P4:P19)</f>
        <v>#VALUE!</v>
      </c>
      <c r="Q62" s="80" t="e">
        <f aca="false">AVERAGE(Q4:Q19)</f>
        <v>#VALUE!</v>
      </c>
      <c r="R62" s="79" t="e">
        <f aca="false">AVERAGE(R4:R19)</f>
        <v>#VALUE!</v>
      </c>
      <c r="S62" s="80" t="e">
        <f aca="false">AVERAGE(S4:S19)</f>
        <v>#VALUE!</v>
      </c>
      <c r="T62" s="81" t="e">
        <f aca="false">AVERAGE(T4:T19)</f>
        <v>#VALUE!</v>
      </c>
      <c r="U62" s="137"/>
      <c r="V62" s="137"/>
      <c r="W62" s="137"/>
      <c r="X62" s="137"/>
      <c r="Y62" s="137"/>
      <c r="Z62" s="137"/>
      <c r="AA62" s="137"/>
      <c r="AB62" s="137"/>
      <c r="AC62" s="138"/>
      <c r="AD62" s="137"/>
      <c r="AE62" s="137"/>
      <c r="AF62" s="137"/>
      <c r="AG62" s="137"/>
      <c r="AH62" s="137"/>
      <c r="AI62" s="137"/>
      <c r="AJ62" s="137"/>
      <c r="AK62" s="137"/>
      <c r="AL62" s="137"/>
      <c r="AM62" s="45"/>
      <c r="AN62" s="44"/>
      <c r="AO62" s="44"/>
      <c r="AP62" s="44"/>
      <c r="AQ62" s="46"/>
      <c r="AR62" s="44"/>
      <c r="AS62" s="44"/>
      <c r="AT62" s="44"/>
      <c r="AU62" s="47"/>
      <c r="AV62" s="137"/>
      <c r="AW62" s="137"/>
      <c r="AX62" s="137"/>
      <c r="AY62" s="137"/>
      <c r="AZ62" s="137"/>
      <c r="BA62" s="137"/>
    </row>
    <row r="63" customFormat="false" ht="12.75" hidden="false" customHeight="false" outlineLevel="0" collapsed="false">
      <c r="E63" s="137"/>
      <c r="F63" s="137"/>
      <c r="G63" s="137"/>
      <c r="H63" s="137"/>
      <c r="I63" s="137"/>
      <c r="J63" s="137"/>
      <c r="K63" s="137"/>
      <c r="L63" s="137"/>
      <c r="M63" s="137"/>
      <c r="N63" s="137"/>
      <c r="O63" s="107" t="e">
        <f aca="false">AVERAGE(O20:O59)</f>
        <v>#VALUE!</v>
      </c>
      <c r="P63" s="108" t="e">
        <f aca="false">AVERAGE(P20:P59)</f>
        <v>#VALUE!</v>
      </c>
      <c r="Q63" s="108" t="e">
        <f aca="false">AVERAGE(Q20:Q59)</f>
        <v>#VALUE!</v>
      </c>
      <c r="R63" s="107" t="e">
        <f aca="false">AVERAGE(R20:R59)</f>
        <v>#VALUE!</v>
      </c>
      <c r="S63" s="108" t="e">
        <f aca="false">AVERAGE(S20:S59)</f>
        <v>#VALUE!</v>
      </c>
      <c r="T63" s="109" t="e">
        <f aca="false">AVERAGE(T20:T59)</f>
        <v>#VALUE!</v>
      </c>
      <c r="U63" s="137"/>
      <c r="V63" s="137"/>
      <c r="W63" s="137"/>
      <c r="X63" s="137"/>
      <c r="Y63" s="137"/>
      <c r="Z63" s="137"/>
      <c r="AA63" s="137"/>
      <c r="AB63" s="137"/>
      <c r="AC63" s="138"/>
      <c r="AD63" s="137"/>
      <c r="AE63" s="137"/>
      <c r="AF63" s="137"/>
      <c r="AG63" s="137"/>
      <c r="AH63" s="137"/>
      <c r="AI63" s="137"/>
      <c r="AJ63" s="137"/>
      <c r="AK63" s="137"/>
      <c r="AL63" s="137"/>
      <c r="AM63" s="45"/>
      <c r="AN63" s="44"/>
      <c r="AO63" s="44"/>
      <c r="AP63" s="44"/>
      <c r="AQ63" s="46"/>
      <c r="AR63" s="44"/>
      <c r="AS63" s="44"/>
      <c r="AT63" s="51"/>
      <c r="AU63" s="47"/>
      <c r="AV63" s="144"/>
      <c r="AW63" s="144"/>
      <c r="AX63" s="137"/>
      <c r="AY63" s="137"/>
      <c r="AZ63" s="137"/>
      <c r="BA63" s="137"/>
    </row>
    <row r="64" customFormat="false" ht="12.75" hidden="false" customHeight="false" outlineLevel="0" collapsed="false">
      <c r="A64" s="233"/>
      <c r="B64" s="235"/>
      <c r="C64" s="235"/>
      <c r="D64" s="235"/>
      <c r="E64" s="153"/>
      <c r="F64" s="153"/>
      <c r="G64" s="153"/>
      <c r="H64" s="153"/>
      <c r="I64" s="153"/>
      <c r="J64" s="153"/>
      <c r="K64" s="153"/>
      <c r="L64" s="153"/>
      <c r="M64" s="153"/>
      <c r="N64" s="153"/>
      <c r="O64" s="107" t="e">
        <f aca="false">AVERAGE(O4:O59)</f>
        <v>#VALUE!</v>
      </c>
      <c r="P64" s="108" t="e">
        <f aca="false">AVERAGE(P4:P59)</f>
        <v>#VALUE!</v>
      </c>
      <c r="Q64" s="108" t="e">
        <f aca="false">AVERAGE(Q4:Q59)</f>
        <v>#VALUE!</v>
      </c>
      <c r="R64" s="107" t="e">
        <f aca="false">AVERAGE(R4:R59)</f>
        <v>#VALUE!</v>
      </c>
      <c r="S64" s="108" t="e">
        <f aca="false">AVERAGE(S4:S59)</f>
        <v>#VALUE!</v>
      </c>
      <c r="T64" s="109" t="e">
        <f aca="false">AVERAGE(T4:T59)</f>
        <v>#VALUE!</v>
      </c>
      <c r="U64" s="153"/>
      <c r="V64" s="153"/>
      <c r="W64" s="153"/>
      <c r="X64" s="153"/>
      <c r="Y64" s="153"/>
      <c r="Z64" s="153"/>
      <c r="AA64" s="153"/>
      <c r="AB64" s="153"/>
      <c r="AC64" s="152"/>
      <c r="AD64" s="153"/>
      <c r="AE64" s="153"/>
      <c r="AF64" s="211"/>
      <c r="AG64" s="153"/>
      <c r="AH64" s="153"/>
      <c r="AI64" s="153"/>
      <c r="AJ64" s="153"/>
      <c r="AK64" s="153"/>
      <c r="AL64" s="153"/>
      <c r="AM64" s="59"/>
      <c r="AN64" s="60"/>
      <c r="AO64" s="60"/>
      <c r="AP64" s="60"/>
      <c r="AQ64" s="123" t="n">
        <f aca="false">GEOMEAN(AQ4:AQ59)</f>
        <v>0.970584266965304</v>
      </c>
      <c r="AR64" s="124" t="n">
        <f aca="false">GEOMEAN(AR4:AR59)</f>
        <v>1.02875391157989</v>
      </c>
      <c r="AS64" s="125" t="n">
        <f aca="false">GEOMEAN(AS4:AS59)</f>
        <v>1.02872071536536</v>
      </c>
      <c r="AT64" s="51"/>
      <c r="AU64" s="126" t="str">
        <f aca="false">IF(SUM(AU4:AU59)=0,"Matched","Not matched")</f>
        <v>Matched</v>
      </c>
      <c r="AV64" s="144"/>
      <c r="AW64" s="144"/>
      <c r="AX64" s="144"/>
      <c r="AY64" s="137"/>
      <c r="AZ64" s="137"/>
      <c r="BA64" s="137"/>
    </row>
    <row r="65" customFormat="false" ht="12.75" hidden="false" customHeight="false" outlineLevel="0" collapsed="false">
      <c r="E65" s="137"/>
      <c r="F65" s="137"/>
      <c r="G65" s="137"/>
      <c r="H65" s="137"/>
      <c r="I65" s="137"/>
      <c r="J65" s="137"/>
      <c r="K65" s="137"/>
      <c r="L65" s="137"/>
      <c r="M65" s="137"/>
      <c r="N65" s="137"/>
      <c r="O65" s="119"/>
      <c r="P65" s="119"/>
      <c r="Q65" s="119"/>
      <c r="R65" s="119"/>
      <c r="S65" s="119"/>
      <c r="T65" s="119"/>
      <c r="U65" s="137"/>
      <c r="V65" s="137"/>
      <c r="W65" s="137"/>
      <c r="X65" s="137"/>
      <c r="Y65" s="137"/>
      <c r="Z65" s="137"/>
      <c r="AA65" s="137"/>
      <c r="AB65" s="137"/>
      <c r="AC65" s="138"/>
      <c r="AD65" s="137"/>
      <c r="AE65" s="137"/>
      <c r="AF65" s="137"/>
      <c r="AG65" s="137"/>
      <c r="AH65" s="137"/>
      <c r="AI65" s="137"/>
      <c r="AJ65" s="137"/>
      <c r="AK65" s="137"/>
      <c r="AL65" s="137"/>
      <c r="AM65" s="138"/>
      <c r="AN65" s="137"/>
      <c r="AO65" s="137"/>
      <c r="AP65" s="137"/>
      <c r="AQ65" s="139"/>
      <c r="AR65" s="137"/>
      <c r="AS65" s="137"/>
      <c r="AT65" s="144"/>
      <c r="AV65" s="144"/>
      <c r="AW65" s="144"/>
      <c r="AX65" s="144"/>
      <c r="AY65" s="137"/>
      <c r="AZ65" s="137"/>
      <c r="BA65" s="137"/>
    </row>
    <row r="66" customFormat="false" ht="12" hidden="false" customHeight="false" outlineLevel="0" collapsed="false">
      <c r="E66" s="137"/>
      <c r="F66" s="137"/>
      <c r="G66" s="137"/>
      <c r="H66" s="137"/>
      <c r="I66" s="137"/>
      <c r="J66" s="137"/>
      <c r="K66" s="213"/>
      <c r="L66" s="137"/>
      <c r="M66" s="137"/>
      <c r="N66" s="137"/>
      <c r="O66" s="79" t="e">
        <f aca="false">AVERAGE(O4:O11)</f>
        <v>#VALUE!</v>
      </c>
      <c r="P66" s="80" t="e">
        <f aca="false">AVERAGE(P4:P11)</f>
        <v>#VALUE!</v>
      </c>
      <c r="Q66" s="80" t="e">
        <f aca="false">AVERAGE(Q4:Q11)</f>
        <v>#VALUE!</v>
      </c>
      <c r="R66" s="79" t="e">
        <f aca="false">AVERAGE(R4:R11)</f>
        <v>#VALUE!</v>
      </c>
      <c r="S66" s="80" t="e">
        <f aca="false">AVERAGE(S4:S11)</f>
        <v>#VALUE!</v>
      </c>
      <c r="T66" s="81" t="e">
        <f aca="false">AVERAGE(T4:T11)</f>
        <v>#VALUE!</v>
      </c>
      <c r="U66" s="137"/>
      <c r="V66" s="137"/>
      <c r="W66" s="137"/>
      <c r="X66" s="137"/>
      <c r="Y66" s="137"/>
      <c r="Z66" s="137"/>
      <c r="AA66" s="137"/>
      <c r="AB66" s="137"/>
      <c r="AC66" s="138"/>
      <c r="AD66" s="137"/>
      <c r="AE66" s="137"/>
      <c r="AF66" s="137"/>
      <c r="AG66" s="137"/>
      <c r="AH66" s="137"/>
      <c r="AI66" s="137"/>
      <c r="AJ66" s="137"/>
      <c r="AK66" s="137"/>
      <c r="AL66" s="137"/>
      <c r="AM66" s="138"/>
      <c r="AN66" s="137"/>
      <c r="AO66" s="137"/>
      <c r="AP66" s="137"/>
      <c r="AQ66" s="139"/>
      <c r="AR66" s="137"/>
      <c r="AS66" s="137"/>
      <c r="AT66" s="144"/>
      <c r="AV66" s="144"/>
      <c r="AW66" s="144"/>
      <c r="AX66" s="144"/>
      <c r="AY66" s="137"/>
      <c r="AZ66" s="137"/>
      <c r="BA66" s="137"/>
    </row>
    <row r="67" customFormat="false" ht="12" hidden="false" customHeight="false" outlineLevel="0" collapsed="false">
      <c r="E67" s="137"/>
      <c r="F67" s="137"/>
      <c r="G67" s="137"/>
      <c r="H67" s="137"/>
      <c r="I67" s="137"/>
      <c r="J67" s="137"/>
      <c r="K67" s="137"/>
      <c r="L67" s="137"/>
      <c r="M67" s="137"/>
      <c r="N67" s="137"/>
      <c r="O67" s="93" t="e">
        <f aca="false">AVERAGE(O12:O19)</f>
        <v>#VALUE!</v>
      </c>
      <c r="P67" s="94" t="e">
        <f aca="false">AVERAGE(P12:P19)</f>
        <v>#VALUE!</v>
      </c>
      <c r="Q67" s="94" t="e">
        <f aca="false">AVERAGE(Q12:Q19)</f>
        <v>#VALUE!</v>
      </c>
      <c r="R67" s="93" t="e">
        <f aca="false">AVERAGE(R12:R19)</f>
        <v>#VALUE!</v>
      </c>
      <c r="S67" s="94" t="e">
        <f aca="false">AVERAGE(S12:S19)</f>
        <v>#VALUE!</v>
      </c>
      <c r="T67" s="95" t="e">
        <f aca="false">AVERAGE(T12:T19)</f>
        <v>#VALUE!</v>
      </c>
      <c r="U67" s="137"/>
      <c r="V67" s="137"/>
      <c r="W67" s="137"/>
      <c r="X67" s="137"/>
      <c r="Y67" s="137"/>
      <c r="Z67" s="137"/>
      <c r="AA67" s="137"/>
      <c r="AB67" s="137"/>
      <c r="AC67" s="138"/>
      <c r="AD67" s="137"/>
      <c r="AE67" s="137"/>
      <c r="AF67" s="137"/>
      <c r="AG67" s="137"/>
      <c r="AH67" s="137"/>
      <c r="AI67" s="137"/>
      <c r="AJ67" s="137"/>
      <c r="AK67" s="137"/>
      <c r="AL67" s="137"/>
      <c r="AM67" s="138"/>
      <c r="AN67" s="137"/>
      <c r="AO67" s="137"/>
      <c r="AP67" s="137"/>
      <c r="AQ67" s="139"/>
      <c r="AR67" s="137"/>
      <c r="AS67" s="137"/>
      <c r="AT67" s="144"/>
      <c r="AV67" s="144"/>
      <c r="AW67" s="144"/>
      <c r="AX67" s="144"/>
      <c r="AY67" s="137"/>
      <c r="AZ67" s="137"/>
      <c r="BA67" s="137"/>
    </row>
    <row r="68" customFormat="false" ht="12" hidden="false" customHeight="false" outlineLevel="0" collapsed="false">
      <c r="E68" s="137"/>
      <c r="F68" s="137"/>
      <c r="G68" s="137"/>
      <c r="H68" s="137"/>
      <c r="I68" s="137"/>
      <c r="J68" s="137"/>
      <c r="K68" s="137"/>
      <c r="L68" s="137"/>
      <c r="M68" s="137"/>
      <c r="N68" s="137"/>
      <c r="O68" s="93" t="e">
        <f aca="false">AVERAGE(O20:O27)</f>
        <v>#VALUE!</v>
      </c>
      <c r="P68" s="94" t="e">
        <f aca="false">AVERAGE(P20:P27)</f>
        <v>#VALUE!</v>
      </c>
      <c r="Q68" s="94" t="e">
        <f aca="false">AVERAGE(Q20:Q27)</f>
        <v>#VALUE!</v>
      </c>
      <c r="R68" s="93" t="e">
        <f aca="false">AVERAGE(R20:R27)</f>
        <v>#VALUE!</v>
      </c>
      <c r="S68" s="94" t="e">
        <f aca="false">AVERAGE(S20:S27)</f>
        <v>#VALUE!</v>
      </c>
      <c r="T68" s="95" t="e">
        <f aca="false">AVERAGE(T20:T27)</f>
        <v>#VALUE!</v>
      </c>
      <c r="U68" s="137"/>
      <c r="V68" s="137"/>
      <c r="W68" s="137"/>
      <c r="X68" s="137"/>
      <c r="Y68" s="137"/>
      <c r="Z68" s="137"/>
      <c r="AA68" s="137"/>
      <c r="AB68" s="137"/>
      <c r="AC68" s="138"/>
      <c r="AD68" s="137"/>
      <c r="AE68" s="137"/>
      <c r="AF68" s="137"/>
      <c r="AG68" s="137"/>
      <c r="AH68" s="137"/>
      <c r="AI68" s="137"/>
      <c r="AJ68" s="137"/>
      <c r="AK68" s="137"/>
      <c r="AL68" s="137"/>
      <c r="AM68" s="138"/>
      <c r="AN68" s="137"/>
      <c r="AO68" s="137"/>
      <c r="AP68" s="137"/>
      <c r="AQ68" s="139"/>
      <c r="AR68" s="137"/>
      <c r="AS68" s="137"/>
      <c r="AT68" s="144"/>
      <c r="AV68" s="144"/>
      <c r="AW68" s="144"/>
      <c r="AX68" s="144"/>
      <c r="AY68" s="137"/>
      <c r="AZ68" s="137"/>
      <c r="BA68" s="137"/>
    </row>
    <row r="69" customFormat="false" ht="12" hidden="false" customHeight="false" outlineLevel="0" collapsed="false">
      <c r="E69" s="137"/>
      <c r="F69" s="137"/>
      <c r="G69" s="137"/>
      <c r="H69" s="137"/>
      <c r="I69" s="137"/>
      <c r="J69" s="137"/>
      <c r="K69" s="137"/>
      <c r="L69" s="137"/>
      <c r="M69" s="137"/>
      <c r="N69" s="137"/>
      <c r="O69" s="93" t="e">
        <f aca="false">AVERAGE(O28:O35)</f>
        <v>#VALUE!</v>
      </c>
      <c r="P69" s="94" t="e">
        <f aca="false">AVERAGE(P28:P35)</f>
        <v>#VALUE!</v>
      </c>
      <c r="Q69" s="94" t="e">
        <f aca="false">AVERAGE(Q28:Q35)</f>
        <v>#VALUE!</v>
      </c>
      <c r="R69" s="93" t="e">
        <f aca="false">AVERAGE(R28:R35)</f>
        <v>#VALUE!</v>
      </c>
      <c r="S69" s="94" t="e">
        <f aca="false">AVERAGE(S28:S35)</f>
        <v>#VALUE!</v>
      </c>
      <c r="T69" s="95" t="e">
        <f aca="false">AVERAGE(T28:T35)</f>
        <v>#VALUE!</v>
      </c>
      <c r="U69" s="137"/>
      <c r="V69" s="137"/>
      <c r="W69" s="137"/>
      <c r="X69" s="137"/>
      <c r="Y69" s="137"/>
      <c r="Z69" s="137"/>
      <c r="AA69" s="137"/>
      <c r="AB69" s="137"/>
      <c r="AC69" s="138"/>
      <c r="AD69" s="137"/>
      <c r="AE69" s="137"/>
      <c r="AF69" s="137"/>
      <c r="AG69" s="137"/>
      <c r="AH69" s="137"/>
      <c r="AI69" s="137"/>
      <c r="AJ69" s="137"/>
      <c r="AK69" s="137"/>
      <c r="AL69" s="137"/>
      <c r="AM69" s="138"/>
      <c r="AN69" s="137"/>
      <c r="AO69" s="137"/>
      <c r="AP69" s="137"/>
      <c r="AQ69" s="139"/>
      <c r="AR69" s="137"/>
      <c r="AS69" s="137"/>
      <c r="AT69" s="144"/>
      <c r="AV69" s="144"/>
      <c r="AW69" s="144"/>
      <c r="AX69" s="144"/>
      <c r="AY69" s="137"/>
      <c r="AZ69" s="137"/>
      <c r="BA69" s="137"/>
    </row>
    <row r="70" customFormat="false" ht="12" hidden="false" customHeight="false" outlineLevel="0" collapsed="false">
      <c r="E70" s="137"/>
      <c r="F70" s="137"/>
      <c r="G70" s="137"/>
      <c r="H70" s="137"/>
      <c r="I70" s="137"/>
      <c r="J70" s="137"/>
      <c r="K70" s="137"/>
      <c r="L70" s="137"/>
      <c r="M70" s="137"/>
      <c r="N70" s="137"/>
      <c r="O70" s="93" t="e">
        <f aca="false">AVERAGE(O36:O43)</f>
        <v>#VALUE!</v>
      </c>
      <c r="P70" s="94" t="e">
        <f aca="false">AVERAGE(P36:P43)</f>
        <v>#VALUE!</v>
      </c>
      <c r="Q70" s="94" t="e">
        <f aca="false">AVERAGE(Q36:Q43)</f>
        <v>#VALUE!</v>
      </c>
      <c r="R70" s="93" t="e">
        <f aca="false">AVERAGE(R36:R43)</f>
        <v>#VALUE!</v>
      </c>
      <c r="S70" s="94" t="e">
        <f aca="false">AVERAGE(S36:S43)</f>
        <v>#VALUE!</v>
      </c>
      <c r="T70" s="95" t="e">
        <f aca="false">AVERAGE(T36:T43)</f>
        <v>#VALUE!</v>
      </c>
      <c r="U70" s="137"/>
      <c r="V70" s="137"/>
      <c r="W70" s="137"/>
      <c r="X70" s="137"/>
      <c r="Y70" s="137"/>
      <c r="Z70" s="137"/>
      <c r="AA70" s="137"/>
      <c r="AB70" s="137"/>
      <c r="AC70" s="138"/>
      <c r="AD70" s="137"/>
      <c r="AE70" s="137"/>
      <c r="AF70" s="137"/>
      <c r="AG70" s="137"/>
      <c r="AH70" s="137"/>
      <c r="AI70" s="137"/>
      <c r="AJ70" s="137"/>
      <c r="AK70" s="137"/>
      <c r="AL70" s="137"/>
      <c r="AM70" s="138"/>
      <c r="AN70" s="137"/>
      <c r="AO70" s="137"/>
      <c r="AP70" s="137"/>
      <c r="AQ70" s="139"/>
      <c r="AR70" s="137"/>
      <c r="AS70" s="137"/>
      <c r="AT70" s="144"/>
      <c r="AV70" s="144"/>
      <c r="AW70" s="144"/>
      <c r="AX70" s="144"/>
      <c r="AY70" s="137"/>
      <c r="AZ70" s="137"/>
      <c r="BA70" s="137"/>
    </row>
    <row r="71" customFormat="false" ht="12" hidden="false" customHeight="false" outlineLevel="0" collapsed="false">
      <c r="E71" s="137"/>
      <c r="F71" s="137"/>
      <c r="G71" s="137"/>
      <c r="H71" s="137"/>
      <c r="I71" s="137"/>
      <c r="J71" s="137"/>
      <c r="K71" s="137"/>
      <c r="L71" s="137"/>
      <c r="M71" s="137"/>
      <c r="N71" s="137"/>
      <c r="O71" s="93" t="e">
        <f aca="false">AVERAGE(O44:O51)</f>
        <v>#VALUE!</v>
      </c>
      <c r="P71" s="94" t="e">
        <f aca="false">AVERAGE(P44:P51)</f>
        <v>#VALUE!</v>
      </c>
      <c r="Q71" s="94" t="e">
        <f aca="false">AVERAGE(Q44:Q51)</f>
        <v>#VALUE!</v>
      </c>
      <c r="R71" s="93" t="e">
        <f aca="false">AVERAGE(R44:R51)</f>
        <v>#VALUE!</v>
      </c>
      <c r="S71" s="94" t="e">
        <f aca="false">AVERAGE(S44:S51)</f>
        <v>#VALUE!</v>
      </c>
      <c r="T71" s="95" t="e">
        <f aca="false">AVERAGE(T44:T51)</f>
        <v>#VALUE!</v>
      </c>
      <c r="U71" s="137"/>
      <c r="V71" s="137"/>
      <c r="W71" s="137"/>
      <c r="X71" s="137"/>
      <c r="Y71" s="137"/>
      <c r="Z71" s="137"/>
      <c r="AA71" s="137"/>
      <c r="AB71" s="137"/>
      <c r="AC71" s="138"/>
      <c r="AD71" s="137"/>
      <c r="AE71" s="137"/>
      <c r="AF71" s="137"/>
      <c r="AG71" s="137"/>
      <c r="AH71" s="137"/>
      <c r="AI71" s="137"/>
      <c r="AJ71" s="137"/>
      <c r="AK71" s="137"/>
      <c r="AL71" s="137"/>
      <c r="AM71" s="138"/>
      <c r="AN71" s="137"/>
      <c r="AO71" s="137"/>
      <c r="AP71" s="137"/>
      <c r="AQ71" s="139"/>
      <c r="AR71" s="137"/>
      <c r="AS71" s="137"/>
      <c r="AT71" s="144"/>
      <c r="AV71" s="144"/>
      <c r="AW71" s="144"/>
      <c r="AX71" s="144"/>
      <c r="AY71" s="137"/>
      <c r="AZ71" s="137"/>
      <c r="BA71" s="137"/>
    </row>
    <row r="72" customFormat="false" ht="12.75" hidden="false" customHeight="false" outlineLevel="0" collapsed="false">
      <c r="C72" s="248"/>
      <c r="D72" s="248"/>
      <c r="E72" s="214"/>
      <c r="F72" s="214"/>
      <c r="G72" s="214"/>
      <c r="H72" s="214"/>
      <c r="I72" s="214"/>
      <c r="J72" s="214"/>
      <c r="K72" s="214"/>
      <c r="L72" s="214"/>
      <c r="M72" s="214"/>
      <c r="N72" s="195"/>
      <c r="O72" s="107" t="e">
        <f aca="false">AVERAGE(O52:O59)</f>
        <v>#VALUE!</v>
      </c>
      <c r="P72" s="108" t="e">
        <f aca="false">AVERAGE(P52:P59)</f>
        <v>#VALUE!</v>
      </c>
      <c r="Q72" s="108" t="e">
        <f aca="false">AVERAGE(Q52:Q59)</f>
        <v>#VALUE!</v>
      </c>
      <c r="R72" s="107" t="e">
        <f aca="false">AVERAGE(R52:R59)</f>
        <v>#VALUE!</v>
      </c>
      <c r="S72" s="108" t="e">
        <f aca="false">AVERAGE(S52:S59)</f>
        <v>#VALUE!</v>
      </c>
      <c r="T72" s="109" t="e">
        <f aca="false">AVERAGE(T52:T59)</f>
        <v>#VALUE!</v>
      </c>
      <c r="U72" s="214"/>
      <c r="V72" s="214"/>
      <c r="W72" s="214"/>
      <c r="X72" s="214"/>
      <c r="Y72" s="214"/>
      <c r="Z72" s="214"/>
      <c r="AA72" s="214"/>
      <c r="AB72" s="214"/>
      <c r="AC72" s="195"/>
      <c r="AD72" s="214"/>
      <c r="AE72" s="214"/>
      <c r="AF72" s="214"/>
      <c r="AG72" s="214"/>
      <c r="AH72" s="214"/>
      <c r="AI72" s="214"/>
      <c r="AJ72" s="214"/>
      <c r="AK72" s="214"/>
      <c r="AL72" s="214"/>
      <c r="AM72" s="195"/>
      <c r="AN72" s="214"/>
      <c r="AO72" s="214"/>
      <c r="AP72" s="214"/>
      <c r="AQ72" s="215"/>
      <c r="AR72" s="214"/>
      <c r="AS72" s="214"/>
      <c r="AT72" s="144"/>
      <c r="AV72" s="144"/>
      <c r="AW72" s="144"/>
      <c r="AX72" s="144"/>
      <c r="AY72" s="137"/>
      <c r="AZ72" s="137"/>
      <c r="BA72" s="137"/>
    </row>
    <row r="74" customFormat="false" ht="12" hidden="false" customHeight="false" outlineLevel="0" collapsed="false">
      <c r="O74" s="249"/>
      <c r="P74" s="249"/>
      <c r="Q74" s="249"/>
      <c r="R74" s="249"/>
      <c r="S74" s="249"/>
      <c r="T74" s="249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9"/>
      <c r="P75" s="249"/>
      <c r="Q75" s="249"/>
      <c r="R75" s="249"/>
      <c r="S75" s="249"/>
      <c r="T75" s="249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9"/>
      <c r="P76" s="249"/>
      <c r="Q76" s="249"/>
      <c r="R76" s="249"/>
      <c r="S76" s="249"/>
      <c r="T76" s="249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50"/>
      <c r="D77" s="250"/>
      <c r="E77" s="250"/>
      <c r="F77" s="250"/>
      <c r="G77" s="250"/>
      <c r="H77" s="250"/>
      <c r="I77" s="250"/>
      <c r="J77" s="250"/>
      <c r="K77" s="250"/>
      <c r="L77" s="250"/>
      <c r="M77" s="250"/>
      <c r="N77" s="250"/>
      <c r="O77" s="249"/>
      <c r="P77" s="249"/>
      <c r="Q77" s="249"/>
      <c r="R77" s="249"/>
      <c r="S77" s="249"/>
      <c r="T77" s="249"/>
      <c r="U77" s="250"/>
      <c r="V77" s="250"/>
      <c r="W77" s="250"/>
      <c r="X77" s="250"/>
      <c r="Y77" s="250"/>
      <c r="Z77" s="250"/>
      <c r="AA77" s="250"/>
      <c r="AB77" s="250"/>
      <c r="AC77" s="251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52"/>
      <c r="I80" s="252"/>
      <c r="N80" s="252"/>
      <c r="O80" s="8"/>
      <c r="P80" s="8"/>
      <c r="Q80" s="8"/>
      <c r="R80" s="8"/>
      <c r="S80" s="8"/>
      <c r="T80" s="8"/>
      <c r="U80" s="252"/>
      <c r="Y80" s="252"/>
      <c r="Z80" s="252" t="n">
        <f aca="false">GEOMEAN(Z4:Z59)</f>
        <v>41862.9242220016</v>
      </c>
      <c r="AA80" s="252" t="n">
        <f aca="false">GEOMEAN(AA4:AA59)</f>
        <v>67.8700477888362</v>
      </c>
      <c r="AB80" s="252"/>
      <c r="AC80" s="223" t="n">
        <f aca="false">GEOMEAN(AC4:AC59)</f>
        <v>11.6285900616671</v>
      </c>
      <c r="AE80" s="252"/>
      <c r="AI80" s="252"/>
      <c r="AJ80" s="252" t="n">
        <f aca="false">GEOMEAN(AJ4:AJ59)</f>
        <v>40631.4956190356</v>
      </c>
      <c r="AK80" s="252" t="n">
        <f aca="false">GEOMEAN(AK4:AK59)</f>
        <v>69.8215771418795</v>
      </c>
      <c r="AL80" s="252"/>
      <c r="AM80" s="223" t="n">
        <f aca="false">GEOMEAN(AM4:AM59)</f>
        <v>11.2865265608432</v>
      </c>
      <c r="AN80" s="8"/>
      <c r="AO80" s="252"/>
      <c r="AW80" s="8"/>
      <c r="AX80" s="253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696.001222222222</v>
      </c>
      <c r="AA81" s="1" t="n">
        <f aca="false">SUM(AA4:AA59)/3600</f>
        <v>1.10353055555556</v>
      </c>
      <c r="AC81" s="254" t="n">
        <f aca="false">SUM(AC4:AC59)</f>
        <v>696.001222222222</v>
      </c>
      <c r="AJ81" s="1" t="n">
        <f aca="false">SUM(AJ4:AJ59)/3600</f>
        <v>689.103977777778</v>
      </c>
      <c r="AK81" s="1" t="n">
        <f aca="false">SUM(AK4:AK59)/3600</f>
        <v>1.16740277777778</v>
      </c>
      <c r="AM81" s="254" t="n">
        <f aca="false">SUM(AM4:AM59)</f>
        <v>689.103977777778</v>
      </c>
      <c r="AO81" s="255"/>
      <c r="AX81" s="255"/>
    </row>
    <row r="82" customFormat="false" ht="12" hidden="false" customHeight="false" outlineLevel="0" collapsed="false">
      <c r="H82" s="252"/>
      <c r="I82" s="252"/>
      <c r="N82" s="252"/>
      <c r="U82" s="252"/>
      <c r="Y82" s="252"/>
      <c r="AE82" s="252"/>
      <c r="AI82" s="252"/>
      <c r="AO82" s="252"/>
      <c r="AX82" s="252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40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3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3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4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40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5"/>
      <c r="C1" s="226"/>
      <c r="D1" s="226"/>
      <c r="E1" s="227" t="str">
        <f aca="false">CONCATENATE(Summary!$M3,Summary!$N3)</f>
        <v>Reference:SMuc 0.1.1</v>
      </c>
      <c r="F1" s="227"/>
      <c r="G1" s="227"/>
      <c r="H1" s="227"/>
      <c r="J1" s="227" t="str">
        <f aca="false">CONCATENATE(Summary!$M4,Summary!$N4)</f>
        <v>Tested:Smuc 0.1.1 + C5</v>
      </c>
      <c r="K1" s="227"/>
      <c r="L1" s="227"/>
      <c r="M1" s="227"/>
      <c r="V1" s="227" t="str">
        <f aca="false">CONCATENATE(Summary!$M3,Summary!$N3)</f>
        <v>Reference:SMuc 0.1.1</v>
      </c>
      <c r="W1" s="227"/>
      <c r="X1" s="227"/>
      <c r="Y1" s="227"/>
      <c r="Z1" s="227"/>
      <c r="AA1" s="227"/>
      <c r="AB1" s="227"/>
      <c r="AC1" s="227"/>
      <c r="AD1" s="227"/>
      <c r="AF1" s="227" t="str">
        <f aca="false">CONCATENATE(Summary!$M4,Summary!$N4)</f>
        <v>Tested:Smuc 0.1.1 + C5</v>
      </c>
      <c r="AG1" s="227"/>
      <c r="AH1" s="227"/>
      <c r="AI1" s="227"/>
      <c r="AJ1" s="227"/>
      <c r="AK1" s="227"/>
      <c r="AL1" s="227"/>
      <c r="AM1" s="227"/>
      <c r="AN1" s="227"/>
      <c r="AQ1" s="8"/>
    </row>
    <row r="2" customFormat="false" ht="12.75" hidden="false" customHeight="false" outlineLevel="0" collapsed="false">
      <c r="B2" s="228"/>
      <c r="C2" s="8"/>
      <c r="D2" s="8"/>
      <c r="E2" s="229" t="s">
        <v>50</v>
      </c>
      <c r="F2" s="229"/>
      <c r="G2" s="229"/>
      <c r="H2" s="229"/>
      <c r="I2" s="31"/>
      <c r="J2" s="229" t="s">
        <v>50</v>
      </c>
      <c r="K2" s="229"/>
      <c r="L2" s="229"/>
      <c r="M2" s="229"/>
      <c r="N2" s="31"/>
      <c r="O2" s="230" t="s">
        <v>51</v>
      </c>
      <c r="P2" s="230"/>
      <c r="Q2" s="230"/>
      <c r="R2" s="230" t="s">
        <v>52</v>
      </c>
      <c r="S2" s="230"/>
      <c r="T2" s="230"/>
      <c r="U2" s="31"/>
      <c r="V2" s="231" t="s">
        <v>53</v>
      </c>
      <c r="W2" s="231"/>
      <c r="X2" s="231"/>
      <c r="Y2" s="231"/>
      <c r="Z2" s="227" t="s">
        <v>54</v>
      </c>
      <c r="AA2" s="227"/>
      <c r="AB2" s="227"/>
      <c r="AC2" s="227"/>
      <c r="AD2" s="230" t="s">
        <v>55</v>
      </c>
      <c r="AE2" s="31"/>
      <c r="AF2" s="227" t="s">
        <v>53</v>
      </c>
      <c r="AG2" s="227"/>
      <c r="AH2" s="227"/>
      <c r="AI2" s="227"/>
      <c r="AJ2" s="232" t="s">
        <v>56</v>
      </c>
      <c r="AK2" s="232"/>
      <c r="AL2" s="232"/>
      <c r="AM2" s="232"/>
      <c r="AN2" s="230" t="s">
        <v>55</v>
      </c>
      <c r="AO2" s="31"/>
      <c r="AP2" s="31"/>
      <c r="AQ2" s="230" t="s">
        <v>57</v>
      </c>
      <c r="AR2" s="230"/>
      <c r="AS2" s="230" t="s">
        <v>58</v>
      </c>
      <c r="AT2" s="31"/>
      <c r="AU2" s="150" t="s">
        <v>59</v>
      </c>
      <c r="AX2" s="31"/>
    </row>
    <row r="3" customFormat="false" ht="12.75" hidden="false" customHeight="false" outlineLevel="0" collapsed="false">
      <c r="A3" s="233"/>
      <c r="B3" s="233"/>
      <c r="C3" s="234" t="s">
        <v>60</v>
      </c>
      <c r="D3" s="235" t="s">
        <v>61</v>
      </c>
      <c r="E3" s="26" t="s">
        <v>28</v>
      </c>
      <c r="F3" s="236" t="s">
        <v>29</v>
      </c>
      <c r="G3" s="236" t="s">
        <v>30</v>
      </c>
      <c r="H3" s="237" t="s">
        <v>31</v>
      </c>
      <c r="I3" s="7"/>
      <c r="J3" s="32" t="s">
        <v>62</v>
      </c>
      <c r="K3" s="236" t="s">
        <v>29</v>
      </c>
      <c r="L3" s="236" t="s">
        <v>30</v>
      </c>
      <c r="M3" s="237" t="s">
        <v>31</v>
      </c>
      <c r="N3" s="7"/>
      <c r="O3" s="26" t="s">
        <v>2</v>
      </c>
      <c r="P3" s="236" t="s">
        <v>3</v>
      </c>
      <c r="Q3" s="237" t="s">
        <v>4</v>
      </c>
      <c r="R3" s="32" t="s">
        <v>2</v>
      </c>
      <c r="S3" s="238" t="s">
        <v>3</v>
      </c>
      <c r="T3" s="239" t="s">
        <v>4</v>
      </c>
      <c r="U3" s="7"/>
      <c r="V3" s="26" t="s">
        <v>28</v>
      </c>
      <c r="W3" s="236" t="s">
        <v>29</v>
      </c>
      <c r="X3" s="236" t="s">
        <v>30</v>
      </c>
      <c r="Y3" s="236" t="s">
        <v>31</v>
      </c>
      <c r="Z3" s="26" t="s">
        <v>63</v>
      </c>
      <c r="AA3" s="236" t="s">
        <v>64</v>
      </c>
      <c r="AB3" s="236" t="s">
        <v>65</v>
      </c>
      <c r="AC3" s="237" t="s">
        <v>66</v>
      </c>
      <c r="AD3" s="240" t="s">
        <v>41</v>
      </c>
      <c r="AE3" s="7"/>
      <c r="AF3" s="26" t="s">
        <v>28</v>
      </c>
      <c r="AG3" s="236" t="s">
        <v>29</v>
      </c>
      <c r="AH3" s="236" t="s">
        <v>30</v>
      </c>
      <c r="AI3" s="237" t="s">
        <v>31</v>
      </c>
      <c r="AJ3" s="236" t="s">
        <v>63</v>
      </c>
      <c r="AK3" s="236" t="s">
        <v>64</v>
      </c>
      <c r="AL3" s="236" t="s">
        <v>65</v>
      </c>
      <c r="AM3" s="237" t="s">
        <v>66</v>
      </c>
      <c r="AN3" s="240" t="s">
        <v>41</v>
      </c>
      <c r="AO3" s="7"/>
      <c r="AP3" s="7"/>
      <c r="AQ3" s="26" t="s">
        <v>67</v>
      </c>
      <c r="AR3" s="237" t="s">
        <v>68</v>
      </c>
      <c r="AS3" s="15" t="s">
        <v>67</v>
      </c>
      <c r="AU3" s="163"/>
      <c r="AX3" s="7"/>
    </row>
    <row r="4" customFormat="false" ht="12" hidden="false" customHeight="false" outlineLevel="0" collapsed="false">
      <c r="A4" s="241" t="s">
        <v>7</v>
      </c>
      <c r="B4" s="242" t="s">
        <v>69</v>
      </c>
      <c r="C4" s="243" t="n">
        <v>26</v>
      </c>
      <c r="D4" s="8" t="n">
        <v>24</v>
      </c>
      <c r="E4" s="74" t="n">
        <f aca="false">Anchor!B193</f>
        <v>9301.9408</v>
      </c>
      <c r="F4" s="75" t="n">
        <f aca="false">Anchor!C193</f>
        <v>40.2986</v>
      </c>
      <c r="G4" s="75" t="n">
        <f aca="false">Anchor!D193</f>
        <v>40.5183</v>
      </c>
      <c r="H4" s="76" t="n">
        <f aca="false">Anchor!E193</f>
        <v>42.9418</v>
      </c>
      <c r="I4" s="77"/>
      <c r="J4" s="74" t="n">
        <f aca="false">Test!B193</f>
        <v>9227.968</v>
      </c>
      <c r="K4" s="75" t="n">
        <f aca="false">Test!C193</f>
        <v>40.3062</v>
      </c>
      <c r="L4" s="75" t="n">
        <f aca="false">Test!D193</f>
        <v>40.5212</v>
      </c>
      <c r="M4" s="76" t="n">
        <f aca="false">Test!E193</f>
        <v>42.9452</v>
      </c>
      <c r="N4" s="181"/>
      <c r="O4" s="79" t="e">
        <f aca="false">bdrate($AD4:$AD7,F4:F7,$AN4:$AN7,K4:K7)</f>
        <v>#VALUE!</v>
      </c>
      <c r="P4" s="80" t="e">
        <f aca="false">bdrate($AD4:$AD7,G4:G7,$AN4:$AN7,L4:L7)</f>
        <v>#VALUE!</v>
      </c>
      <c r="Q4" s="80" t="e">
        <f aca="false">bdrate($AD4:$AD7,H4:H7,$AN4:$AN7,M4:M7)</f>
        <v>#VALUE!</v>
      </c>
      <c r="R4" s="79" t="e">
        <f aca="false">bdrate($E4:$E7,F4:F7,$J4:$J7,K4:K7)</f>
        <v>#VALUE!</v>
      </c>
      <c r="S4" s="80" t="e">
        <f aca="false">bdrate($E4:$E7,G4:G7,$J4:$J7,L4:L7)</f>
        <v>#VALUE!</v>
      </c>
      <c r="T4" s="81" t="e">
        <f aca="false">bdrate($E4:$E7,H4:H7,$J4:$J7,M4:M7)</f>
        <v>#VALUE!</v>
      </c>
      <c r="U4" s="181"/>
      <c r="V4" s="74" t="n">
        <f aca="false">Anchor!F193</f>
        <v>2226.0144</v>
      </c>
      <c r="W4" s="75" t="n">
        <f aca="false">Anchor!G193</f>
        <v>37.6088</v>
      </c>
      <c r="X4" s="75" t="n">
        <f aca="false">Anchor!H193</f>
        <v>40.1234</v>
      </c>
      <c r="Y4" s="75" t="n">
        <f aca="false">Anchor!I193</f>
        <v>42.1068</v>
      </c>
      <c r="Z4" s="74" t="n">
        <f aca="false">Anchor!J193</f>
        <v>22370.37</v>
      </c>
      <c r="AA4" s="75" t="n">
        <f aca="false">Anchor!K193</f>
        <v>50.58</v>
      </c>
      <c r="AB4" s="75" t="n">
        <f aca="false">Anchor!L193</f>
        <v>1387</v>
      </c>
      <c r="AC4" s="82" t="n">
        <f aca="false">Z4/3600</f>
        <v>6.21399166666667</v>
      </c>
      <c r="AD4" s="83" t="n">
        <f aca="false">E4+V4</f>
        <v>11527.9552</v>
      </c>
      <c r="AE4" s="181"/>
      <c r="AF4" s="74" t="n">
        <f aca="false">Test!F193</f>
        <v>2226.0144</v>
      </c>
      <c r="AG4" s="75" t="n">
        <f aca="false">Test!G193</f>
        <v>37.6088</v>
      </c>
      <c r="AH4" s="75" t="n">
        <f aca="false">Test!H193</f>
        <v>40.1234</v>
      </c>
      <c r="AI4" s="75" t="n">
        <f aca="false">Test!I193</f>
        <v>42.1068</v>
      </c>
      <c r="AJ4" s="74" t="n">
        <f aca="false">Test!J193</f>
        <v>22511.11</v>
      </c>
      <c r="AK4" s="75" t="n">
        <f aca="false">Test!K193</f>
        <v>42.64</v>
      </c>
      <c r="AL4" s="75" t="n">
        <f aca="false">Test!L193</f>
        <v>1436</v>
      </c>
      <c r="AM4" s="82" t="n">
        <f aca="false">AJ4/3600</f>
        <v>6.25308611111111</v>
      </c>
      <c r="AN4" s="83" t="n">
        <f aca="false">J4+AF4</f>
        <v>11453.9824</v>
      </c>
      <c r="AO4" s="78"/>
      <c r="AP4" s="78"/>
      <c r="AQ4" s="84" t="n">
        <f aca="false">AJ4/Z4</f>
        <v>1.00629135772006</v>
      </c>
      <c r="AR4" s="85" t="n">
        <f aca="false">AK4/AA4</f>
        <v>0.843020956899961</v>
      </c>
      <c r="AS4" s="86" t="n">
        <f aca="false">AL4/AB4</f>
        <v>1.03532804614275</v>
      </c>
      <c r="AT4" s="44"/>
      <c r="AU4" s="87" t="n">
        <f aca="false">ABS(V4-AF4)+ABS(W4-AG4)+ABS(X4-AH4)+ABS(Y4-AI4)</f>
        <v>0</v>
      </c>
      <c r="AV4" s="140"/>
      <c r="AW4" s="137"/>
      <c r="AX4" s="181"/>
      <c r="AY4" s="137"/>
      <c r="AZ4" s="137"/>
      <c r="BA4" s="137"/>
    </row>
    <row r="5" customFormat="false" ht="12" hidden="false" customHeight="false" outlineLevel="0" collapsed="false">
      <c r="A5" s="182" t="s">
        <v>70</v>
      </c>
      <c r="B5" s="244"/>
      <c r="C5" s="223" t="n">
        <v>26</v>
      </c>
      <c r="D5" s="8" t="n">
        <v>26</v>
      </c>
      <c r="E5" s="90" t="n">
        <f aca="false">Anchor!B194</f>
        <v>5878.144</v>
      </c>
      <c r="F5" s="91" t="n">
        <f aca="false">Anchor!C194</f>
        <v>39.1561</v>
      </c>
      <c r="G5" s="91" t="n">
        <f aca="false">Anchor!D194</f>
        <v>39.7047</v>
      </c>
      <c r="H5" s="92" t="n">
        <f aca="false">Anchor!E194</f>
        <v>42.0714</v>
      </c>
      <c r="I5" s="77"/>
      <c r="J5" s="90" t="n">
        <f aca="false">Test!B194</f>
        <v>5815.552</v>
      </c>
      <c r="K5" s="91" t="n">
        <f aca="false">Test!C194</f>
        <v>39.1664</v>
      </c>
      <c r="L5" s="91" t="n">
        <f aca="false">Test!D194</f>
        <v>39.71</v>
      </c>
      <c r="M5" s="92" t="n">
        <f aca="false">Test!E194</f>
        <v>42.0794</v>
      </c>
      <c r="N5" s="181"/>
      <c r="O5" s="93"/>
      <c r="P5" s="94"/>
      <c r="Q5" s="94"/>
      <c r="R5" s="93"/>
      <c r="S5" s="94"/>
      <c r="T5" s="95"/>
      <c r="U5" s="181"/>
      <c r="V5" s="90" t="n">
        <f aca="false">Anchor!F194</f>
        <v>2226.0144</v>
      </c>
      <c r="W5" s="91" t="n">
        <f aca="false">Anchor!G194</f>
        <v>37.6088</v>
      </c>
      <c r="X5" s="91" t="n">
        <f aca="false">Anchor!H194</f>
        <v>40.1234</v>
      </c>
      <c r="Y5" s="91" t="n">
        <f aca="false">Anchor!I194</f>
        <v>42.1068</v>
      </c>
      <c r="Z5" s="90" t="n">
        <f aca="false">Anchor!J194</f>
        <v>19719.9</v>
      </c>
      <c r="AA5" s="91" t="n">
        <f aca="false">Anchor!K194</f>
        <v>37.5</v>
      </c>
      <c r="AB5" s="91" t="n">
        <f aca="false">Anchor!L194</f>
        <v>1399</v>
      </c>
      <c r="AC5" s="96" t="n">
        <f aca="false">Z5/3600</f>
        <v>5.47775</v>
      </c>
      <c r="AD5" s="97" t="n">
        <f aca="false">E5+V5</f>
        <v>8104.1584</v>
      </c>
      <c r="AE5" s="181"/>
      <c r="AF5" s="90" t="n">
        <f aca="false">Test!F194</f>
        <v>2226.0144</v>
      </c>
      <c r="AG5" s="91" t="n">
        <f aca="false">Test!G194</f>
        <v>37.6088</v>
      </c>
      <c r="AH5" s="91" t="n">
        <f aca="false">Test!H194</f>
        <v>40.1234</v>
      </c>
      <c r="AI5" s="91" t="n">
        <f aca="false">Test!I194</f>
        <v>42.1068</v>
      </c>
      <c r="AJ5" s="90" t="n">
        <f aca="false">Test!J194</f>
        <v>20763.33</v>
      </c>
      <c r="AK5" s="91" t="n">
        <f aca="false">Test!K194</f>
        <v>41.47</v>
      </c>
      <c r="AL5" s="91" t="n">
        <f aca="false">Test!L194</f>
        <v>1435</v>
      </c>
      <c r="AM5" s="96" t="n">
        <f aca="false">AJ5/3600</f>
        <v>5.76759166666667</v>
      </c>
      <c r="AN5" s="97" t="n">
        <f aca="false">J5+AF5</f>
        <v>8041.5664</v>
      </c>
      <c r="AO5" s="78"/>
      <c r="AP5" s="78"/>
      <c r="AQ5" s="98" t="n">
        <f aca="false">AJ5/Z5</f>
        <v>1.05291254012444</v>
      </c>
      <c r="AR5" s="99" t="n">
        <f aca="false">AK5/AA5</f>
        <v>1.10586666666667</v>
      </c>
      <c r="AS5" s="100" t="n">
        <f aca="false">AL5/AB5</f>
        <v>1.02573266619014</v>
      </c>
      <c r="AT5" s="44"/>
      <c r="AU5" s="101" t="n">
        <f aca="false">ABS(V5-AF5)+ABS(W5-AG5)+ABS(X5-AH5)+ABS(Y5-AI5)</f>
        <v>0</v>
      </c>
      <c r="AV5" s="140"/>
      <c r="AW5" s="137"/>
      <c r="AX5" s="181"/>
      <c r="AY5" s="137"/>
      <c r="AZ5" s="137"/>
      <c r="BA5" s="137"/>
    </row>
    <row r="6" customFormat="false" ht="12" hidden="false" customHeight="false" outlineLevel="0" collapsed="false">
      <c r="A6" s="228"/>
      <c r="B6" s="244"/>
      <c r="C6" s="223" t="n">
        <v>26</v>
      </c>
      <c r="D6" s="8" t="n">
        <v>28</v>
      </c>
      <c r="E6" s="90" t="n">
        <f aca="false">Anchor!B195</f>
        <v>3684.2864</v>
      </c>
      <c r="F6" s="91" t="n">
        <f aca="false">Anchor!C195</f>
        <v>38.0374</v>
      </c>
      <c r="G6" s="91" t="n">
        <f aca="false">Anchor!D195</f>
        <v>38.9461</v>
      </c>
      <c r="H6" s="92" t="n">
        <f aca="false">Anchor!E195</f>
        <v>41.2918</v>
      </c>
      <c r="I6" s="77"/>
      <c r="J6" s="90" t="n">
        <f aca="false">Test!B195</f>
        <v>3637.6144</v>
      </c>
      <c r="K6" s="91" t="n">
        <f aca="false">Test!C195</f>
        <v>38.0497</v>
      </c>
      <c r="L6" s="91" t="n">
        <f aca="false">Test!D195</f>
        <v>38.9552</v>
      </c>
      <c r="M6" s="92" t="n">
        <f aca="false">Test!E195</f>
        <v>41.3019</v>
      </c>
      <c r="N6" s="181"/>
      <c r="O6" s="93"/>
      <c r="P6" s="94"/>
      <c r="Q6" s="94"/>
      <c r="R6" s="93"/>
      <c r="S6" s="94"/>
      <c r="T6" s="95"/>
      <c r="U6" s="181"/>
      <c r="V6" s="90" t="n">
        <f aca="false">Anchor!F195</f>
        <v>2226.0144</v>
      </c>
      <c r="W6" s="91" t="n">
        <f aca="false">Anchor!G195</f>
        <v>37.6088</v>
      </c>
      <c r="X6" s="91" t="n">
        <f aca="false">Anchor!H195</f>
        <v>40.1234</v>
      </c>
      <c r="Y6" s="91" t="n">
        <f aca="false">Anchor!I195</f>
        <v>42.1068</v>
      </c>
      <c r="Z6" s="90" t="n">
        <f aca="false">Anchor!J195</f>
        <v>19940.26</v>
      </c>
      <c r="AA6" s="91" t="n">
        <f aca="false">Anchor!K195</f>
        <v>42.31</v>
      </c>
      <c r="AB6" s="91" t="n">
        <f aca="false">Anchor!L195</f>
        <v>1399</v>
      </c>
      <c r="AC6" s="96" t="n">
        <f aca="false">Z6/3600</f>
        <v>5.53896111111111</v>
      </c>
      <c r="AD6" s="97" t="n">
        <f aca="false">E6+V6</f>
        <v>5910.3008</v>
      </c>
      <c r="AE6" s="181"/>
      <c r="AF6" s="90" t="n">
        <f aca="false">Test!F195</f>
        <v>2226.0144</v>
      </c>
      <c r="AG6" s="91" t="n">
        <f aca="false">Test!G195</f>
        <v>37.6088</v>
      </c>
      <c r="AH6" s="91" t="n">
        <f aca="false">Test!H195</f>
        <v>40.1234</v>
      </c>
      <c r="AI6" s="91" t="n">
        <f aca="false">Test!I195</f>
        <v>42.1068</v>
      </c>
      <c r="AJ6" s="90" t="n">
        <f aca="false">Test!J195</f>
        <v>19681.83</v>
      </c>
      <c r="AK6" s="91" t="n">
        <f aca="false">Test!K195</f>
        <v>38.49</v>
      </c>
      <c r="AL6" s="91" t="n">
        <f aca="false">Test!L195</f>
        <v>1435</v>
      </c>
      <c r="AM6" s="96" t="n">
        <f aca="false">AJ6/3600</f>
        <v>5.467175</v>
      </c>
      <c r="AN6" s="97" t="n">
        <f aca="false">J6+AF6</f>
        <v>5863.6288</v>
      </c>
      <c r="AO6" s="78"/>
      <c r="AP6" s="78"/>
      <c r="AQ6" s="98" t="n">
        <f aca="false">AJ6/Z6</f>
        <v>0.987039787846297</v>
      </c>
      <c r="AR6" s="99" t="n">
        <f aca="false">AK6/AA6</f>
        <v>0.909714015599149</v>
      </c>
      <c r="AS6" s="100" t="n">
        <f aca="false">AL6/AB6</f>
        <v>1.02573266619014</v>
      </c>
      <c r="AT6" s="44"/>
      <c r="AU6" s="101" t="n">
        <f aca="false">ABS(V6-AF6)+ABS(W6-AG6)+ABS(X6-AH6)+ABS(Y6-AI6)</f>
        <v>0</v>
      </c>
      <c r="AV6" s="140"/>
      <c r="AW6" s="137"/>
      <c r="AX6" s="181"/>
      <c r="AY6" s="137"/>
      <c r="AZ6" s="137"/>
      <c r="BA6" s="137"/>
    </row>
    <row r="7" customFormat="false" ht="12.75" hidden="false" customHeight="false" outlineLevel="0" collapsed="false">
      <c r="A7" s="228"/>
      <c r="B7" s="244"/>
      <c r="C7" s="245" t="n">
        <v>26</v>
      </c>
      <c r="D7" s="246" t="n">
        <v>30</v>
      </c>
      <c r="E7" s="104" t="n">
        <f aca="false">Anchor!B196</f>
        <v>2166.7344</v>
      </c>
      <c r="F7" s="105" t="n">
        <f aca="false">Anchor!C196</f>
        <v>36.8789</v>
      </c>
      <c r="G7" s="105" t="n">
        <f aca="false">Anchor!D196</f>
        <v>38.4901</v>
      </c>
      <c r="H7" s="106" t="n">
        <f aca="false">Anchor!E196</f>
        <v>40.8419</v>
      </c>
      <c r="I7" s="77"/>
      <c r="J7" s="104" t="n">
        <f aca="false">Test!B196</f>
        <v>2148.4688</v>
      </c>
      <c r="K7" s="105" t="n">
        <f aca="false">Test!C196</f>
        <v>36.9048</v>
      </c>
      <c r="L7" s="105" t="n">
        <f aca="false">Test!D196</f>
        <v>38.5085</v>
      </c>
      <c r="M7" s="106" t="n">
        <f aca="false">Test!E196</f>
        <v>40.8564</v>
      </c>
      <c r="N7" s="181"/>
      <c r="O7" s="107"/>
      <c r="P7" s="108"/>
      <c r="Q7" s="108"/>
      <c r="R7" s="107"/>
      <c r="S7" s="108"/>
      <c r="T7" s="109"/>
      <c r="U7" s="181"/>
      <c r="V7" s="104" t="n">
        <f aca="false">Anchor!F196</f>
        <v>2226.0144</v>
      </c>
      <c r="W7" s="105" t="n">
        <f aca="false">Anchor!G196</f>
        <v>37.6088</v>
      </c>
      <c r="X7" s="105" t="n">
        <f aca="false">Anchor!H196</f>
        <v>40.1234</v>
      </c>
      <c r="Y7" s="105" t="n">
        <f aca="false">Anchor!I196</f>
        <v>42.1068</v>
      </c>
      <c r="Z7" s="104" t="n">
        <f aca="false">Anchor!J196</f>
        <v>17733.75</v>
      </c>
      <c r="AA7" s="105" t="n">
        <f aca="false">Anchor!K196</f>
        <v>30.08</v>
      </c>
      <c r="AB7" s="105" t="n">
        <f aca="false">Anchor!L196</f>
        <v>1399</v>
      </c>
      <c r="AC7" s="110" t="n">
        <f aca="false">Z7/3600</f>
        <v>4.92604166666667</v>
      </c>
      <c r="AD7" s="111" t="n">
        <f aca="false">E7+V7</f>
        <v>4392.7488</v>
      </c>
      <c r="AE7" s="181"/>
      <c r="AF7" s="104" t="n">
        <f aca="false">Test!F196</f>
        <v>2226.0144</v>
      </c>
      <c r="AG7" s="105" t="n">
        <f aca="false">Test!G196</f>
        <v>37.6088</v>
      </c>
      <c r="AH7" s="105" t="n">
        <f aca="false">Test!H196</f>
        <v>40.1234</v>
      </c>
      <c r="AI7" s="105" t="n">
        <f aca="false">Test!I196</f>
        <v>42.1068</v>
      </c>
      <c r="AJ7" s="104" t="n">
        <f aca="false">Test!J196</f>
        <v>14419.51</v>
      </c>
      <c r="AK7" s="105" t="n">
        <f aca="false">Test!K196</f>
        <v>35.38</v>
      </c>
      <c r="AL7" s="105" t="n">
        <f aca="false">Test!L196</f>
        <v>1423</v>
      </c>
      <c r="AM7" s="110" t="n">
        <f aca="false">AJ7/3600</f>
        <v>4.00541944444445</v>
      </c>
      <c r="AN7" s="111" t="n">
        <f aca="false">J7+AF7</f>
        <v>4374.4832</v>
      </c>
      <c r="AO7" s="78"/>
      <c r="AP7" s="78"/>
      <c r="AQ7" s="112" t="n">
        <f aca="false">AJ7/Z7</f>
        <v>0.813111158102488</v>
      </c>
      <c r="AR7" s="113" t="n">
        <f aca="false">AK7/AA7</f>
        <v>1.17619680851064</v>
      </c>
      <c r="AS7" s="114" t="n">
        <f aca="false">AL7/AB7</f>
        <v>1.01715511079342</v>
      </c>
      <c r="AT7" s="44"/>
      <c r="AU7" s="115" t="n">
        <f aca="false">ABS(V7-AF7)+ABS(W7-AG7)+ABS(X7-AH7)+ABS(Y7-AI7)</f>
        <v>0</v>
      </c>
      <c r="AV7" s="140"/>
      <c r="AW7" s="137"/>
      <c r="AX7" s="181"/>
      <c r="AY7" s="137"/>
      <c r="AZ7" s="137"/>
      <c r="BA7" s="137"/>
    </row>
    <row r="8" customFormat="false" ht="12" hidden="false" customHeight="false" outlineLevel="0" collapsed="false">
      <c r="A8" s="228"/>
      <c r="B8" s="244"/>
      <c r="C8" s="243" t="n">
        <v>30</v>
      </c>
      <c r="D8" s="8" t="n">
        <v>28</v>
      </c>
      <c r="E8" s="74" t="n">
        <f aca="false">Anchor!B197</f>
        <v>4047.32</v>
      </c>
      <c r="F8" s="75" t="n">
        <f aca="false">Anchor!C197</f>
        <v>38.0772</v>
      </c>
      <c r="G8" s="75" t="n">
        <f aca="false">Anchor!D197</f>
        <v>39.0014</v>
      </c>
      <c r="H8" s="76" t="n">
        <f aca="false">Anchor!E197</f>
        <v>41.3627</v>
      </c>
      <c r="I8" s="77"/>
      <c r="J8" s="74" t="n">
        <f aca="false">Test!B197</f>
        <v>4004.424</v>
      </c>
      <c r="K8" s="75" t="n">
        <f aca="false">Test!C197</f>
        <v>38.0821</v>
      </c>
      <c r="L8" s="75" t="n">
        <f aca="false">Test!D197</f>
        <v>39.008</v>
      </c>
      <c r="M8" s="76" t="n">
        <f aca="false">Test!E197</f>
        <v>41.3704</v>
      </c>
      <c r="N8" s="181"/>
      <c r="O8" s="79" t="e">
        <f aca="false">bdrate($AD8:$AD11,F8:F11,$AN8:$AN11,K8:K11)</f>
        <v>#VALUE!</v>
      </c>
      <c r="P8" s="80" t="e">
        <f aca="false">bdrate($AD8:$AD11,G8:G11,$AN8:$AN11,L8:L11)</f>
        <v>#VALUE!</v>
      </c>
      <c r="Q8" s="80" t="e">
        <f aca="false">bdrate($AD8:$AD11,H8:H11,$AN8:$AN11,M8:M11)</f>
        <v>#VALUE!</v>
      </c>
      <c r="R8" s="79" t="e">
        <f aca="false">bdrate($E8:$E11,F8:F11,$J8:$J11,K8:K11)</f>
        <v>#VALUE!</v>
      </c>
      <c r="S8" s="80" t="e">
        <f aca="false">bdrate($E8:$E11,G8:G11,$J8:$J11,L8:L11)</f>
        <v>#VALUE!</v>
      </c>
      <c r="T8" s="81" t="e">
        <f aca="false">bdrate($E8:$E11,H8:H11,$J8:$J11,M8:M11)</f>
        <v>#VALUE!</v>
      </c>
      <c r="U8" s="181"/>
      <c r="V8" s="74" t="n">
        <f aca="false">Anchor!F197</f>
        <v>1163.5504</v>
      </c>
      <c r="W8" s="75" t="n">
        <f aca="false">Anchor!G197</f>
        <v>34.9995</v>
      </c>
      <c r="X8" s="75" t="n">
        <f aca="false">Anchor!H197</f>
        <v>38.7534</v>
      </c>
      <c r="Y8" s="75" t="n">
        <f aca="false">Anchor!I197</f>
        <v>40.8543</v>
      </c>
      <c r="Z8" s="74" t="n">
        <f aca="false">Anchor!J197</f>
        <v>18043.86</v>
      </c>
      <c r="AA8" s="75" t="n">
        <f aca="false">Anchor!K197</f>
        <v>32.43</v>
      </c>
      <c r="AB8" s="75" t="n">
        <f aca="false">Anchor!L197</f>
        <v>1399</v>
      </c>
      <c r="AC8" s="82" t="n">
        <f aca="false">Z8/3600</f>
        <v>5.01218333333333</v>
      </c>
      <c r="AD8" s="83" t="n">
        <f aca="false">E8+V8</f>
        <v>5210.8704</v>
      </c>
      <c r="AE8" s="181"/>
      <c r="AF8" s="74" t="n">
        <f aca="false">Test!F197</f>
        <v>1163.5504</v>
      </c>
      <c r="AG8" s="75" t="n">
        <f aca="false">Test!G197</f>
        <v>34.9995</v>
      </c>
      <c r="AH8" s="75" t="n">
        <f aca="false">Test!H197</f>
        <v>38.7534</v>
      </c>
      <c r="AI8" s="75" t="n">
        <f aca="false">Test!I197</f>
        <v>40.8543</v>
      </c>
      <c r="AJ8" s="74" t="n">
        <f aca="false">Test!J197</f>
        <v>18813.7</v>
      </c>
      <c r="AK8" s="75" t="n">
        <f aca="false">Test!K197</f>
        <v>45.2</v>
      </c>
      <c r="AL8" s="75" t="n">
        <f aca="false">Test!L197</f>
        <v>1435</v>
      </c>
      <c r="AM8" s="82" t="n">
        <f aca="false">AJ8/3600</f>
        <v>5.22602777777778</v>
      </c>
      <c r="AN8" s="83" t="n">
        <f aca="false">J8+AF8</f>
        <v>5167.9744</v>
      </c>
      <c r="AO8" s="78"/>
      <c r="AP8" s="78"/>
      <c r="AQ8" s="84" t="n">
        <f aca="false">AJ8/Z8</f>
        <v>1.04266492867934</v>
      </c>
      <c r="AR8" s="85" t="n">
        <f aca="false">AK8/AA8</f>
        <v>1.39377119950663</v>
      </c>
      <c r="AS8" s="86" t="n">
        <f aca="false">AL8/AB8</f>
        <v>1.02573266619014</v>
      </c>
      <c r="AT8" s="44"/>
      <c r="AU8" s="101" t="n">
        <f aca="false">ABS(V8-AF8)+ABS(W8-AG8)+ABS(X8-AH8)+ABS(Y8-AI8)</f>
        <v>0</v>
      </c>
      <c r="AV8" s="140"/>
      <c r="AW8" s="137"/>
      <c r="AX8" s="181"/>
      <c r="AY8" s="137"/>
      <c r="AZ8" s="137"/>
      <c r="BA8" s="137"/>
    </row>
    <row r="9" customFormat="false" ht="12" hidden="false" customHeight="false" outlineLevel="0" collapsed="false">
      <c r="A9" s="228"/>
      <c r="B9" s="244"/>
      <c r="C9" s="223" t="n">
        <v>30</v>
      </c>
      <c r="D9" s="8" t="n">
        <v>30</v>
      </c>
      <c r="E9" s="90" t="n">
        <f aca="false">Anchor!B198</f>
        <v>2772.6176</v>
      </c>
      <c r="F9" s="91" t="n">
        <f aca="false">Anchor!C198</f>
        <v>36.9808</v>
      </c>
      <c r="G9" s="91" t="n">
        <f aca="false">Anchor!D198</f>
        <v>38.5934</v>
      </c>
      <c r="H9" s="92" t="n">
        <f aca="false">Anchor!E198</f>
        <v>40.9367</v>
      </c>
      <c r="I9" s="77"/>
      <c r="J9" s="90" t="n">
        <f aca="false">Test!B198</f>
        <v>2734.432</v>
      </c>
      <c r="K9" s="91" t="n">
        <f aca="false">Test!C198</f>
        <v>36.9905</v>
      </c>
      <c r="L9" s="91" t="n">
        <f aca="false">Test!D198</f>
        <v>38.6025</v>
      </c>
      <c r="M9" s="92" t="n">
        <f aca="false">Test!E198</f>
        <v>40.942</v>
      </c>
      <c r="N9" s="181"/>
      <c r="O9" s="93"/>
      <c r="P9" s="94"/>
      <c r="Q9" s="94"/>
      <c r="R9" s="93"/>
      <c r="S9" s="94"/>
      <c r="T9" s="95"/>
      <c r="U9" s="181"/>
      <c r="V9" s="90" t="n">
        <f aca="false">Anchor!F198</f>
        <v>1163.5504</v>
      </c>
      <c r="W9" s="91" t="n">
        <f aca="false">Anchor!G198</f>
        <v>34.9995</v>
      </c>
      <c r="X9" s="91" t="n">
        <f aca="false">Anchor!H198</f>
        <v>38.7534</v>
      </c>
      <c r="Y9" s="91" t="n">
        <f aca="false">Anchor!I198</f>
        <v>40.8543</v>
      </c>
      <c r="Z9" s="90" t="n">
        <f aca="false">Anchor!J198</f>
        <v>17257.82</v>
      </c>
      <c r="AA9" s="91" t="n">
        <f aca="false">Anchor!K198</f>
        <v>30.96</v>
      </c>
      <c r="AB9" s="91" t="n">
        <f aca="false">Anchor!L198</f>
        <v>1399</v>
      </c>
      <c r="AC9" s="96" t="n">
        <f aca="false">Z9/3600</f>
        <v>4.79383888888889</v>
      </c>
      <c r="AD9" s="97" t="n">
        <f aca="false">E9+V9</f>
        <v>3936.168</v>
      </c>
      <c r="AE9" s="181"/>
      <c r="AF9" s="90" t="n">
        <f aca="false">Test!F198</f>
        <v>1163.5504</v>
      </c>
      <c r="AG9" s="91" t="n">
        <f aca="false">Test!G198</f>
        <v>34.9995</v>
      </c>
      <c r="AH9" s="91" t="n">
        <f aca="false">Test!H198</f>
        <v>38.7534</v>
      </c>
      <c r="AI9" s="91" t="n">
        <f aca="false">Test!I198</f>
        <v>40.8543</v>
      </c>
      <c r="AJ9" s="90" t="n">
        <f aca="false">Test!J198</f>
        <v>17944.59</v>
      </c>
      <c r="AK9" s="91" t="n">
        <f aca="false">Test!K198</f>
        <v>45.2</v>
      </c>
      <c r="AL9" s="91" t="n">
        <f aca="false">Test!L198</f>
        <v>1435</v>
      </c>
      <c r="AM9" s="96" t="n">
        <f aca="false">AJ9/3600</f>
        <v>4.98460833333333</v>
      </c>
      <c r="AN9" s="97" t="n">
        <f aca="false">J9+AF9</f>
        <v>3897.9824</v>
      </c>
      <c r="AO9" s="78"/>
      <c r="AP9" s="78"/>
      <c r="AQ9" s="98" t="n">
        <f aca="false">AJ9/Z9</f>
        <v>1.03979471335314</v>
      </c>
      <c r="AR9" s="99" t="n">
        <f aca="false">AK9/AA9</f>
        <v>1.45994832041344</v>
      </c>
      <c r="AS9" s="100" t="n">
        <f aca="false">AL9/AB9</f>
        <v>1.02573266619014</v>
      </c>
      <c r="AT9" s="44"/>
      <c r="AU9" s="101" t="n">
        <f aca="false">ABS(V9-AF9)+ABS(W9-AG9)+ABS(X9-AH9)+ABS(Y9-AI9)</f>
        <v>0</v>
      </c>
      <c r="AV9" s="140"/>
      <c r="AW9" s="137"/>
      <c r="AX9" s="181"/>
      <c r="AY9" s="137"/>
      <c r="AZ9" s="137"/>
      <c r="BA9" s="137"/>
    </row>
    <row r="10" customFormat="false" ht="12" hidden="false" customHeight="false" outlineLevel="0" collapsed="false">
      <c r="A10" s="228"/>
      <c r="B10" s="244"/>
      <c r="C10" s="223" t="n">
        <v>30</v>
      </c>
      <c r="D10" s="8" t="n">
        <v>32</v>
      </c>
      <c r="E10" s="90" t="n">
        <f aca="false">Anchor!B199</f>
        <v>1779.6688</v>
      </c>
      <c r="F10" s="91" t="n">
        <f aca="false">Anchor!C199</f>
        <v>35.813</v>
      </c>
      <c r="G10" s="91" t="n">
        <f aca="false">Anchor!D199</f>
        <v>37.8058</v>
      </c>
      <c r="H10" s="92" t="n">
        <f aca="false">Anchor!E199</f>
        <v>40.1213</v>
      </c>
      <c r="I10" s="77"/>
      <c r="J10" s="90" t="n">
        <f aca="false">Test!B199</f>
        <v>1752.9856</v>
      </c>
      <c r="K10" s="91" t="n">
        <f aca="false">Test!C199</f>
        <v>35.831</v>
      </c>
      <c r="L10" s="91" t="n">
        <f aca="false">Test!D199</f>
        <v>37.824</v>
      </c>
      <c r="M10" s="92" t="n">
        <f aca="false">Test!E199</f>
        <v>40.1482</v>
      </c>
      <c r="N10" s="181"/>
      <c r="O10" s="93"/>
      <c r="P10" s="94"/>
      <c r="Q10" s="94"/>
      <c r="R10" s="93"/>
      <c r="S10" s="94"/>
      <c r="T10" s="95"/>
      <c r="U10" s="181"/>
      <c r="V10" s="90" t="n">
        <f aca="false">Anchor!F199</f>
        <v>1163.5504</v>
      </c>
      <c r="W10" s="91" t="n">
        <f aca="false">Anchor!G199</f>
        <v>34.9995</v>
      </c>
      <c r="X10" s="91" t="n">
        <f aca="false">Anchor!H199</f>
        <v>38.7534</v>
      </c>
      <c r="Y10" s="91" t="n">
        <f aca="false">Anchor!I199</f>
        <v>40.8543</v>
      </c>
      <c r="Z10" s="90" t="n">
        <f aca="false">Anchor!J199</f>
        <v>16454.97</v>
      </c>
      <c r="AA10" s="91" t="n">
        <f aca="false">Anchor!K199</f>
        <v>29.04</v>
      </c>
      <c r="AB10" s="91" t="n">
        <f aca="false">Anchor!L199</f>
        <v>1399</v>
      </c>
      <c r="AC10" s="96" t="n">
        <f aca="false">Z10/3600</f>
        <v>4.570825</v>
      </c>
      <c r="AD10" s="97" t="n">
        <f aca="false">E10+V10</f>
        <v>2943.2192</v>
      </c>
      <c r="AE10" s="181"/>
      <c r="AF10" s="90" t="n">
        <f aca="false">Test!F199</f>
        <v>1163.5504</v>
      </c>
      <c r="AG10" s="91" t="n">
        <f aca="false">Test!G199</f>
        <v>34.9995</v>
      </c>
      <c r="AH10" s="91" t="n">
        <f aca="false">Test!H199</f>
        <v>38.7534</v>
      </c>
      <c r="AI10" s="91" t="n">
        <f aca="false">Test!I199</f>
        <v>40.8543</v>
      </c>
      <c r="AJ10" s="90" t="n">
        <f aca="false">Test!J199</f>
        <v>17315.61</v>
      </c>
      <c r="AK10" s="91" t="n">
        <f aca="false">Test!K199</f>
        <v>36.91</v>
      </c>
      <c r="AL10" s="91" t="n">
        <f aca="false">Test!L199</f>
        <v>1435</v>
      </c>
      <c r="AM10" s="96" t="n">
        <f aca="false">AJ10/3600</f>
        <v>4.80989166666667</v>
      </c>
      <c r="AN10" s="97" t="n">
        <f aca="false">J10+AF10</f>
        <v>2916.536</v>
      </c>
      <c r="AO10" s="78"/>
      <c r="AP10" s="78"/>
      <c r="AQ10" s="98" t="n">
        <f aca="false">AJ10/Z10</f>
        <v>1.05230273892933</v>
      </c>
      <c r="AR10" s="99" t="n">
        <f aca="false">AK10/AA10</f>
        <v>1.27100550964187</v>
      </c>
      <c r="AS10" s="100" t="n">
        <f aca="false">AL10/AB10</f>
        <v>1.02573266619014</v>
      </c>
      <c r="AT10" s="44"/>
      <c r="AU10" s="101" t="n">
        <f aca="false">ABS(V10-AF10)+ABS(W10-AG10)+ABS(X10-AH10)+ABS(Y10-AI10)</f>
        <v>0</v>
      </c>
      <c r="AV10" s="140"/>
      <c r="AW10" s="137"/>
      <c r="AX10" s="181"/>
      <c r="AY10" s="137"/>
      <c r="AZ10" s="137"/>
      <c r="BA10" s="137"/>
    </row>
    <row r="11" customFormat="false" ht="12.75" hidden="false" customHeight="false" outlineLevel="0" collapsed="false">
      <c r="A11" s="228"/>
      <c r="B11" s="244"/>
      <c r="C11" s="245" t="n">
        <v>30</v>
      </c>
      <c r="D11" s="246" t="n">
        <v>34</v>
      </c>
      <c r="E11" s="104" t="n">
        <f aca="false">Anchor!B200</f>
        <v>1005.9792</v>
      </c>
      <c r="F11" s="105" t="n">
        <f aca="false">Anchor!C200</f>
        <v>34.5859</v>
      </c>
      <c r="G11" s="105" t="n">
        <f aca="false">Anchor!D200</f>
        <v>37.2985</v>
      </c>
      <c r="H11" s="106" t="n">
        <f aca="false">Anchor!E200</f>
        <v>39.6331</v>
      </c>
      <c r="I11" s="77"/>
      <c r="J11" s="104" t="n">
        <f aca="false">Test!B200</f>
        <v>995.3088</v>
      </c>
      <c r="K11" s="105" t="n">
        <f aca="false">Test!C200</f>
        <v>34.6132</v>
      </c>
      <c r="L11" s="105" t="n">
        <f aca="false">Test!D200</f>
        <v>37.3039</v>
      </c>
      <c r="M11" s="106" t="n">
        <f aca="false">Test!E200</f>
        <v>39.642</v>
      </c>
      <c r="N11" s="181"/>
      <c r="O11" s="107"/>
      <c r="P11" s="108"/>
      <c r="Q11" s="108"/>
      <c r="R11" s="107"/>
      <c r="S11" s="108"/>
      <c r="T11" s="109"/>
      <c r="U11" s="181"/>
      <c r="V11" s="104" t="n">
        <f aca="false">Anchor!F200</f>
        <v>1163.5504</v>
      </c>
      <c r="W11" s="105" t="n">
        <f aca="false">Anchor!G200</f>
        <v>34.9995</v>
      </c>
      <c r="X11" s="105" t="n">
        <f aca="false">Anchor!H200</f>
        <v>38.7534</v>
      </c>
      <c r="Y11" s="105" t="n">
        <f aca="false">Anchor!I200</f>
        <v>40.8543</v>
      </c>
      <c r="Z11" s="104" t="n">
        <f aca="false">Anchor!J200</f>
        <v>16299.67</v>
      </c>
      <c r="AA11" s="105" t="n">
        <f aca="false">Anchor!K200</f>
        <v>39.24</v>
      </c>
      <c r="AB11" s="105" t="n">
        <f aca="false">Anchor!L200</f>
        <v>1399</v>
      </c>
      <c r="AC11" s="110" t="n">
        <f aca="false">Z11/3600</f>
        <v>4.52768611111111</v>
      </c>
      <c r="AD11" s="111" t="n">
        <f aca="false">E11+V11</f>
        <v>2169.5296</v>
      </c>
      <c r="AE11" s="181"/>
      <c r="AF11" s="104" t="n">
        <f aca="false">Test!F200</f>
        <v>1163.5504</v>
      </c>
      <c r="AG11" s="105" t="n">
        <f aca="false">Test!G200</f>
        <v>34.9995</v>
      </c>
      <c r="AH11" s="105" t="n">
        <f aca="false">Test!H200</f>
        <v>38.7534</v>
      </c>
      <c r="AI11" s="105" t="n">
        <f aca="false">Test!I200</f>
        <v>40.8543</v>
      </c>
      <c r="AJ11" s="104" t="n">
        <f aca="false">Test!J200</f>
        <v>16650.2</v>
      </c>
      <c r="AK11" s="105" t="n">
        <f aca="false">Test!K200</f>
        <v>37.13</v>
      </c>
      <c r="AL11" s="105" t="n">
        <f aca="false">Test!L200</f>
        <v>1435</v>
      </c>
      <c r="AM11" s="110" t="n">
        <f aca="false">AJ11/3600</f>
        <v>4.62505555555556</v>
      </c>
      <c r="AN11" s="111" t="n">
        <f aca="false">J11+AF11</f>
        <v>2158.8592</v>
      </c>
      <c r="AO11" s="78"/>
      <c r="AP11" s="78"/>
      <c r="AQ11" s="112" t="n">
        <f aca="false">AJ11/Z11</f>
        <v>1.02150534335971</v>
      </c>
      <c r="AR11" s="113" t="n">
        <f aca="false">AK11/AA11</f>
        <v>0.946228338430173</v>
      </c>
      <c r="AS11" s="114" t="n">
        <f aca="false">AL11/AB11</f>
        <v>1.02573266619014</v>
      </c>
      <c r="AT11" s="44"/>
      <c r="AU11" s="101" t="n">
        <f aca="false">ABS(V11-AF11)+ABS(W11-AG11)+ABS(X11-AH11)+ABS(Y11-AI11)</f>
        <v>0</v>
      </c>
      <c r="AV11" s="140"/>
      <c r="AW11" s="137"/>
      <c r="AX11" s="181"/>
      <c r="AY11" s="137"/>
      <c r="AZ11" s="137"/>
      <c r="BA11" s="137"/>
    </row>
    <row r="12" customFormat="false" ht="12" hidden="false" customHeight="false" outlineLevel="0" collapsed="false">
      <c r="B12" s="242" t="s">
        <v>71</v>
      </c>
      <c r="C12" s="243" t="n">
        <f aca="false">C4</f>
        <v>26</v>
      </c>
      <c r="D12" s="241" t="n">
        <f aca="false">D4</f>
        <v>24</v>
      </c>
      <c r="E12" s="74" t="n">
        <f aca="false">Anchor!B201</f>
        <v>23874.5088</v>
      </c>
      <c r="F12" s="75" t="n">
        <f aca="false">Anchor!C201</f>
        <v>39.3945</v>
      </c>
      <c r="G12" s="75" t="n">
        <f aca="false">Anchor!D201</f>
        <v>43.1203</v>
      </c>
      <c r="H12" s="76" t="n">
        <f aca="false">Anchor!E201</f>
        <v>43.4671</v>
      </c>
      <c r="I12" s="77"/>
      <c r="J12" s="74" t="n">
        <f aca="false">Test!B201</f>
        <v>23616.2656</v>
      </c>
      <c r="K12" s="75" t="n">
        <f aca="false">Test!C201</f>
        <v>39.3957</v>
      </c>
      <c r="L12" s="75" t="n">
        <f aca="false">Test!D201</f>
        <v>43.1525</v>
      </c>
      <c r="M12" s="76" t="n">
        <f aca="false">Test!E201</f>
        <v>43.4881</v>
      </c>
      <c r="N12" s="181"/>
      <c r="O12" s="79" t="e">
        <f aca="false">bdrate($AD12:$AD15,F12:F15,$AN12:$AN15,K12:K15)</f>
        <v>#VALUE!</v>
      </c>
      <c r="P12" s="80" t="e">
        <f aca="false">bdrate($AD12:$AD15,G12:G15,$AN12:$AN15,L12:L15)</f>
        <v>#VALUE!</v>
      </c>
      <c r="Q12" s="80" t="e">
        <f aca="false">bdrate($AD12:$AD15,H12:H15,$AN12:$AN15,M12:M15)</f>
        <v>#VALUE!</v>
      </c>
      <c r="R12" s="79" t="e">
        <f aca="false">bdrate($E12:$E15,F12:F15,$J12:$J15,K12:K15)</f>
        <v>#VALUE!</v>
      </c>
      <c r="S12" s="80" t="e">
        <f aca="false">bdrate($E12:$E15,G12:G15,$J12:$J15,L12:L15)</f>
        <v>#VALUE!</v>
      </c>
      <c r="T12" s="81" t="e">
        <f aca="false">bdrate($E12:$E15,H12:H15,$J12:$J15,M12:M15)</f>
        <v>#VALUE!</v>
      </c>
      <c r="U12" s="181"/>
      <c r="V12" s="74" t="n">
        <f aca="false">Anchor!F201</f>
        <v>9461.3056</v>
      </c>
      <c r="W12" s="75" t="n">
        <f aca="false">Anchor!G201</f>
        <v>35.9914</v>
      </c>
      <c r="X12" s="75" t="n">
        <f aca="false">Anchor!H201</f>
        <v>41.5114</v>
      </c>
      <c r="Y12" s="75" t="n">
        <f aca="false">Anchor!I201</f>
        <v>42.6996</v>
      </c>
      <c r="Z12" s="74" t="n">
        <f aca="false">Anchor!J201</f>
        <v>33065.57</v>
      </c>
      <c r="AA12" s="75" t="n">
        <f aca="false">Anchor!K201</f>
        <v>61.37</v>
      </c>
      <c r="AB12" s="75" t="n">
        <f aca="false">Anchor!L201</f>
        <v>1388</v>
      </c>
      <c r="AC12" s="82" t="n">
        <f aca="false">Z12/3600</f>
        <v>9.18488055555556</v>
      </c>
      <c r="AD12" s="83" t="n">
        <f aca="false">E12+V12</f>
        <v>33335.8144</v>
      </c>
      <c r="AE12" s="181"/>
      <c r="AF12" s="74" t="n">
        <f aca="false">Test!F201</f>
        <v>9461.3056</v>
      </c>
      <c r="AG12" s="75" t="n">
        <f aca="false">Test!G201</f>
        <v>35.9914</v>
      </c>
      <c r="AH12" s="75" t="n">
        <f aca="false">Test!H201</f>
        <v>41.5114</v>
      </c>
      <c r="AI12" s="75" t="n">
        <f aca="false">Test!I201</f>
        <v>42.6996</v>
      </c>
      <c r="AJ12" s="74" t="n">
        <f aca="false">Test!J201</f>
        <v>37361.49</v>
      </c>
      <c r="AK12" s="75" t="n">
        <f aca="false">Test!K201</f>
        <v>65.49</v>
      </c>
      <c r="AL12" s="75" t="n">
        <f aca="false">Test!L201</f>
        <v>1437</v>
      </c>
      <c r="AM12" s="82" t="n">
        <f aca="false">AJ12/3600</f>
        <v>10.3781916666667</v>
      </c>
      <c r="AN12" s="83" t="n">
        <f aca="false">J12+AF12</f>
        <v>33077.5712</v>
      </c>
      <c r="AO12" s="78"/>
      <c r="AP12" s="78"/>
      <c r="AQ12" s="84" t="n">
        <f aca="false">AJ12/Z12</f>
        <v>1.12992124436385</v>
      </c>
      <c r="AR12" s="85" t="n">
        <f aca="false">AK12/AA12</f>
        <v>1.06713377871924</v>
      </c>
      <c r="AS12" s="86" t="n">
        <f aca="false">AL12/AB12</f>
        <v>1.03530259365994</v>
      </c>
      <c r="AT12" s="44"/>
      <c r="AU12" s="87" t="n">
        <f aca="false">ABS(V12-AF12)+ABS(W12-AG12)+ABS(X12-AH12)+ABS(Y12-AI12)</f>
        <v>0</v>
      </c>
      <c r="AV12" s="140"/>
      <c r="AW12" s="137"/>
      <c r="AX12" s="181"/>
      <c r="AY12" s="137"/>
      <c r="AZ12" s="137"/>
      <c r="BA12" s="137"/>
    </row>
    <row r="13" customFormat="false" ht="12" hidden="false" customHeight="false" outlineLevel="0" collapsed="false">
      <c r="A13" s="228"/>
      <c r="B13" s="208"/>
      <c r="C13" s="223" t="n">
        <f aca="false">C5</f>
        <v>26</v>
      </c>
      <c r="D13" s="228" t="n">
        <f aca="false">D5</f>
        <v>26</v>
      </c>
      <c r="E13" s="90" t="n">
        <f aca="false">Anchor!B202</f>
        <v>15447.7552</v>
      </c>
      <c r="F13" s="91" t="n">
        <f aca="false">Anchor!C202</f>
        <v>38.0312</v>
      </c>
      <c r="G13" s="91" t="n">
        <f aca="false">Anchor!D202</f>
        <v>42.1311</v>
      </c>
      <c r="H13" s="92" t="n">
        <f aca="false">Anchor!E202</f>
        <v>42.7276</v>
      </c>
      <c r="I13" s="77"/>
      <c r="J13" s="90" t="n">
        <f aca="false">Test!B202</f>
        <v>15235.8128</v>
      </c>
      <c r="K13" s="91" t="n">
        <f aca="false">Test!C202</f>
        <v>38.0376</v>
      </c>
      <c r="L13" s="91" t="n">
        <f aca="false">Test!D202</f>
        <v>42.1675</v>
      </c>
      <c r="M13" s="92" t="n">
        <f aca="false">Test!E202</f>
        <v>42.7499</v>
      </c>
      <c r="N13" s="181"/>
      <c r="O13" s="93"/>
      <c r="P13" s="94"/>
      <c r="Q13" s="94"/>
      <c r="R13" s="93"/>
      <c r="S13" s="94"/>
      <c r="T13" s="95"/>
      <c r="U13" s="181"/>
      <c r="V13" s="90" t="n">
        <f aca="false">Anchor!F202</f>
        <v>9461.3056</v>
      </c>
      <c r="W13" s="91" t="n">
        <f aca="false">Anchor!G202</f>
        <v>35.9914</v>
      </c>
      <c r="X13" s="91" t="n">
        <f aca="false">Anchor!H202</f>
        <v>41.5114</v>
      </c>
      <c r="Y13" s="91" t="n">
        <f aca="false">Anchor!I202</f>
        <v>42.6996</v>
      </c>
      <c r="Z13" s="90" t="n">
        <f aca="false">Anchor!J202</f>
        <v>33484.93</v>
      </c>
      <c r="AA13" s="91" t="n">
        <f aca="false">Anchor!K202</f>
        <v>62.95</v>
      </c>
      <c r="AB13" s="91" t="n">
        <f aca="false">Anchor!L202</f>
        <v>1388</v>
      </c>
      <c r="AC13" s="96" t="n">
        <f aca="false">Z13/3600</f>
        <v>9.30136944444445</v>
      </c>
      <c r="AD13" s="97" t="n">
        <f aca="false">E13+V13</f>
        <v>24909.0608</v>
      </c>
      <c r="AE13" s="181"/>
      <c r="AF13" s="90" t="n">
        <f aca="false">Test!F202</f>
        <v>9461.3056</v>
      </c>
      <c r="AG13" s="91" t="n">
        <f aca="false">Test!G202</f>
        <v>35.9914</v>
      </c>
      <c r="AH13" s="91" t="n">
        <f aca="false">Test!H202</f>
        <v>41.5114</v>
      </c>
      <c r="AI13" s="91" t="n">
        <f aca="false">Test!I202</f>
        <v>42.6996</v>
      </c>
      <c r="AJ13" s="90" t="n">
        <f aca="false">Test!J202</f>
        <v>35105.26</v>
      </c>
      <c r="AK13" s="91" t="n">
        <f aca="false">Test!K202</f>
        <v>56.13</v>
      </c>
      <c r="AL13" s="91" t="n">
        <f aca="false">Test!L202</f>
        <v>1436</v>
      </c>
      <c r="AM13" s="96" t="n">
        <f aca="false">AJ13/3600</f>
        <v>9.75146111111111</v>
      </c>
      <c r="AN13" s="97" t="n">
        <f aca="false">J13+AF13</f>
        <v>24697.1184</v>
      </c>
      <c r="AO13" s="78"/>
      <c r="AP13" s="78"/>
      <c r="AQ13" s="98" t="n">
        <f aca="false">AJ13/Z13</f>
        <v>1.04838982790169</v>
      </c>
      <c r="AR13" s="99" t="n">
        <f aca="false">AK13/AA13</f>
        <v>0.891660047656871</v>
      </c>
      <c r="AS13" s="100" t="n">
        <f aca="false">AL13/AB13</f>
        <v>1.03458213256484</v>
      </c>
      <c r="AT13" s="44"/>
      <c r="AU13" s="101" t="n">
        <f aca="false">ABS(V13-AF13)+ABS(W13-AG13)+ABS(X13-AH13)+ABS(Y13-AI13)</f>
        <v>0</v>
      </c>
      <c r="AV13" s="140"/>
      <c r="AW13" s="137"/>
      <c r="AX13" s="181"/>
      <c r="AY13" s="137"/>
      <c r="AZ13" s="137"/>
      <c r="BA13" s="137"/>
    </row>
    <row r="14" customFormat="false" ht="12" hidden="false" customHeight="false" outlineLevel="0" collapsed="false">
      <c r="A14" s="228"/>
      <c r="B14" s="244"/>
      <c r="C14" s="223" t="n">
        <f aca="false">C6</f>
        <v>26</v>
      </c>
      <c r="D14" s="228" t="n">
        <f aca="false">D6</f>
        <v>28</v>
      </c>
      <c r="E14" s="90" t="n">
        <f aca="false">Anchor!B203</f>
        <v>8580.896</v>
      </c>
      <c r="F14" s="91" t="n">
        <f aca="false">Anchor!C203</f>
        <v>36.5269</v>
      </c>
      <c r="G14" s="91" t="n">
        <f aca="false">Anchor!D203</f>
        <v>41.3481</v>
      </c>
      <c r="H14" s="92" t="n">
        <f aca="false">Anchor!E203</f>
        <v>42.1021</v>
      </c>
      <c r="I14" s="77"/>
      <c r="J14" s="90" t="n">
        <f aca="false">Test!B203</f>
        <v>8489.2688</v>
      </c>
      <c r="K14" s="91" t="n">
        <f aca="false">Test!C203</f>
        <v>36.5482</v>
      </c>
      <c r="L14" s="91" t="n">
        <f aca="false">Test!D203</f>
        <v>41.3779</v>
      </c>
      <c r="M14" s="92" t="n">
        <f aca="false">Test!E203</f>
        <v>42.1252</v>
      </c>
      <c r="N14" s="181"/>
      <c r="O14" s="93"/>
      <c r="P14" s="94"/>
      <c r="Q14" s="94"/>
      <c r="R14" s="93"/>
      <c r="S14" s="94"/>
      <c r="T14" s="95"/>
      <c r="U14" s="181"/>
      <c r="V14" s="90" t="n">
        <f aca="false">Anchor!F203</f>
        <v>9461.3056</v>
      </c>
      <c r="W14" s="91" t="n">
        <f aca="false">Anchor!G203</f>
        <v>35.9914</v>
      </c>
      <c r="X14" s="91" t="n">
        <f aca="false">Anchor!H203</f>
        <v>41.5114</v>
      </c>
      <c r="Y14" s="91" t="n">
        <f aca="false">Anchor!I203</f>
        <v>42.6996</v>
      </c>
      <c r="Z14" s="90" t="n">
        <f aca="false">Anchor!J203</f>
        <v>32069.59</v>
      </c>
      <c r="AA14" s="91" t="n">
        <f aca="false">Anchor!K203</f>
        <v>53.14</v>
      </c>
      <c r="AB14" s="91" t="n">
        <f aca="false">Anchor!L203</f>
        <v>1400</v>
      </c>
      <c r="AC14" s="96" t="n">
        <f aca="false">Z14/3600</f>
        <v>8.90821944444445</v>
      </c>
      <c r="AD14" s="97" t="n">
        <f aca="false">E14+V14</f>
        <v>18042.2016</v>
      </c>
      <c r="AE14" s="181"/>
      <c r="AF14" s="90" t="n">
        <f aca="false">Test!F203</f>
        <v>9461.3056</v>
      </c>
      <c r="AG14" s="91" t="n">
        <f aca="false">Test!G203</f>
        <v>35.9914</v>
      </c>
      <c r="AH14" s="91" t="n">
        <f aca="false">Test!H203</f>
        <v>41.5114</v>
      </c>
      <c r="AI14" s="91" t="n">
        <f aca="false">Test!I203</f>
        <v>42.6996</v>
      </c>
      <c r="AJ14" s="90" t="n">
        <f aca="false">Test!J203</f>
        <v>33599.7</v>
      </c>
      <c r="AK14" s="91" t="n">
        <f aca="false">Test!K203</f>
        <v>55.5</v>
      </c>
      <c r="AL14" s="91" t="n">
        <f aca="false">Test!L203</f>
        <v>1436</v>
      </c>
      <c r="AM14" s="96" t="n">
        <f aca="false">AJ14/3600</f>
        <v>9.33325</v>
      </c>
      <c r="AN14" s="97" t="n">
        <f aca="false">J14+AF14</f>
        <v>17950.5744</v>
      </c>
      <c r="AO14" s="78"/>
      <c r="AP14" s="78"/>
      <c r="AQ14" s="98" t="n">
        <f aca="false">AJ14/Z14</f>
        <v>1.04771217842199</v>
      </c>
      <c r="AR14" s="99" t="n">
        <f aca="false">AK14/AA14</f>
        <v>1.04441098983816</v>
      </c>
      <c r="AS14" s="100" t="n">
        <f aca="false">AL14/AB14</f>
        <v>1.02571428571429</v>
      </c>
      <c r="AT14" s="44"/>
      <c r="AU14" s="101" t="n">
        <f aca="false">ABS(V14-AF14)+ABS(W14-AG14)+ABS(X14-AH14)+ABS(Y14-AI14)</f>
        <v>0</v>
      </c>
      <c r="AV14" s="140"/>
      <c r="AW14" s="137"/>
      <c r="AX14" s="181"/>
      <c r="AY14" s="137"/>
      <c r="AZ14" s="137"/>
      <c r="BA14" s="137"/>
    </row>
    <row r="15" customFormat="false" ht="12.75" hidden="false" customHeight="false" outlineLevel="0" collapsed="false">
      <c r="A15" s="228"/>
      <c r="B15" s="244"/>
      <c r="C15" s="245" t="n">
        <f aca="false">C7</f>
        <v>26</v>
      </c>
      <c r="D15" s="246" t="n">
        <f aca="false">D7</f>
        <v>30</v>
      </c>
      <c r="E15" s="104" t="n">
        <f aca="false">Anchor!B204</f>
        <v>3485.9536</v>
      </c>
      <c r="F15" s="105" t="n">
        <f aca="false">Anchor!C204</f>
        <v>35.1775</v>
      </c>
      <c r="G15" s="105" t="n">
        <f aca="false">Anchor!D204</f>
        <v>40.892</v>
      </c>
      <c r="H15" s="106" t="n">
        <f aca="false">Anchor!E204</f>
        <v>41.708</v>
      </c>
      <c r="I15" s="77"/>
      <c r="J15" s="104" t="n">
        <f aca="false">Test!B204</f>
        <v>3504.2048</v>
      </c>
      <c r="K15" s="105" t="n">
        <f aca="false">Test!C204</f>
        <v>35.2091</v>
      </c>
      <c r="L15" s="105" t="n">
        <f aca="false">Test!D204</f>
        <v>40.9141</v>
      </c>
      <c r="M15" s="106" t="n">
        <f aca="false">Test!E204</f>
        <v>41.7327</v>
      </c>
      <c r="N15" s="181"/>
      <c r="O15" s="107"/>
      <c r="P15" s="108"/>
      <c r="Q15" s="108"/>
      <c r="R15" s="107"/>
      <c r="S15" s="108"/>
      <c r="T15" s="109"/>
      <c r="U15" s="181"/>
      <c r="V15" s="104" t="n">
        <f aca="false">Anchor!F204</f>
        <v>9461.3056</v>
      </c>
      <c r="W15" s="105" t="n">
        <f aca="false">Anchor!G204</f>
        <v>35.9914</v>
      </c>
      <c r="X15" s="105" t="n">
        <f aca="false">Anchor!H204</f>
        <v>41.5114</v>
      </c>
      <c r="Y15" s="105" t="n">
        <f aca="false">Anchor!I204</f>
        <v>42.6996</v>
      </c>
      <c r="Z15" s="104" t="n">
        <f aca="false">Anchor!J204</f>
        <v>31759.85</v>
      </c>
      <c r="AA15" s="105" t="n">
        <f aca="false">Anchor!K204</f>
        <v>54.02</v>
      </c>
      <c r="AB15" s="105" t="n">
        <f aca="false">Anchor!L204</f>
        <v>1399</v>
      </c>
      <c r="AC15" s="110" t="n">
        <f aca="false">Z15/3600</f>
        <v>8.82218055555556</v>
      </c>
      <c r="AD15" s="111" t="n">
        <f aca="false">E15+V15</f>
        <v>12947.2592</v>
      </c>
      <c r="AE15" s="181"/>
      <c r="AF15" s="104" t="n">
        <f aca="false">Test!F204</f>
        <v>9461.3056</v>
      </c>
      <c r="AG15" s="105" t="n">
        <f aca="false">Test!G204</f>
        <v>35.9914</v>
      </c>
      <c r="AH15" s="105" t="n">
        <f aca="false">Test!H204</f>
        <v>41.5114</v>
      </c>
      <c r="AI15" s="105" t="n">
        <f aca="false">Test!I204</f>
        <v>42.6996</v>
      </c>
      <c r="AJ15" s="104" t="n">
        <f aca="false">Test!J204</f>
        <v>25145.51</v>
      </c>
      <c r="AK15" s="105" t="n">
        <f aca="false">Test!K204</f>
        <v>49.09</v>
      </c>
      <c r="AL15" s="105" t="n">
        <f aca="false">Test!L204</f>
        <v>1423</v>
      </c>
      <c r="AM15" s="110" t="n">
        <f aca="false">AJ15/3600</f>
        <v>6.98486388888889</v>
      </c>
      <c r="AN15" s="111" t="n">
        <f aca="false">J15+AF15</f>
        <v>12965.5104</v>
      </c>
      <c r="AO15" s="78"/>
      <c r="AP15" s="78"/>
      <c r="AQ15" s="112" t="n">
        <f aca="false">AJ15/Z15</f>
        <v>0.791738940832529</v>
      </c>
      <c r="AR15" s="113" t="n">
        <f aca="false">AK15/AA15</f>
        <v>0.908737504627916</v>
      </c>
      <c r="AS15" s="114" t="n">
        <f aca="false">AL15/AB15</f>
        <v>1.01715511079342</v>
      </c>
      <c r="AT15" s="44"/>
      <c r="AU15" s="115" t="n">
        <f aca="false">ABS(V15-AF15)+ABS(W15-AG15)+ABS(X15-AH15)+ABS(Y15-AI15)</f>
        <v>0</v>
      </c>
      <c r="AV15" s="140"/>
      <c r="AW15" s="137"/>
      <c r="AX15" s="181"/>
      <c r="AY15" s="137"/>
      <c r="AZ15" s="137"/>
      <c r="BA15" s="137"/>
    </row>
    <row r="16" customFormat="false" ht="12" hidden="false" customHeight="false" outlineLevel="0" collapsed="false">
      <c r="A16" s="228"/>
      <c r="B16" s="244"/>
      <c r="C16" s="243" t="n">
        <f aca="false">C8</f>
        <v>30</v>
      </c>
      <c r="D16" s="241" t="n">
        <f aca="false">D8</f>
        <v>28</v>
      </c>
      <c r="E16" s="74" t="n">
        <f aca="false">Anchor!B205</f>
        <v>13071.064</v>
      </c>
      <c r="F16" s="75" t="n">
        <f aca="false">Anchor!C205</f>
        <v>36.7654</v>
      </c>
      <c r="G16" s="75" t="n">
        <f aca="false">Anchor!D205</f>
        <v>41.5291</v>
      </c>
      <c r="H16" s="76" t="n">
        <f aca="false">Anchor!E205</f>
        <v>42.2071</v>
      </c>
      <c r="I16" s="77"/>
      <c r="J16" s="74" t="n">
        <f aca="false">Test!B205</f>
        <v>12858.3744</v>
      </c>
      <c r="K16" s="75" t="n">
        <f aca="false">Test!C205</f>
        <v>36.77</v>
      </c>
      <c r="L16" s="75" t="n">
        <f aca="false">Test!D205</f>
        <v>41.5724</v>
      </c>
      <c r="M16" s="76" t="n">
        <f aca="false">Test!E205</f>
        <v>42.2359</v>
      </c>
      <c r="N16" s="181"/>
      <c r="O16" s="79" t="e">
        <f aca="false">bdrate($AD16:$AD19,F16:F19,$AN16:$AN19,K16:K19)</f>
        <v>#VALUE!</v>
      </c>
      <c r="P16" s="80" t="e">
        <f aca="false">bdrate($AD16:$AD19,G16:G19,$AN16:$AN19,L16:L19)</f>
        <v>#VALUE!</v>
      </c>
      <c r="Q16" s="80" t="e">
        <f aca="false">bdrate($AD16:$AD19,H16:H19,$AN16:$AN19,M16:M19)</f>
        <v>#VALUE!</v>
      </c>
      <c r="R16" s="79" t="e">
        <f aca="false">bdrate($E16:$E19,F16:F19,$J16:$J19,K16:K19)</f>
        <v>#VALUE!</v>
      </c>
      <c r="S16" s="80" t="e">
        <f aca="false">bdrate($E16:$E19,G16:G19,$J16:$J19,L16:L19)</f>
        <v>#VALUE!</v>
      </c>
      <c r="T16" s="81" t="e">
        <f aca="false">bdrate($E16:$E19,H16:H19,$J16:$J19,M16:M19)</f>
        <v>#VALUE!</v>
      </c>
      <c r="U16" s="181"/>
      <c r="V16" s="74" t="n">
        <f aca="false">Anchor!F205</f>
        <v>5647.4448</v>
      </c>
      <c r="W16" s="75" t="n">
        <f aca="false">Anchor!G205</f>
        <v>33.0857</v>
      </c>
      <c r="X16" s="75" t="n">
        <f aca="false">Anchor!H205</f>
        <v>40.2411</v>
      </c>
      <c r="Y16" s="75" t="n">
        <f aca="false">Anchor!I205</f>
        <v>41.5151</v>
      </c>
      <c r="Z16" s="74" t="n">
        <f aca="false">Anchor!J205</f>
        <v>29853.69</v>
      </c>
      <c r="AA16" s="75" t="n">
        <f aca="false">Anchor!K205</f>
        <v>59.28</v>
      </c>
      <c r="AB16" s="75" t="n">
        <f aca="false">Anchor!L205</f>
        <v>1399</v>
      </c>
      <c r="AC16" s="82" t="n">
        <f aca="false">Z16/3600</f>
        <v>8.29269166666667</v>
      </c>
      <c r="AD16" s="83" t="n">
        <f aca="false">E16+V16</f>
        <v>18718.5088</v>
      </c>
      <c r="AE16" s="181"/>
      <c r="AF16" s="74" t="n">
        <f aca="false">Test!F205</f>
        <v>5647.4448</v>
      </c>
      <c r="AG16" s="75" t="n">
        <f aca="false">Test!G205</f>
        <v>33.0857</v>
      </c>
      <c r="AH16" s="75" t="n">
        <f aca="false">Test!H205</f>
        <v>40.2411</v>
      </c>
      <c r="AI16" s="75" t="n">
        <f aca="false">Test!I205</f>
        <v>41.5151</v>
      </c>
      <c r="AJ16" s="74" t="n">
        <f aca="false">Test!J205</f>
        <v>25523.4</v>
      </c>
      <c r="AK16" s="75" t="n">
        <f aca="false">Test!K205</f>
        <v>46.4</v>
      </c>
      <c r="AL16" s="75" t="n">
        <f aca="false">Test!L205</f>
        <v>1436</v>
      </c>
      <c r="AM16" s="82" t="n">
        <f aca="false">AJ16/3600</f>
        <v>7.08983333333333</v>
      </c>
      <c r="AN16" s="83" t="n">
        <f aca="false">J16+AF16</f>
        <v>18505.8192</v>
      </c>
      <c r="AO16" s="78"/>
      <c r="AP16" s="78"/>
      <c r="AQ16" s="84" t="n">
        <f aca="false">AJ16/Z16</f>
        <v>0.854949589146266</v>
      </c>
      <c r="AR16" s="85" t="n">
        <f aca="false">AK16/AA16</f>
        <v>0.782726045883941</v>
      </c>
      <c r="AS16" s="86" t="n">
        <f aca="false">AL16/AB16</f>
        <v>1.0264474624732</v>
      </c>
      <c r="AT16" s="44"/>
      <c r="AU16" s="101" t="n">
        <f aca="false">ABS(V16-AF16)+ABS(W16-AG16)+ABS(X16-AH16)+ABS(Y16-AI16)</f>
        <v>0</v>
      </c>
      <c r="AV16" s="140"/>
      <c r="AW16" s="137"/>
      <c r="AX16" s="181"/>
      <c r="AY16" s="137"/>
      <c r="AZ16" s="137"/>
      <c r="BA16" s="137"/>
    </row>
    <row r="17" customFormat="false" ht="12" hidden="false" customHeight="false" outlineLevel="0" collapsed="false">
      <c r="A17" s="228"/>
      <c r="B17" s="244"/>
      <c r="C17" s="223" t="n">
        <f aca="false">C9</f>
        <v>30</v>
      </c>
      <c r="D17" s="228" t="n">
        <f aca="false">D9</f>
        <v>30</v>
      </c>
      <c r="E17" s="90" t="n">
        <f aca="false">Anchor!B206</f>
        <v>8784.12</v>
      </c>
      <c r="F17" s="91" t="n">
        <f aca="false">Anchor!C206</f>
        <v>35.422</v>
      </c>
      <c r="G17" s="91" t="n">
        <f aca="false">Anchor!D206</f>
        <v>40.9176</v>
      </c>
      <c r="H17" s="92" t="n">
        <f aca="false">Anchor!E206</f>
        <v>41.7228</v>
      </c>
      <c r="I17" s="77"/>
      <c r="J17" s="90" t="n">
        <f aca="false">Test!B206</f>
        <v>8638</v>
      </c>
      <c r="K17" s="91" t="n">
        <f aca="false">Test!C206</f>
        <v>35.4436</v>
      </c>
      <c r="L17" s="91" t="n">
        <f aca="false">Test!D206</f>
        <v>40.9755</v>
      </c>
      <c r="M17" s="92" t="n">
        <f aca="false">Test!E206</f>
        <v>41.7625</v>
      </c>
      <c r="N17" s="181"/>
      <c r="O17" s="93"/>
      <c r="P17" s="94"/>
      <c r="Q17" s="94"/>
      <c r="R17" s="93"/>
      <c r="S17" s="94"/>
      <c r="T17" s="95"/>
      <c r="U17" s="181"/>
      <c r="V17" s="90" t="n">
        <f aca="false">Anchor!F206</f>
        <v>5647.4448</v>
      </c>
      <c r="W17" s="91" t="n">
        <f aca="false">Anchor!G206</f>
        <v>33.0857</v>
      </c>
      <c r="X17" s="91" t="n">
        <f aca="false">Anchor!H206</f>
        <v>40.2411</v>
      </c>
      <c r="Y17" s="91" t="n">
        <f aca="false">Anchor!I206</f>
        <v>41.5151</v>
      </c>
      <c r="Z17" s="90" t="n">
        <f aca="false">Anchor!J206</f>
        <v>27806.16</v>
      </c>
      <c r="AA17" s="91" t="n">
        <f aca="false">Anchor!K206</f>
        <v>52.52</v>
      </c>
      <c r="AB17" s="91" t="n">
        <f aca="false">Anchor!L206</f>
        <v>1388</v>
      </c>
      <c r="AC17" s="96" t="n">
        <f aca="false">Z17/3600</f>
        <v>7.72393333333333</v>
      </c>
      <c r="AD17" s="97" t="n">
        <f aca="false">E17+V17</f>
        <v>14431.5648</v>
      </c>
      <c r="AE17" s="181"/>
      <c r="AF17" s="90" t="n">
        <f aca="false">Test!F206</f>
        <v>5647.4448</v>
      </c>
      <c r="AG17" s="91" t="n">
        <f aca="false">Test!G206</f>
        <v>33.0857</v>
      </c>
      <c r="AH17" s="91" t="n">
        <f aca="false">Test!H206</f>
        <v>40.2411</v>
      </c>
      <c r="AI17" s="91" t="n">
        <f aca="false">Test!I206</f>
        <v>41.5151</v>
      </c>
      <c r="AJ17" s="90" t="n">
        <f aca="false">Test!J206</f>
        <v>30792.73</v>
      </c>
      <c r="AK17" s="91" t="n">
        <f aca="false">Test!K206</f>
        <v>55.16</v>
      </c>
      <c r="AL17" s="91" t="n">
        <f aca="false">Test!L206</f>
        <v>1435</v>
      </c>
      <c r="AM17" s="96" t="n">
        <f aca="false">AJ17/3600</f>
        <v>8.55353611111111</v>
      </c>
      <c r="AN17" s="97" t="n">
        <f aca="false">J17+AF17</f>
        <v>14285.4448</v>
      </c>
      <c r="AO17" s="78"/>
      <c r="AP17" s="78"/>
      <c r="AQ17" s="98" t="n">
        <f aca="false">AJ17/Z17</f>
        <v>1.1074067760525</v>
      </c>
      <c r="AR17" s="99" t="n">
        <f aca="false">AK17/AA17</f>
        <v>1.05026656511805</v>
      </c>
      <c r="AS17" s="100" t="n">
        <f aca="false">AL17/AB17</f>
        <v>1.03386167146974</v>
      </c>
      <c r="AT17" s="44"/>
      <c r="AU17" s="101" t="n">
        <f aca="false">ABS(V17-AF17)+ABS(W17-AG17)+ABS(X17-AH17)+ABS(Y17-AI17)</f>
        <v>0</v>
      </c>
      <c r="AV17" s="140"/>
      <c r="AW17" s="137"/>
      <c r="AX17" s="181"/>
      <c r="AY17" s="137"/>
      <c r="AZ17" s="137"/>
      <c r="BA17" s="137"/>
    </row>
    <row r="18" customFormat="false" ht="12" hidden="false" customHeight="false" outlineLevel="0" collapsed="false">
      <c r="A18" s="228"/>
      <c r="B18" s="244"/>
      <c r="C18" s="223" t="n">
        <f aca="false">C10</f>
        <v>30</v>
      </c>
      <c r="D18" s="228" t="n">
        <f aca="false">D10</f>
        <v>32</v>
      </c>
      <c r="E18" s="90" t="n">
        <f aca="false">Anchor!B207</f>
        <v>4675.1888</v>
      </c>
      <c r="F18" s="91" t="n">
        <f aca="false">Anchor!C207</f>
        <v>33.8817</v>
      </c>
      <c r="G18" s="91" t="n">
        <f aca="false">Anchor!D207</f>
        <v>40.1094</v>
      </c>
      <c r="H18" s="92" t="n">
        <f aca="false">Anchor!E207</f>
        <v>41.0452</v>
      </c>
      <c r="I18" s="77"/>
      <c r="J18" s="90" t="n">
        <f aca="false">Test!B207</f>
        <v>4651.1168</v>
      </c>
      <c r="K18" s="91" t="n">
        <f aca="false">Test!C207</f>
        <v>33.9291</v>
      </c>
      <c r="L18" s="91" t="n">
        <f aca="false">Test!D207</f>
        <v>40.1483</v>
      </c>
      <c r="M18" s="92" t="n">
        <f aca="false">Test!E207</f>
        <v>41.074</v>
      </c>
      <c r="N18" s="181"/>
      <c r="O18" s="93"/>
      <c r="P18" s="94"/>
      <c r="Q18" s="94"/>
      <c r="R18" s="93"/>
      <c r="S18" s="94"/>
      <c r="T18" s="95"/>
      <c r="U18" s="181"/>
      <c r="V18" s="90" t="n">
        <f aca="false">Anchor!F207</f>
        <v>5647.4448</v>
      </c>
      <c r="W18" s="91" t="n">
        <f aca="false">Anchor!G207</f>
        <v>33.0857</v>
      </c>
      <c r="X18" s="91" t="n">
        <f aca="false">Anchor!H207</f>
        <v>40.2411</v>
      </c>
      <c r="Y18" s="91" t="n">
        <f aca="false">Anchor!I207</f>
        <v>41.5151</v>
      </c>
      <c r="Z18" s="90" t="n">
        <f aca="false">Anchor!J207</f>
        <v>29045.59</v>
      </c>
      <c r="AA18" s="91" t="n">
        <f aca="false">Anchor!K207</f>
        <v>57.44</v>
      </c>
      <c r="AB18" s="91" t="n">
        <f aca="false">Anchor!L207</f>
        <v>1399</v>
      </c>
      <c r="AC18" s="96" t="n">
        <f aca="false">Z18/3600</f>
        <v>8.06821944444445</v>
      </c>
      <c r="AD18" s="97" t="n">
        <f aca="false">E18+V18</f>
        <v>10322.6336</v>
      </c>
      <c r="AE18" s="181"/>
      <c r="AF18" s="90" t="n">
        <f aca="false">Test!F207</f>
        <v>5647.4448</v>
      </c>
      <c r="AG18" s="91" t="n">
        <f aca="false">Test!G207</f>
        <v>33.0857</v>
      </c>
      <c r="AH18" s="91" t="n">
        <f aca="false">Test!H207</f>
        <v>40.2411</v>
      </c>
      <c r="AI18" s="91" t="n">
        <f aca="false">Test!I207</f>
        <v>41.5151</v>
      </c>
      <c r="AJ18" s="90" t="n">
        <f aca="false">Test!J207</f>
        <v>23132.42</v>
      </c>
      <c r="AK18" s="91" t="n">
        <f aca="false">Test!K207</f>
        <v>46.19</v>
      </c>
      <c r="AL18" s="91" t="n">
        <f aca="false">Test!L207</f>
        <v>1423</v>
      </c>
      <c r="AM18" s="96" t="n">
        <f aca="false">AJ18/3600</f>
        <v>6.42567222222222</v>
      </c>
      <c r="AN18" s="97" t="n">
        <f aca="false">J18+AF18</f>
        <v>10298.5616</v>
      </c>
      <c r="AO18" s="78"/>
      <c r="AP18" s="78"/>
      <c r="AQ18" s="98" t="n">
        <f aca="false">AJ18/Z18</f>
        <v>0.79641763172998</v>
      </c>
      <c r="AR18" s="99" t="n">
        <f aca="false">AK18/AA18</f>
        <v>0.804143454038997</v>
      </c>
      <c r="AS18" s="100" t="n">
        <f aca="false">AL18/AB18</f>
        <v>1.01715511079342</v>
      </c>
      <c r="AT18" s="44"/>
      <c r="AU18" s="101" t="n">
        <f aca="false">ABS(V18-AF18)+ABS(W18-AG18)+ABS(X18-AH18)+ABS(Y18-AI18)</f>
        <v>0</v>
      </c>
      <c r="AV18" s="140"/>
      <c r="AW18" s="137"/>
      <c r="AX18" s="181"/>
      <c r="AY18" s="137"/>
      <c r="AZ18" s="137"/>
      <c r="BA18" s="137"/>
    </row>
    <row r="19" customFormat="false" ht="12.75" hidden="false" customHeight="false" outlineLevel="0" collapsed="false">
      <c r="A19" s="228"/>
      <c r="B19" s="244"/>
      <c r="C19" s="245" t="n">
        <f aca="false">C11</f>
        <v>30</v>
      </c>
      <c r="D19" s="246" t="n">
        <f aca="false">D11</f>
        <v>34</v>
      </c>
      <c r="E19" s="104" t="n">
        <f aca="false">Anchor!B208</f>
        <v>1591.4608</v>
      </c>
      <c r="F19" s="105" t="n">
        <f aca="false">Anchor!C208</f>
        <v>32.5885</v>
      </c>
      <c r="G19" s="105" t="n">
        <f aca="false">Anchor!D208</f>
        <v>39.7588</v>
      </c>
      <c r="H19" s="106" t="n">
        <f aca="false">Anchor!E208</f>
        <v>40.7188</v>
      </c>
      <c r="I19" s="77"/>
      <c r="J19" s="104" t="n">
        <f aca="false">Test!B208</f>
        <v>1637.872</v>
      </c>
      <c r="K19" s="105" t="n">
        <f aca="false">Test!C208</f>
        <v>32.6354</v>
      </c>
      <c r="L19" s="105" t="n">
        <f aca="false">Test!D208</f>
        <v>39.7855</v>
      </c>
      <c r="M19" s="106" t="n">
        <f aca="false">Test!E208</f>
        <v>40.7474</v>
      </c>
      <c r="N19" s="181"/>
      <c r="O19" s="107"/>
      <c r="P19" s="108"/>
      <c r="Q19" s="108"/>
      <c r="R19" s="107"/>
      <c r="S19" s="108"/>
      <c r="T19" s="109"/>
      <c r="U19" s="181"/>
      <c r="V19" s="104" t="n">
        <f aca="false">Anchor!F208</f>
        <v>5647.4448</v>
      </c>
      <c r="W19" s="105" t="n">
        <f aca="false">Anchor!G208</f>
        <v>33.0857</v>
      </c>
      <c r="X19" s="105" t="n">
        <f aca="false">Anchor!H208</f>
        <v>40.2411</v>
      </c>
      <c r="Y19" s="105" t="n">
        <f aca="false">Anchor!I208</f>
        <v>41.5151</v>
      </c>
      <c r="Z19" s="104" t="n">
        <f aca="false">Anchor!J208</f>
        <v>29320.24</v>
      </c>
      <c r="AA19" s="105" t="n">
        <f aca="false">Anchor!K208</f>
        <v>55.44</v>
      </c>
      <c r="AB19" s="105" t="n">
        <f aca="false">Anchor!L208</f>
        <v>1387</v>
      </c>
      <c r="AC19" s="110" t="n">
        <f aca="false">Z19/3600</f>
        <v>8.14451111111111</v>
      </c>
      <c r="AD19" s="111" t="n">
        <f aca="false">E19+V19</f>
        <v>7238.9056</v>
      </c>
      <c r="AE19" s="181"/>
      <c r="AF19" s="104" t="n">
        <f aca="false">Test!F208</f>
        <v>5647.4448</v>
      </c>
      <c r="AG19" s="105" t="n">
        <f aca="false">Test!G208</f>
        <v>33.0857</v>
      </c>
      <c r="AH19" s="105" t="n">
        <f aca="false">Test!H208</f>
        <v>40.2411</v>
      </c>
      <c r="AI19" s="105" t="n">
        <f aca="false">Test!I208</f>
        <v>41.5151</v>
      </c>
      <c r="AJ19" s="104" t="n">
        <f aca="false">Test!J208</f>
        <v>29085.58</v>
      </c>
      <c r="AK19" s="105" t="n">
        <f aca="false">Test!K208</f>
        <v>51.49</v>
      </c>
      <c r="AL19" s="105" t="n">
        <f aca="false">Test!L208</f>
        <v>1435</v>
      </c>
      <c r="AM19" s="110" t="n">
        <f aca="false">AJ19/3600</f>
        <v>8.07932777777778</v>
      </c>
      <c r="AN19" s="111" t="n">
        <f aca="false">J19+AF19</f>
        <v>7285.3168</v>
      </c>
      <c r="AO19" s="78"/>
      <c r="AP19" s="78"/>
      <c r="AQ19" s="112" t="n">
        <f aca="false">AJ19/Z19</f>
        <v>0.991996654870492</v>
      </c>
      <c r="AR19" s="113" t="n">
        <f aca="false">AK19/AA19</f>
        <v>0.928751803751804</v>
      </c>
      <c r="AS19" s="114" t="n">
        <f aca="false">AL19/AB19</f>
        <v>1.03460706560923</v>
      </c>
      <c r="AT19" s="44"/>
      <c r="AU19" s="101" t="n">
        <f aca="false">ABS(V19-AF19)+ABS(W19-AG19)+ABS(X19-AH19)+ABS(Y19-AI19)</f>
        <v>0</v>
      </c>
      <c r="AV19" s="140"/>
      <c r="AW19" s="137"/>
      <c r="AX19" s="181"/>
      <c r="AY19" s="137"/>
      <c r="AZ19" s="137"/>
      <c r="BA19" s="137"/>
    </row>
    <row r="20" customFormat="false" ht="12" hidden="false" customHeight="false" outlineLevel="0" collapsed="false">
      <c r="A20" s="241" t="s">
        <v>10</v>
      </c>
      <c r="B20" s="242" t="s">
        <v>72</v>
      </c>
      <c r="C20" s="243" t="n">
        <f aca="false">C12</f>
        <v>26</v>
      </c>
      <c r="D20" s="241" t="n">
        <f aca="false">D12</f>
        <v>24</v>
      </c>
      <c r="E20" s="74" t="n">
        <f aca="false">Anchor!B209</f>
        <v>3477.1736</v>
      </c>
      <c r="F20" s="75" t="n">
        <f aca="false">Anchor!C209</f>
        <v>40.801</v>
      </c>
      <c r="G20" s="75" t="n">
        <f aca="false">Anchor!D209</f>
        <v>42.5462</v>
      </c>
      <c r="H20" s="76" t="n">
        <f aca="false">Anchor!E209</f>
        <v>43.8507</v>
      </c>
      <c r="I20" s="77"/>
      <c r="J20" s="74" t="n">
        <f aca="false">Test!B209</f>
        <v>3446.164</v>
      </c>
      <c r="K20" s="75" t="n">
        <f aca="false">Test!C209</f>
        <v>40.8085</v>
      </c>
      <c r="L20" s="75" t="n">
        <f aca="false">Test!D209</f>
        <v>42.5554</v>
      </c>
      <c r="M20" s="76" t="n">
        <f aca="false">Test!E209</f>
        <v>43.8625</v>
      </c>
      <c r="N20" s="181"/>
      <c r="O20" s="79" t="e">
        <f aca="false">bdrate($AD20:$AD23,F20:F23,$AN20:$AN23,K20:K23)</f>
        <v>#VALUE!</v>
      </c>
      <c r="P20" s="80" t="e">
        <f aca="false">bdrate($AD20:$AD23,G20:G23,$AN20:$AN23,L20:L23)</f>
        <v>#VALUE!</v>
      </c>
      <c r="Q20" s="80" t="e">
        <f aca="false">bdrate($AD20:$AD23,H20:H23,$AN20:$AN23,M20:M23)</f>
        <v>#VALUE!</v>
      </c>
      <c r="R20" s="79" t="e">
        <f aca="false">bdrate($E20:$E23,F20:F23,$J20:$J23,K20:K23)</f>
        <v>#VALUE!</v>
      </c>
      <c r="S20" s="80" t="e">
        <f aca="false">bdrate($E20:$E23,G20:G23,$J20:$J23,L20:L23)</f>
        <v>#VALUE!</v>
      </c>
      <c r="T20" s="81" t="e">
        <f aca="false">bdrate($E20:$E23,H20:H23,$J20:$J23,M20:M23)</f>
        <v>#VALUE!</v>
      </c>
      <c r="U20" s="181"/>
      <c r="V20" s="74" t="n">
        <f aca="false">Anchor!F209</f>
        <v>1249.0912</v>
      </c>
      <c r="W20" s="75" t="n">
        <f aca="false">Anchor!G209</f>
        <v>38.9312</v>
      </c>
      <c r="X20" s="75" t="n">
        <f aca="false">Anchor!H209</f>
        <v>41.3062</v>
      </c>
      <c r="Y20" s="75" t="n">
        <f aca="false">Anchor!I209</f>
        <v>42.5268</v>
      </c>
      <c r="Z20" s="74" t="n">
        <f aca="false">Anchor!J209</f>
        <v>22780.63</v>
      </c>
      <c r="AA20" s="75" t="n">
        <f aca="false">Anchor!K209</f>
        <v>36.23</v>
      </c>
      <c r="AB20" s="75" t="n">
        <f aca="false">Anchor!L209</f>
        <v>785</v>
      </c>
      <c r="AC20" s="82" t="n">
        <f aca="false">Z20/3600</f>
        <v>6.32795277777778</v>
      </c>
      <c r="AD20" s="83" t="n">
        <f aca="false">E20+V20</f>
        <v>4726.2648</v>
      </c>
      <c r="AE20" s="181"/>
      <c r="AF20" s="74" t="n">
        <f aca="false">Test!F209</f>
        <v>1249.0912</v>
      </c>
      <c r="AG20" s="75" t="n">
        <f aca="false">Test!G209</f>
        <v>38.9312</v>
      </c>
      <c r="AH20" s="75" t="n">
        <f aca="false">Test!H209</f>
        <v>41.3062</v>
      </c>
      <c r="AI20" s="75" t="n">
        <f aca="false">Test!I209</f>
        <v>42.5268</v>
      </c>
      <c r="AJ20" s="74" t="n">
        <f aca="false">Test!J209</f>
        <v>18545.4</v>
      </c>
      <c r="AK20" s="75" t="n">
        <f aca="false">Test!K209</f>
        <v>36.08</v>
      </c>
      <c r="AL20" s="75" t="n">
        <f aca="false">Test!L209</f>
        <v>792</v>
      </c>
      <c r="AM20" s="82" t="n">
        <f aca="false">AJ20/3600</f>
        <v>5.1515</v>
      </c>
      <c r="AN20" s="83" t="n">
        <f aca="false">J20+AF20</f>
        <v>4695.2552</v>
      </c>
      <c r="AO20" s="78"/>
      <c r="AP20" s="78"/>
      <c r="AQ20" s="84" t="n">
        <f aca="false">AJ20/Z20</f>
        <v>0.814086353186896</v>
      </c>
      <c r="AR20" s="85" t="n">
        <f aca="false">AK20/AA20</f>
        <v>0.995859784708805</v>
      </c>
      <c r="AS20" s="86" t="n">
        <f aca="false">AL20/AB20</f>
        <v>1.00891719745223</v>
      </c>
      <c r="AT20" s="44"/>
      <c r="AU20" s="87" t="n">
        <f aca="false">ABS(V20-AF20)+ABS(W20-AG20)+ABS(X20-AH20)+ABS(Y20-AI20)</f>
        <v>0</v>
      </c>
      <c r="AV20" s="140"/>
      <c r="AW20" s="137"/>
      <c r="AX20" s="181"/>
      <c r="AY20" s="137"/>
      <c r="AZ20" s="137"/>
      <c r="BA20" s="137"/>
    </row>
    <row r="21" customFormat="false" ht="12" hidden="false" customHeight="false" outlineLevel="0" collapsed="false">
      <c r="A21" s="228" t="s">
        <v>73</v>
      </c>
      <c r="B21" s="244"/>
      <c r="C21" s="223" t="n">
        <f aca="false">C13</f>
        <v>26</v>
      </c>
      <c r="D21" s="228" t="n">
        <f aca="false">D13</f>
        <v>26</v>
      </c>
      <c r="E21" s="90" t="n">
        <f aca="false">Anchor!B210</f>
        <v>2246.772</v>
      </c>
      <c r="F21" s="91" t="n">
        <f aca="false">Anchor!C210</f>
        <v>39.9118</v>
      </c>
      <c r="G21" s="91" t="n">
        <f aca="false">Anchor!D210</f>
        <v>41.7878</v>
      </c>
      <c r="H21" s="92" t="n">
        <f aca="false">Anchor!E210</f>
        <v>42.9404</v>
      </c>
      <c r="I21" s="77"/>
      <c r="J21" s="90" t="n">
        <f aca="false">Test!B210</f>
        <v>2219.0648</v>
      </c>
      <c r="K21" s="91" t="n">
        <f aca="false">Test!C210</f>
        <v>39.9209</v>
      </c>
      <c r="L21" s="91" t="n">
        <f aca="false">Test!D210</f>
        <v>41.8081</v>
      </c>
      <c r="M21" s="92" t="n">
        <f aca="false">Test!E210</f>
        <v>42.964</v>
      </c>
      <c r="N21" s="181"/>
      <c r="O21" s="93"/>
      <c r="P21" s="94"/>
      <c r="Q21" s="94"/>
      <c r="R21" s="93"/>
      <c r="S21" s="94"/>
      <c r="T21" s="95"/>
      <c r="U21" s="181"/>
      <c r="V21" s="90" t="n">
        <f aca="false">Anchor!F210</f>
        <v>1249.0912</v>
      </c>
      <c r="W21" s="91" t="n">
        <f aca="false">Anchor!G210</f>
        <v>38.9312</v>
      </c>
      <c r="X21" s="91" t="n">
        <f aca="false">Anchor!H210</f>
        <v>41.3062</v>
      </c>
      <c r="Y21" s="91" t="n">
        <f aca="false">Anchor!I210</f>
        <v>42.5268</v>
      </c>
      <c r="Z21" s="90" t="n">
        <f aca="false">Anchor!J210</f>
        <v>22052.42</v>
      </c>
      <c r="AA21" s="91" t="n">
        <f aca="false">Anchor!K210</f>
        <v>38.56</v>
      </c>
      <c r="AB21" s="91" t="n">
        <f aca="false">Anchor!L210</f>
        <v>785</v>
      </c>
      <c r="AC21" s="96" t="n">
        <f aca="false">Z21/3600</f>
        <v>6.12567222222222</v>
      </c>
      <c r="AD21" s="97" t="n">
        <f aca="false">E21+V21</f>
        <v>3495.8632</v>
      </c>
      <c r="AE21" s="181"/>
      <c r="AF21" s="90" t="n">
        <f aca="false">Test!F210</f>
        <v>1249.0912</v>
      </c>
      <c r="AG21" s="91" t="n">
        <f aca="false">Test!G210</f>
        <v>38.9312</v>
      </c>
      <c r="AH21" s="91" t="n">
        <f aca="false">Test!H210</f>
        <v>41.3062</v>
      </c>
      <c r="AI21" s="91" t="n">
        <f aca="false">Test!I210</f>
        <v>42.5268</v>
      </c>
      <c r="AJ21" s="90" t="n">
        <f aca="false">Test!J210</f>
        <v>17929.39</v>
      </c>
      <c r="AK21" s="91" t="n">
        <f aca="false">Test!K210</f>
        <v>34.73</v>
      </c>
      <c r="AL21" s="91" t="n">
        <f aca="false">Test!L210</f>
        <v>792</v>
      </c>
      <c r="AM21" s="96" t="n">
        <f aca="false">AJ21/3600</f>
        <v>4.98038611111111</v>
      </c>
      <c r="AN21" s="97" t="n">
        <f aca="false">J21+AF21</f>
        <v>3468.156</v>
      </c>
      <c r="AO21" s="78"/>
      <c r="AP21" s="78"/>
      <c r="AQ21" s="98" t="n">
        <f aca="false">AJ21/Z21</f>
        <v>0.813035031982884</v>
      </c>
      <c r="AR21" s="99" t="n">
        <f aca="false">AK21/AA21</f>
        <v>0.900674273858921</v>
      </c>
      <c r="AS21" s="100" t="n">
        <f aca="false">AL21/AB21</f>
        <v>1.00891719745223</v>
      </c>
      <c r="AT21" s="44"/>
      <c r="AU21" s="101" t="n">
        <f aca="false">ABS(V21-AF21)+ABS(W21-AG21)+ABS(X21-AH21)+ABS(Y21-AI21)</f>
        <v>0</v>
      </c>
      <c r="AV21" s="140"/>
      <c r="AW21" s="137"/>
      <c r="AX21" s="181"/>
      <c r="AY21" s="137"/>
      <c r="AZ21" s="137"/>
      <c r="BA21" s="137"/>
    </row>
    <row r="22" customFormat="false" ht="12" hidden="false" customHeight="false" outlineLevel="0" collapsed="false">
      <c r="A22" s="228"/>
      <c r="B22" s="244"/>
      <c r="C22" s="223" t="n">
        <f aca="false">C14</f>
        <v>26</v>
      </c>
      <c r="D22" s="228" t="n">
        <f aca="false">D14</f>
        <v>28</v>
      </c>
      <c r="E22" s="90" t="n">
        <f aca="false">Anchor!B211</f>
        <v>1170.9832</v>
      </c>
      <c r="F22" s="91" t="n">
        <f aca="false">Anchor!C211</f>
        <v>38.8037</v>
      </c>
      <c r="G22" s="91" t="n">
        <f aca="false">Anchor!D211</f>
        <v>41.1026</v>
      </c>
      <c r="H22" s="92" t="n">
        <f aca="false">Anchor!E211</f>
        <v>42.1847</v>
      </c>
      <c r="I22" s="77"/>
      <c r="J22" s="90" t="n">
        <f aca="false">Test!B211</f>
        <v>1154.6736</v>
      </c>
      <c r="K22" s="91" t="n">
        <f aca="false">Test!C211</f>
        <v>38.8171</v>
      </c>
      <c r="L22" s="91" t="n">
        <f aca="false">Test!D211</f>
        <v>41.1276</v>
      </c>
      <c r="M22" s="92" t="n">
        <f aca="false">Test!E211</f>
        <v>42.2065</v>
      </c>
      <c r="N22" s="181"/>
      <c r="O22" s="93"/>
      <c r="P22" s="94"/>
      <c r="Q22" s="94"/>
      <c r="R22" s="93"/>
      <c r="S22" s="94"/>
      <c r="T22" s="95"/>
      <c r="U22" s="181"/>
      <c r="V22" s="90" t="n">
        <f aca="false">Anchor!F211</f>
        <v>1249.0912</v>
      </c>
      <c r="W22" s="91" t="n">
        <f aca="false">Anchor!G211</f>
        <v>38.9312</v>
      </c>
      <c r="X22" s="91" t="n">
        <f aca="false">Anchor!H211</f>
        <v>41.3062</v>
      </c>
      <c r="Y22" s="91" t="n">
        <f aca="false">Anchor!I211</f>
        <v>42.5268</v>
      </c>
      <c r="Z22" s="90" t="n">
        <f aca="false">Anchor!J211</f>
        <v>22152.26</v>
      </c>
      <c r="AA22" s="91" t="n">
        <f aca="false">Anchor!K211</f>
        <v>34.4</v>
      </c>
      <c r="AB22" s="91" t="n">
        <f aca="false">Anchor!L211</f>
        <v>785</v>
      </c>
      <c r="AC22" s="96" t="n">
        <f aca="false">Z22/3600</f>
        <v>6.15340555555556</v>
      </c>
      <c r="AD22" s="97" t="n">
        <f aca="false">E22+V22</f>
        <v>2420.0744</v>
      </c>
      <c r="AE22" s="181"/>
      <c r="AF22" s="90" t="n">
        <f aca="false">Test!F211</f>
        <v>1249.0912</v>
      </c>
      <c r="AG22" s="91" t="n">
        <f aca="false">Test!G211</f>
        <v>38.9312</v>
      </c>
      <c r="AH22" s="91" t="n">
        <f aca="false">Test!H211</f>
        <v>41.3062</v>
      </c>
      <c r="AI22" s="91" t="n">
        <f aca="false">Test!I211</f>
        <v>42.5268</v>
      </c>
      <c r="AJ22" s="90" t="n">
        <f aca="false">Test!J211</f>
        <v>22184.6</v>
      </c>
      <c r="AK22" s="91" t="n">
        <f aca="false">Test!K211</f>
        <v>40.79</v>
      </c>
      <c r="AL22" s="91" t="n">
        <f aca="false">Test!L211</f>
        <v>803</v>
      </c>
      <c r="AM22" s="96" t="n">
        <f aca="false">AJ22/3600</f>
        <v>6.16238888888889</v>
      </c>
      <c r="AN22" s="97" t="n">
        <f aca="false">J22+AF22</f>
        <v>2403.7648</v>
      </c>
      <c r="AO22" s="78"/>
      <c r="AP22" s="78"/>
      <c r="AQ22" s="98" t="n">
        <f aca="false">AJ22/Z22</f>
        <v>1.00145989619118</v>
      </c>
      <c r="AR22" s="99" t="n">
        <f aca="false">AK22/AA22</f>
        <v>1.18575581395349</v>
      </c>
      <c r="AS22" s="100" t="n">
        <f aca="false">AL22/AB22</f>
        <v>1.02292993630573</v>
      </c>
      <c r="AT22" s="44"/>
      <c r="AU22" s="101" t="n">
        <f aca="false">ABS(V22-AF22)+ABS(W22-AG22)+ABS(X22-AH22)+ABS(Y22-AI22)</f>
        <v>0</v>
      </c>
      <c r="AV22" s="140"/>
      <c r="AW22" s="137"/>
      <c r="AX22" s="181"/>
      <c r="AY22" s="137"/>
      <c r="AZ22" s="137"/>
      <c r="BA22" s="137"/>
    </row>
    <row r="23" customFormat="false" ht="12.75" hidden="false" customHeight="false" outlineLevel="0" collapsed="false">
      <c r="A23" s="228"/>
      <c r="B23" s="244"/>
      <c r="C23" s="245" t="n">
        <f aca="false">C15</f>
        <v>26</v>
      </c>
      <c r="D23" s="246" t="n">
        <f aca="false">D15</f>
        <v>30</v>
      </c>
      <c r="E23" s="104" t="n">
        <f aca="false">Anchor!B212</f>
        <v>419.5744</v>
      </c>
      <c r="F23" s="105" t="n">
        <f aca="false">Anchor!C212</f>
        <v>37.8382</v>
      </c>
      <c r="G23" s="105" t="n">
        <f aca="false">Anchor!D212</f>
        <v>40.659</v>
      </c>
      <c r="H23" s="106" t="n">
        <f aca="false">Anchor!E212</f>
        <v>41.7572</v>
      </c>
      <c r="I23" s="77"/>
      <c r="J23" s="104" t="n">
        <f aca="false">Test!B212</f>
        <v>417.3472</v>
      </c>
      <c r="K23" s="105" t="n">
        <f aca="false">Test!C212</f>
        <v>37.8554</v>
      </c>
      <c r="L23" s="105" t="n">
        <f aca="false">Test!D212</f>
        <v>40.6752</v>
      </c>
      <c r="M23" s="106" t="n">
        <f aca="false">Test!E212</f>
        <v>41.7772</v>
      </c>
      <c r="N23" s="181"/>
      <c r="O23" s="107"/>
      <c r="P23" s="108"/>
      <c r="Q23" s="108"/>
      <c r="R23" s="107"/>
      <c r="S23" s="108"/>
      <c r="T23" s="109"/>
      <c r="U23" s="181"/>
      <c r="V23" s="104" t="n">
        <f aca="false">Anchor!F212</f>
        <v>1249.0912</v>
      </c>
      <c r="W23" s="105" t="n">
        <f aca="false">Anchor!G212</f>
        <v>38.9312</v>
      </c>
      <c r="X23" s="105" t="n">
        <f aca="false">Anchor!H212</f>
        <v>41.3062</v>
      </c>
      <c r="Y23" s="105" t="n">
        <f aca="false">Anchor!I212</f>
        <v>42.5268</v>
      </c>
      <c r="Z23" s="104" t="n">
        <f aca="false">Anchor!J212</f>
        <v>23329.38</v>
      </c>
      <c r="AA23" s="105" t="n">
        <f aca="false">Anchor!K212</f>
        <v>37.26</v>
      </c>
      <c r="AB23" s="105" t="n">
        <f aca="false">Anchor!L212</f>
        <v>785</v>
      </c>
      <c r="AC23" s="110" t="n">
        <f aca="false">Z23/3600</f>
        <v>6.48038333333333</v>
      </c>
      <c r="AD23" s="111" t="n">
        <f aca="false">E23+V23</f>
        <v>1668.6656</v>
      </c>
      <c r="AE23" s="181"/>
      <c r="AF23" s="104" t="n">
        <f aca="false">Test!F212</f>
        <v>1249.0912</v>
      </c>
      <c r="AG23" s="105" t="n">
        <f aca="false">Test!G212</f>
        <v>38.9312</v>
      </c>
      <c r="AH23" s="105" t="n">
        <f aca="false">Test!H212</f>
        <v>41.3062</v>
      </c>
      <c r="AI23" s="105" t="n">
        <f aca="false">Test!I212</f>
        <v>42.5268</v>
      </c>
      <c r="AJ23" s="104" t="n">
        <f aca="false">Test!J212</f>
        <v>16486.41</v>
      </c>
      <c r="AK23" s="105" t="n">
        <f aca="false">Test!K212</f>
        <v>34.51</v>
      </c>
      <c r="AL23" s="105" t="n">
        <f aca="false">Test!L212</f>
        <v>791</v>
      </c>
      <c r="AM23" s="110" t="n">
        <f aca="false">AJ23/3600</f>
        <v>4.57955833333333</v>
      </c>
      <c r="AN23" s="111" t="n">
        <f aca="false">J23+AF23</f>
        <v>1666.4384</v>
      </c>
      <c r="AO23" s="78"/>
      <c r="AP23" s="78"/>
      <c r="AQ23" s="112" t="n">
        <f aca="false">AJ23/Z23</f>
        <v>0.706680160381459</v>
      </c>
      <c r="AR23" s="113" t="n">
        <f aca="false">AK23/AA23</f>
        <v>0.926194310252281</v>
      </c>
      <c r="AS23" s="114" t="n">
        <f aca="false">AL23/AB23</f>
        <v>1.00764331210191</v>
      </c>
      <c r="AT23" s="44"/>
      <c r="AU23" s="115" t="n">
        <f aca="false">ABS(V23-AF23)+ABS(W23-AG23)+ABS(X23-AH23)+ABS(Y23-AI23)</f>
        <v>0</v>
      </c>
      <c r="AV23" s="140"/>
      <c r="AW23" s="137"/>
      <c r="AX23" s="181"/>
      <c r="AY23" s="137"/>
      <c r="AZ23" s="137"/>
      <c r="BA23" s="137"/>
    </row>
    <row r="24" customFormat="false" ht="12" hidden="false" customHeight="false" outlineLevel="0" collapsed="false">
      <c r="A24" s="228"/>
      <c r="B24" s="244"/>
      <c r="C24" s="243" t="n">
        <f aca="false">C16</f>
        <v>30</v>
      </c>
      <c r="D24" s="241" t="n">
        <f aca="false">D16</f>
        <v>28</v>
      </c>
      <c r="E24" s="74" t="n">
        <f aca="false">Anchor!B213</f>
        <v>1903.3408</v>
      </c>
      <c r="F24" s="75" t="n">
        <f aca="false">Anchor!C213</f>
        <v>39.0439</v>
      </c>
      <c r="G24" s="75" t="n">
        <f aca="false">Anchor!D213</f>
        <v>41.2452</v>
      </c>
      <c r="H24" s="76" t="n">
        <f aca="false">Anchor!E213</f>
        <v>42.3726</v>
      </c>
      <c r="I24" s="77"/>
      <c r="J24" s="74" t="n">
        <f aca="false">Test!B213</f>
        <v>1881.2464</v>
      </c>
      <c r="K24" s="75" t="n">
        <f aca="false">Test!C213</f>
        <v>39.0493</v>
      </c>
      <c r="L24" s="75" t="n">
        <f aca="false">Test!D213</f>
        <v>41.2532</v>
      </c>
      <c r="M24" s="76" t="n">
        <f aca="false">Test!E213</f>
        <v>42.3855</v>
      </c>
      <c r="N24" s="181"/>
      <c r="O24" s="79" t="e">
        <f aca="false">bdrate($AD24:$AD27,F24:F27,$AN24:$AN27,K24:K27)</f>
        <v>#VALUE!</v>
      </c>
      <c r="P24" s="80" t="e">
        <f aca="false">bdrate($AD24:$AD27,G24:G27,$AN24:$AN27,L24:L27)</f>
        <v>#VALUE!</v>
      </c>
      <c r="Q24" s="80" t="e">
        <f aca="false">bdrate($AD24:$AD27,H24:H27,$AN24:$AN27,M24:M27)</f>
        <v>#VALUE!</v>
      </c>
      <c r="R24" s="79" t="e">
        <f aca="false">bdrate($E24:$E27,F24:F27,$J24:$J27,K24:K27)</f>
        <v>#VALUE!</v>
      </c>
      <c r="S24" s="80" t="e">
        <f aca="false">bdrate($E24:$E27,G24:G27,$J24:$J27,L24:L27)</f>
        <v>#VALUE!</v>
      </c>
      <c r="T24" s="81" t="e">
        <f aca="false">bdrate($E24:$E27,H24:H27,$J24:$J27,M24:M27)</f>
        <v>#VALUE!</v>
      </c>
      <c r="U24" s="181"/>
      <c r="V24" s="74" t="n">
        <f aca="false">Anchor!F213</f>
        <v>671.5512</v>
      </c>
      <c r="W24" s="75" t="n">
        <f aca="false">Anchor!G213</f>
        <v>36.2309</v>
      </c>
      <c r="X24" s="75" t="n">
        <f aca="false">Anchor!H213</f>
        <v>40.1544</v>
      </c>
      <c r="Y24" s="75" t="n">
        <f aca="false">Anchor!I213</f>
        <v>41.6208</v>
      </c>
      <c r="Z24" s="74" t="n">
        <f aca="false">Anchor!J213</f>
        <v>21324.03</v>
      </c>
      <c r="AA24" s="75" t="n">
        <f aca="false">Anchor!K213</f>
        <v>42.4</v>
      </c>
      <c r="AB24" s="75" t="n">
        <f aca="false">Anchor!L213</f>
        <v>773</v>
      </c>
      <c r="AC24" s="82" t="n">
        <f aca="false">Z24/3600</f>
        <v>5.92334166666667</v>
      </c>
      <c r="AD24" s="83" t="n">
        <f aca="false">E24+V24</f>
        <v>2574.892</v>
      </c>
      <c r="AE24" s="181"/>
      <c r="AF24" s="74" t="n">
        <f aca="false">Test!F213</f>
        <v>671.5512</v>
      </c>
      <c r="AG24" s="75" t="n">
        <f aca="false">Test!G213</f>
        <v>36.2309</v>
      </c>
      <c r="AH24" s="75" t="n">
        <f aca="false">Test!H213</f>
        <v>40.1544</v>
      </c>
      <c r="AI24" s="75" t="n">
        <f aca="false">Test!I213</f>
        <v>41.6208</v>
      </c>
      <c r="AJ24" s="74" t="n">
        <f aca="false">Test!J213</f>
        <v>21067.41</v>
      </c>
      <c r="AK24" s="75" t="n">
        <f aca="false">Test!K213</f>
        <v>32.58</v>
      </c>
      <c r="AL24" s="75" t="n">
        <f aca="false">Test!L213</f>
        <v>803</v>
      </c>
      <c r="AM24" s="82" t="n">
        <f aca="false">AJ24/3600</f>
        <v>5.85205833333333</v>
      </c>
      <c r="AN24" s="83" t="n">
        <f aca="false">J24+AF24</f>
        <v>2552.7976</v>
      </c>
      <c r="AO24" s="78"/>
      <c r="AP24" s="78"/>
      <c r="AQ24" s="84" t="n">
        <f aca="false">AJ24/Z24</f>
        <v>0.987965689412367</v>
      </c>
      <c r="AR24" s="85" t="n">
        <f aca="false">AK24/AA24</f>
        <v>0.768396226415094</v>
      </c>
      <c r="AS24" s="86" t="n">
        <f aca="false">AL24/AB24</f>
        <v>1.03880983182406</v>
      </c>
      <c r="AT24" s="44"/>
      <c r="AU24" s="101" t="n">
        <f aca="false">ABS(V24-AF24)+ABS(W24-AG24)+ABS(X24-AH24)+ABS(Y24-AI24)</f>
        <v>0</v>
      </c>
      <c r="AV24" s="140"/>
      <c r="AW24" s="137"/>
      <c r="AX24" s="181"/>
      <c r="AY24" s="137"/>
      <c r="AZ24" s="137"/>
      <c r="BA24" s="137"/>
    </row>
    <row r="25" customFormat="false" ht="12" hidden="false" customHeight="false" outlineLevel="0" collapsed="false">
      <c r="A25" s="228"/>
      <c r="B25" s="244"/>
      <c r="C25" s="223" t="n">
        <f aca="false">C17</f>
        <v>30</v>
      </c>
      <c r="D25" s="228" t="n">
        <f aca="false">D17</f>
        <v>30</v>
      </c>
      <c r="E25" s="90" t="n">
        <f aca="false">Anchor!B214</f>
        <v>1281.9472</v>
      </c>
      <c r="F25" s="91" t="n">
        <f aca="false">Anchor!C214</f>
        <v>37.9991</v>
      </c>
      <c r="G25" s="91" t="n">
        <f aca="false">Anchor!D214</f>
        <v>40.7876</v>
      </c>
      <c r="H25" s="92" t="n">
        <f aca="false">Anchor!E214</f>
        <v>41.9095</v>
      </c>
      <c r="I25" s="77"/>
      <c r="J25" s="90" t="n">
        <f aca="false">Test!B214</f>
        <v>1263.3208</v>
      </c>
      <c r="K25" s="91" t="n">
        <f aca="false">Test!C214</f>
        <v>38.0078</v>
      </c>
      <c r="L25" s="91" t="n">
        <f aca="false">Test!D214</f>
        <v>40.8099</v>
      </c>
      <c r="M25" s="92" t="n">
        <f aca="false">Test!E214</f>
        <v>41.9366</v>
      </c>
      <c r="N25" s="181"/>
      <c r="O25" s="93"/>
      <c r="P25" s="94"/>
      <c r="Q25" s="94"/>
      <c r="R25" s="93"/>
      <c r="S25" s="94"/>
      <c r="T25" s="95"/>
      <c r="U25" s="181"/>
      <c r="V25" s="90" t="n">
        <f aca="false">Anchor!F214</f>
        <v>671.5512</v>
      </c>
      <c r="W25" s="91" t="n">
        <f aca="false">Anchor!G214</f>
        <v>36.2309</v>
      </c>
      <c r="X25" s="91" t="n">
        <f aca="false">Anchor!H214</f>
        <v>40.1544</v>
      </c>
      <c r="Y25" s="91" t="n">
        <f aca="false">Anchor!I214</f>
        <v>41.6208</v>
      </c>
      <c r="Z25" s="90" t="n">
        <f aca="false">Anchor!J214</f>
        <v>19479.93</v>
      </c>
      <c r="AA25" s="91" t="n">
        <f aca="false">Anchor!K214</f>
        <v>39.71</v>
      </c>
      <c r="AB25" s="91" t="n">
        <f aca="false">Anchor!L214</f>
        <v>785</v>
      </c>
      <c r="AC25" s="96" t="n">
        <f aca="false">Z25/3600</f>
        <v>5.41109166666667</v>
      </c>
      <c r="AD25" s="97" t="n">
        <f aca="false">E25+V25</f>
        <v>1953.4984</v>
      </c>
      <c r="AE25" s="181"/>
      <c r="AF25" s="90" t="n">
        <f aca="false">Test!F214</f>
        <v>671.5512</v>
      </c>
      <c r="AG25" s="91" t="n">
        <f aca="false">Test!G214</f>
        <v>36.2309</v>
      </c>
      <c r="AH25" s="91" t="n">
        <f aca="false">Test!H214</f>
        <v>40.1544</v>
      </c>
      <c r="AI25" s="91" t="n">
        <f aca="false">Test!I214</f>
        <v>41.6208</v>
      </c>
      <c r="AJ25" s="90" t="n">
        <f aca="false">Test!J214</f>
        <v>15599.61</v>
      </c>
      <c r="AK25" s="91" t="n">
        <f aca="false">Test!K214</f>
        <v>32.03</v>
      </c>
      <c r="AL25" s="91" t="n">
        <f aca="false">Test!L214</f>
        <v>791</v>
      </c>
      <c r="AM25" s="96" t="n">
        <f aca="false">AJ25/3600</f>
        <v>4.333225</v>
      </c>
      <c r="AN25" s="97" t="n">
        <f aca="false">J25+AF25</f>
        <v>1934.872</v>
      </c>
      <c r="AO25" s="78"/>
      <c r="AP25" s="78"/>
      <c r="AQ25" s="98" t="n">
        <f aca="false">AJ25/Z25</f>
        <v>0.800804212335465</v>
      </c>
      <c r="AR25" s="99" t="n">
        <f aca="false">AK25/AA25</f>
        <v>0.806597834298665</v>
      </c>
      <c r="AS25" s="100" t="n">
        <f aca="false">AL25/AB25</f>
        <v>1.00764331210191</v>
      </c>
      <c r="AT25" s="44"/>
      <c r="AU25" s="101" t="n">
        <f aca="false">ABS(V25-AF25)+ABS(W25-AG25)+ABS(X25-AH25)+ABS(Y25-AI25)</f>
        <v>0</v>
      </c>
      <c r="AV25" s="140"/>
      <c r="AW25" s="137"/>
      <c r="AX25" s="181"/>
      <c r="AY25" s="137"/>
      <c r="AZ25" s="137"/>
      <c r="BA25" s="137"/>
    </row>
    <row r="26" customFormat="false" ht="12" hidden="false" customHeight="false" outlineLevel="0" collapsed="false">
      <c r="A26" s="228"/>
      <c r="B26" s="244"/>
      <c r="C26" s="223" t="n">
        <f aca="false">C18</f>
        <v>30</v>
      </c>
      <c r="D26" s="228" t="n">
        <f aca="false">D18</f>
        <v>32</v>
      </c>
      <c r="E26" s="90" t="n">
        <f aca="false">Anchor!B215</f>
        <v>679.9336</v>
      </c>
      <c r="F26" s="91" t="n">
        <f aca="false">Anchor!C215</f>
        <v>36.7792</v>
      </c>
      <c r="G26" s="91" t="n">
        <f aca="false">Anchor!D215</f>
        <v>40.0836</v>
      </c>
      <c r="H26" s="92" t="n">
        <f aca="false">Anchor!E215</f>
        <v>41.2368</v>
      </c>
      <c r="I26" s="77"/>
      <c r="J26" s="90" t="n">
        <f aca="false">Test!B215</f>
        <v>668.428</v>
      </c>
      <c r="K26" s="91" t="n">
        <f aca="false">Test!C215</f>
        <v>36.7998</v>
      </c>
      <c r="L26" s="91" t="n">
        <f aca="false">Test!D215</f>
        <v>40.1059</v>
      </c>
      <c r="M26" s="92" t="n">
        <f aca="false">Test!E215</f>
        <v>41.2571</v>
      </c>
      <c r="N26" s="181"/>
      <c r="O26" s="93"/>
      <c r="P26" s="94"/>
      <c r="Q26" s="94"/>
      <c r="R26" s="93"/>
      <c r="S26" s="94"/>
      <c r="T26" s="95"/>
      <c r="U26" s="181"/>
      <c r="V26" s="90" t="n">
        <f aca="false">Anchor!F215</f>
        <v>671.5512</v>
      </c>
      <c r="W26" s="91" t="n">
        <f aca="false">Anchor!G215</f>
        <v>36.2309</v>
      </c>
      <c r="X26" s="91" t="n">
        <f aca="false">Anchor!H215</f>
        <v>40.1544</v>
      </c>
      <c r="Y26" s="91" t="n">
        <f aca="false">Anchor!I215</f>
        <v>41.6208</v>
      </c>
      <c r="Z26" s="90" t="n">
        <f aca="false">Anchor!J215</f>
        <v>19135.81</v>
      </c>
      <c r="AA26" s="91" t="n">
        <f aca="false">Anchor!K215</f>
        <v>34.2</v>
      </c>
      <c r="AB26" s="91" t="n">
        <f aca="false">Anchor!L215</f>
        <v>785</v>
      </c>
      <c r="AC26" s="96" t="n">
        <f aca="false">Z26/3600</f>
        <v>5.31550277777778</v>
      </c>
      <c r="AD26" s="97" t="n">
        <f aca="false">E26+V26</f>
        <v>1351.4848</v>
      </c>
      <c r="AE26" s="181"/>
      <c r="AF26" s="90" t="n">
        <f aca="false">Test!F215</f>
        <v>671.5512</v>
      </c>
      <c r="AG26" s="91" t="n">
        <f aca="false">Test!G215</f>
        <v>36.2309</v>
      </c>
      <c r="AH26" s="91" t="n">
        <f aca="false">Test!H215</f>
        <v>40.1544</v>
      </c>
      <c r="AI26" s="91" t="n">
        <f aca="false">Test!I215</f>
        <v>41.6208</v>
      </c>
      <c r="AJ26" s="90" t="n">
        <f aca="false">Test!J215</f>
        <v>14794.97</v>
      </c>
      <c r="AK26" s="91" t="n">
        <f aca="false">Test!K215</f>
        <v>31.6</v>
      </c>
      <c r="AL26" s="91" t="n">
        <f aca="false">Test!L215</f>
        <v>791</v>
      </c>
      <c r="AM26" s="96" t="n">
        <f aca="false">AJ26/3600</f>
        <v>4.10971388888889</v>
      </c>
      <c r="AN26" s="97" t="n">
        <f aca="false">J26+AF26</f>
        <v>1339.9792</v>
      </c>
      <c r="AO26" s="78"/>
      <c r="AP26" s="78"/>
      <c r="AQ26" s="98" t="n">
        <f aca="false">AJ26/Z26</f>
        <v>0.773156192499821</v>
      </c>
      <c r="AR26" s="99" t="n">
        <f aca="false">AK26/AA26</f>
        <v>0.923976608187135</v>
      </c>
      <c r="AS26" s="100" t="n">
        <f aca="false">AL26/AB26</f>
        <v>1.00764331210191</v>
      </c>
      <c r="AT26" s="44"/>
      <c r="AU26" s="101" t="n">
        <f aca="false">ABS(V26-AF26)+ABS(W26-AG26)+ABS(X26-AH26)+ABS(Y26-AI26)</f>
        <v>0</v>
      </c>
      <c r="AV26" s="140"/>
      <c r="AW26" s="137"/>
      <c r="AX26" s="181"/>
      <c r="AY26" s="137"/>
      <c r="AZ26" s="137"/>
      <c r="BA26" s="137"/>
    </row>
    <row r="27" customFormat="false" ht="12.75" hidden="false" customHeight="false" outlineLevel="0" collapsed="false">
      <c r="A27" s="228"/>
      <c r="B27" s="244"/>
      <c r="C27" s="245" t="n">
        <f aca="false">C19</f>
        <v>30</v>
      </c>
      <c r="D27" s="246" t="n">
        <f aca="false">D19</f>
        <v>34</v>
      </c>
      <c r="E27" s="104" t="n">
        <f aca="false">Anchor!B216</f>
        <v>231.628</v>
      </c>
      <c r="F27" s="105" t="n">
        <f aca="false">Anchor!C216</f>
        <v>35.6906</v>
      </c>
      <c r="G27" s="105" t="n">
        <f aca="false">Anchor!D216</f>
        <v>39.7288</v>
      </c>
      <c r="H27" s="106" t="n">
        <f aca="false">Anchor!E216</f>
        <v>40.9318</v>
      </c>
      <c r="I27" s="77"/>
      <c r="J27" s="104" t="n">
        <f aca="false">Test!B216</f>
        <v>231.2664</v>
      </c>
      <c r="K27" s="105" t="n">
        <f aca="false">Test!C216</f>
        <v>35.7137</v>
      </c>
      <c r="L27" s="105" t="n">
        <f aca="false">Test!D216</f>
        <v>39.7599</v>
      </c>
      <c r="M27" s="106" t="n">
        <f aca="false">Test!E216</f>
        <v>40.9613</v>
      </c>
      <c r="N27" s="181"/>
      <c r="O27" s="107"/>
      <c r="P27" s="108"/>
      <c r="Q27" s="108"/>
      <c r="R27" s="107"/>
      <c r="S27" s="108"/>
      <c r="T27" s="109"/>
      <c r="U27" s="181"/>
      <c r="V27" s="104" t="n">
        <f aca="false">Anchor!F216</f>
        <v>671.5512</v>
      </c>
      <c r="W27" s="105" t="n">
        <f aca="false">Anchor!G216</f>
        <v>36.2309</v>
      </c>
      <c r="X27" s="105" t="n">
        <f aca="false">Anchor!H216</f>
        <v>40.1544</v>
      </c>
      <c r="Y27" s="105" t="n">
        <f aca="false">Anchor!I216</f>
        <v>41.6208</v>
      </c>
      <c r="Z27" s="104" t="n">
        <f aca="false">Anchor!J216</f>
        <v>19610.88</v>
      </c>
      <c r="AA27" s="105" t="n">
        <f aca="false">Anchor!K216</f>
        <v>40.45</v>
      </c>
      <c r="AB27" s="105" t="n">
        <f aca="false">Anchor!L216</f>
        <v>773</v>
      </c>
      <c r="AC27" s="110" t="n">
        <f aca="false">Z27/3600</f>
        <v>5.44746666666667</v>
      </c>
      <c r="AD27" s="111" t="n">
        <f aca="false">E27+V27</f>
        <v>903.1792</v>
      </c>
      <c r="AE27" s="181"/>
      <c r="AF27" s="104" t="n">
        <f aca="false">Test!F216</f>
        <v>671.5512</v>
      </c>
      <c r="AG27" s="105" t="n">
        <f aca="false">Test!G216</f>
        <v>36.2309</v>
      </c>
      <c r="AH27" s="105" t="n">
        <f aca="false">Test!H216</f>
        <v>40.1544</v>
      </c>
      <c r="AI27" s="105" t="n">
        <f aca="false">Test!I216</f>
        <v>41.6208</v>
      </c>
      <c r="AJ27" s="104" t="n">
        <f aca="false">Test!J216</f>
        <v>14451.89</v>
      </c>
      <c r="AK27" s="105" t="n">
        <f aca="false">Test!K216</f>
        <v>30.76</v>
      </c>
      <c r="AL27" s="105" t="n">
        <f aca="false">Test!L216</f>
        <v>803</v>
      </c>
      <c r="AM27" s="110" t="n">
        <f aca="false">AJ27/3600</f>
        <v>4.01441388888889</v>
      </c>
      <c r="AN27" s="111" t="n">
        <f aca="false">J27+AF27</f>
        <v>902.8176</v>
      </c>
      <c r="AO27" s="78"/>
      <c r="AP27" s="78"/>
      <c r="AQ27" s="112" t="n">
        <f aca="false">AJ27/Z27</f>
        <v>0.736932253932511</v>
      </c>
      <c r="AR27" s="113" t="n">
        <f aca="false">AK27/AA27</f>
        <v>0.76044499381953</v>
      </c>
      <c r="AS27" s="114" t="n">
        <f aca="false">AL27/AB27</f>
        <v>1.03880983182406</v>
      </c>
      <c r="AT27" s="44"/>
      <c r="AU27" s="101" t="n">
        <f aca="false">ABS(V27-AF27)+ABS(W27-AG27)+ABS(X27-AH27)+ABS(Y27-AI27)</f>
        <v>0</v>
      </c>
      <c r="AV27" s="140"/>
      <c r="AW27" s="137"/>
      <c r="AX27" s="181"/>
      <c r="AY27" s="137"/>
      <c r="AZ27" s="137"/>
      <c r="BA27" s="137"/>
    </row>
    <row r="28" customFormat="false" ht="12" hidden="false" customHeight="false" outlineLevel="0" collapsed="false">
      <c r="A28" s="228"/>
      <c r="B28" s="242" t="s">
        <v>74</v>
      </c>
      <c r="C28" s="243" t="n">
        <f aca="false">C20</f>
        <v>26</v>
      </c>
      <c r="D28" s="241" t="n">
        <f aca="false">D20</f>
        <v>24</v>
      </c>
      <c r="E28" s="74" t="n">
        <f aca="false">Anchor!B217</f>
        <v>5484.1952</v>
      </c>
      <c r="F28" s="75" t="n">
        <f aca="false">Anchor!C217</f>
        <v>38.6749</v>
      </c>
      <c r="G28" s="75" t="n">
        <f aca="false">Anchor!D217</f>
        <v>40.9991</v>
      </c>
      <c r="H28" s="76" t="n">
        <f aca="false">Anchor!E217</f>
        <v>42.0328</v>
      </c>
      <c r="I28" s="77"/>
      <c r="J28" s="74" t="n">
        <f aca="false">Test!B217</f>
        <v>5451.208</v>
      </c>
      <c r="K28" s="75" t="n">
        <f aca="false">Test!C217</f>
        <v>38.6849</v>
      </c>
      <c r="L28" s="75" t="n">
        <f aca="false">Test!D217</f>
        <v>41.0117</v>
      </c>
      <c r="M28" s="76" t="n">
        <f aca="false">Test!E217</f>
        <v>42.0426</v>
      </c>
      <c r="N28" s="181"/>
      <c r="O28" s="79" t="e">
        <f aca="false">bdrate($AD28:$AD31,F28:F31,$AN28:$AN31,K28:K31)</f>
        <v>#VALUE!</v>
      </c>
      <c r="P28" s="80" t="e">
        <f aca="false">bdrate($AD28:$AD31,G28:G31,$AN28:$AN31,L28:L31)</f>
        <v>#VALUE!</v>
      </c>
      <c r="Q28" s="80" t="e">
        <f aca="false">bdrate($AD28:$AD31,H28:H31,$AN28:$AN31,M28:M31)</f>
        <v>#VALUE!</v>
      </c>
      <c r="R28" s="79" t="e">
        <f aca="false">bdrate($E28:$E31,F28:F31,$J28:$J31,K28:K31)</f>
        <v>#VALUE!</v>
      </c>
      <c r="S28" s="80" t="e">
        <f aca="false">bdrate($E28:$E31,G28:G31,$J28:$J31,L28:L31)</f>
        <v>#VALUE!</v>
      </c>
      <c r="T28" s="81" t="e">
        <f aca="false">bdrate($E28:$E31,H28:H31,$J28:$J31,M28:M31)</f>
        <v>#VALUE!</v>
      </c>
      <c r="U28" s="181"/>
      <c r="V28" s="74" t="n">
        <f aca="false">Anchor!F217</f>
        <v>1297.884</v>
      </c>
      <c r="W28" s="75" t="n">
        <f aca="false">Anchor!G217</f>
        <v>36.8153</v>
      </c>
      <c r="X28" s="75" t="n">
        <f aca="false">Anchor!H217</f>
        <v>39.6863</v>
      </c>
      <c r="Y28" s="75" t="n">
        <f aca="false">Anchor!I217</f>
        <v>41.4766</v>
      </c>
      <c r="Z28" s="74" t="n">
        <f aca="false">Anchor!J217</f>
        <v>19252.85</v>
      </c>
      <c r="AA28" s="75" t="n">
        <f aca="false">Anchor!K217</f>
        <v>35.87</v>
      </c>
      <c r="AB28" s="75" t="n">
        <f aca="false">Anchor!L217</f>
        <v>785</v>
      </c>
      <c r="AC28" s="82" t="n">
        <f aca="false">Z28/3600</f>
        <v>5.34801388888889</v>
      </c>
      <c r="AD28" s="83" t="n">
        <f aca="false">E28+V28</f>
        <v>6782.0792</v>
      </c>
      <c r="AE28" s="181"/>
      <c r="AF28" s="74" t="n">
        <f aca="false">Test!F217</f>
        <v>1297.884</v>
      </c>
      <c r="AG28" s="75" t="n">
        <f aca="false">Test!G217</f>
        <v>36.8153</v>
      </c>
      <c r="AH28" s="75" t="n">
        <f aca="false">Test!H217</f>
        <v>39.6863</v>
      </c>
      <c r="AI28" s="75" t="n">
        <f aca="false">Test!I217</f>
        <v>41.4766</v>
      </c>
      <c r="AJ28" s="74" t="n">
        <f aca="false">Test!J217</f>
        <v>16600.74</v>
      </c>
      <c r="AK28" s="75" t="n">
        <f aca="false">Test!K217</f>
        <v>36.44</v>
      </c>
      <c r="AL28" s="75" t="n">
        <f aca="false">Test!L217</f>
        <v>792</v>
      </c>
      <c r="AM28" s="82" t="n">
        <f aca="false">AJ28/3600</f>
        <v>4.61131666666667</v>
      </c>
      <c r="AN28" s="83" t="n">
        <f aca="false">J28+AF28</f>
        <v>6749.092</v>
      </c>
      <c r="AO28" s="78"/>
      <c r="AP28" s="78"/>
      <c r="AQ28" s="84" t="n">
        <f aca="false">AJ28/Z28</f>
        <v>0.86224844633392</v>
      </c>
      <c r="AR28" s="85" t="n">
        <f aca="false">AK28/AA28</f>
        <v>1.01589071647616</v>
      </c>
      <c r="AS28" s="86" t="n">
        <f aca="false">AL28/AB28</f>
        <v>1.00891719745223</v>
      </c>
      <c r="AT28" s="44"/>
      <c r="AU28" s="87" t="n">
        <f aca="false">ABS(V28-AF28)+ABS(W28-AG28)+ABS(X28-AH28)+ABS(Y28-AI28)</f>
        <v>0</v>
      </c>
      <c r="AV28" s="140"/>
      <c r="AW28" s="137"/>
      <c r="AX28" s="181"/>
      <c r="AY28" s="137"/>
      <c r="AZ28" s="137"/>
      <c r="BA28" s="137"/>
    </row>
    <row r="29" customFormat="false" ht="12" hidden="false" customHeight="false" outlineLevel="0" collapsed="false">
      <c r="A29" s="228"/>
      <c r="B29" s="244"/>
      <c r="C29" s="223" t="n">
        <f aca="false">C21</f>
        <v>26</v>
      </c>
      <c r="D29" s="228" t="n">
        <f aca="false">D21</f>
        <v>26</v>
      </c>
      <c r="E29" s="90" t="n">
        <f aca="false">Anchor!B218</f>
        <v>3646.5464</v>
      </c>
      <c r="F29" s="91" t="n">
        <f aca="false">Anchor!C218</f>
        <v>37.509</v>
      </c>
      <c r="G29" s="91" t="n">
        <f aca="false">Anchor!D218</f>
        <v>40.1045</v>
      </c>
      <c r="H29" s="92" t="n">
        <f aca="false">Anchor!E218</f>
        <v>41.0919</v>
      </c>
      <c r="I29" s="77"/>
      <c r="J29" s="90" t="n">
        <f aca="false">Test!B218</f>
        <v>3615.1896</v>
      </c>
      <c r="K29" s="91" t="n">
        <f aca="false">Test!C218</f>
        <v>37.52</v>
      </c>
      <c r="L29" s="91" t="n">
        <f aca="false">Test!D218</f>
        <v>40.1154</v>
      </c>
      <c r="M29" s="92" t="n">
        <f aca="false">Test!E218</f>
        <v>41.0953</v>
      </c>
      <c r="N29" s="181"/>
      <c r="O29" s="93"/>
      <c r="P29" s="94"/>
      <c r="Q29" s="94"/>
      <c r="R29" s="93"/>
      <c r="S29" s="94"/>
      <c r="T29" s="95"/>
      <c r="U29" s="181"/>
      <c r="V29" s="90" t="n">
        <f aca="false">Anchor!F218</f>
        <v>1297.884</v>
      </c>
      <c r="W29" s="91" t="n">
        <f aca="false">Anchor!G218</f>
        <v>36.8153</v>
      </c>
      <c r="X29" s="91" t="n">
        <f aca="false">Anchor!H218</f>
        <v>39.6863</v>
      </c>
      <c r="Y29" s="91" t="n">
        <f aca="false">Anchor!I218</f>
        <v>41.4766</v>
      </c>
      <c r="Z29" s="90" t="n">
        <f aca="false">Anchor!J218</f>
        <v>18060.96</v>
      </c>
      <c r="AA29" s="91" t="n">
        <f aca="false">Anchor!K218</f>
        <v>36.18</v>
      </c>
      <c r="AB29" s="91" t="n">
        <f aca="false">Anchor!L218</f>
        <v>785</v>
      </c>
      <c r="AC29" s="96" t="n">
        <f aca="false">Z29/3600</f>
        <v>5.01693333333333</v>
      </c>
      <c r="AD29" s="97" t="n">
        <f aca="false">E29+V29</f>
        <v>4944.4304</v>
      </c>
      <c r="AE29" s="181"/>
      <c r="AF29" s="90" t="n">
        <f aca="false">Test!F218</f>
        <v>1297.884</v>
      </c>
      <c r="AG29" s="91" t="n">
        <f aca="false">Test!G218</f>
        <v>36.8153</v>
      </c>
      <c r="AH29" s="91" t="n">
        <f aca="false">Test!H218</f>
        <v>39.6863</v>
      </c>
      <c r="AI29" s="91" t="n">
        <f aca="false">Test!I218</f>
        <v>41.4766</v>
      </c>
      <c r="AJ29" s="90" t="n">
        <f aca="false">Test!J218</f>
        <v>19537.43</v>
      </c>
      <c r="AK29" s="91" t="n">
        <f aca="false">Test!K218</f>
        <v>36.12</v>
      </c>
      <c r="AL29" s="91" t="n">
        <f aca="false">Test!L218</f>
        <v>803</v>
      </c>
      <c r="AM29" s="96" t="n">
        <f aca="false">AJ29/3600</f>
        <v>5.42706388888889</v>
      </c>
      <c r="AN29" s="97" t="n">
        <f aca="false">J29+AF29</f>
        <v>4913.0736</v>
      </c>
      <c r="AO29" s="78"/>
      <c r="AP29" s="78"/>
      <c r="AQ29" s="98" t="n">
        <f aca="false">AJ29/Z29</f>
        <v>1.08174925363879</v>
      </c>
      <c r="AR29" s="99" t="n">
        <f aca="false">AK29/AA29</f>
        <v>0.998341625207297</v>
      </c>
      <c r="AS29" s="100" t="n">
        <f aca="false">AL29/AB29</f>
        <v>1.02292993630573</v>
      </c>
      <c r="AT29" s="44"/>
      <c r="AU29" s="101" t="n">
        <f aca="false">ABS(V29-AF29)+ABS(W29-AG29)+ABS(X29-AH29)+ABS(Y29-AI29)</f>
        <v>0</v>
      </c>
      <c r="AV29" s="140"/>
      <c r="AW29" s="137"/>
      <c r="AX29" s="181"/>
      <c r="AY29" s="137"/>
      <c r="AZ29" s="137"/>
      <c r="BA29" s="137"/>
    </row>
    <row r="30" customFormat="false" ht="12" hidden="false" customHeight="false" outlineLevel="0" collapsed="false">
      <c r="A30" s="228"/>
      <c r="B30" s="244"/>
      <c r="C30" s="223" t="n">
        <f aca="false">C22</f>
        <v>26</v>
      </c>
      <c r="D30" s="228" t="n">
        <f aca="false">D22</f>
        <v>28</v>
      </c>
      <c r="E30" s="90" t="n">
        <f aca="false">Anchor!B219</f>
        <v>2321.4904</v>
      </c>
      <c r="F30" s="91" t="n">
        <f aca="false">Anchor!C219</f>
        <v>36.3431</v>
      </c>
      <c r="G30" s="91" t="n">
        <f aca="false">Anchor!D219</f>
        <v>39.2661</v>
      </c>
      <c r="H30" s="92" t="n">
        <f aca="false">Anchor!E219</f>
        <v>40.2941</v>
      </c>
      <c r="I30" s="77"/>
      <c r="J30" s="90" t="n">
        <f aca="false">Test!B219</f>
        <v>2298.2928</v>
      </c>
      <c r="K30" s="91" t="n">
        <f aca="false">Test!C219</f>
        <v>36.3588</v>
      </c>
      <c r="L30" s="91" t="n">
        <f aca="false">Test!D219</f>
        <v>39.2747</v>
      </c>
      <c r="M30" s="92" t="n">
        <f aca="false">Test!E219</f>
        <v>40.3071</v>
      </c>
      <c r="N30" s="181"/>
      <c r="O30" s="93"/>
      <c r="P30" s="94"/>
      <c r="Q30" s="94"/>
      <c r="R30" s="93"/>
      <c r="S30" s="94"/>
      <c r="T30" s="95"/>
      <c r="U30" s="181"/>
      <c r="V30" s="90" t="n">
        <f aca="false">Anchor!F219</f>
        <v>1297.884</v>
      </c>
      <c r="W30" s="91" t="n">
        <f aca="false">Anchor!G219</f>
        <v>36.8153</v>
      </c>
      <c r="X30" s="91" t="n">
        <f aca="false">Anchor!H219</f>
        <v>39.6863</v>
      </c>
      <c r="Y30" s="91" t="n">
        <f aca="false">Anchor!I219</f>
        <v>41.4766</v>
      </c>
      <c r="Z30" s="90" t="n">
        <f aca="false">Anchor!J219</f>
        <v>18706.67</v>
      </c>
      <c r="AA30" s="91" t="n">
        <f aca="false">Anchor!K219</f>
        <v>39.49</v>
      </c>
      <c r="AB30" s="91" t="n">
        <f aca="false">Anchor!L219</f>
        <v>773</v>
      </c>
      <c r="AC30" s="96" t="n">
        <f aca="false">Z30/3600</f>
        <v>5.19629722222222</v>
      </c>
      <c r="AD30" s="97" t="n">
        <f aca="false">E30+V30</f>
        <v>3619.3744</v>
      </c>
      <c r="AE30" s="181"/>
      <c r="AF30" s="90" t="n">
        <f aca="false">Test!F219</f>
        <v>1297.884</v>
      </c>
      <c r="AG30" s="91" t="n">
        <f aca="false">Test!G219</f>
        <v>36.8153</v>
      </c>
      <c r="AH30" s="91" t="n">
        <f aca="false">Test!H219</f>
        <v>39.6863</v>
      </c>
      <c r="AI30" s="91" t="n">
        <f aca="false">Test!I219</f>
        <v>41.4766</v>
      </c>
      <c r="AJ30" s="90" t="n">
        <f aca="false">Test!J219</f>
        <v>14153.83</v>
      </c>
      <c r="AK30" s="91" t="n">
        <f aca="false">Test!K219</f>
        <v>32.78</v>
      </c>
      <c r="AL30" s="91" t="n">
        <f aca="false">Test!L219</f>
        <v>791</v>
      </c>
      <c r="AM30" s="96" t="n">
        <f aca="false">AJ30/3600</f>
        <v>3.93161944444444</v>
      </c>
      <c r="AN30" s="97" t="n">
        <f aca="false">J30+AF30</f>
        <v>3596.1768</v>
      </c>
      <c r="AO30" s="78"/>
      <c r="AP30" s="78"/>
      <c r="AQ30" s="98" t="n">
        <f aca="false">AJ30/Z30</f>
        <v>0.756619430395683</v>
      </c>
      <c r="AR30" s="99" t="n">
        <f aca="false">AK30/AA30</f>
        <v>0.83008356545961</v>
      </c>
      <c r="AS30" s="100" t="n">
        <f aca="false">AL30/AB30</f>
        <v>1.02328589909444</v>
      </c>
      <c r="AT30" s="44"/>
      <c r="AU30" s="101" t="n">
        <f aca="false">ABS(V30-AF30)+ABS(W30-AG30)+ABS(X30-AH30)+ABS(Y30-AI30)</f>
        <v>0</v>
      </c>
      <c r="AV30" s="140"/>
      <c r="AW30" s="137"/>
      <c r="AX30" s="181"/>
      <c r="AY30" s="137"/>
      <c r="AZ30" s="137"/>
      <c r="BA30" s="137"/>
    </row>
    <row r="31" customFormat="false" ht="12.75" hidden="false" customHeight="false" outlineLevel="0" collapsed="false">
      <c r="A31" s="228"/>
      <c r="B31" s="244"/>
      <c r="C31" s="245" t="n">
        <f aca="false">C23</f>
        <v>26</v>
      </c>
      <c r="D31" s="246" t="n">
        <f aca="false">D23</f>
        <v>30</v>
      </c>
      <c r="E31" s="104" t="n">
        <f aca="false">Anchor!B220</f>
        <v>1305.3592</v>
      </c>
      <c r="F31" s="105" t="n">
        <f aca="false">Anchor!C220</f>
        <v>35.1614</v>
      </c>
      <c r="G31" s="105" t="n">
        <f aca="false">Anchor!D220</f>
        <v>38.7346</v>
      </c>
      <c r="H31" s="106" t="n">
        <f aca="false">Anchor!E220</f>
        <v>39.8645</v>
      </c>
      <c r="I31" s="77"/>
      <c r="J31" s="104" t="n">
        <f aca="false">Test!B220</f>
        <v>1298.0976</v>
      </c>
      <c r="K31" s="105" t="n">
        <f aca="false">Test!C220</f>
        <v>35.1857</v>
      </c>
      <c r="L31" s="105" t="n">
        <f aca="false">Test!D220</f>
        <v>38.7571</v>
      </c>
      <c r="M31" s="106" t="n">
        <f aca="false">Test!E220</f>
        <v>39.8852</v>
      </c>
      <c r="N31" s="181"/>
      <c r="O31" s="107"/>
      <c r="P31" s="108"/>
      <c r="Q31" s="108"/>
      <c r="R31" s="107"/>
      <c r="S31" s="108"/>
      <c r="T31" s="109"/>
      <c r="U31" s="181"/>
      <c r="V31" s="104" t="n">
        <f aca="false">Anchor!F220</f>
        <v>1297.884</v>
      </c>
      <c r="W31" s="105" t="n">
        <f aca="false">Anchor!G220</f>
        <v>36.8153</v>
      </c>
      <c r="X31" s="105" t="n">
        <f aca="false">Anchor!H220</f>
        <v>39.6863</v>
      </c>
      <c r="Y31" s="105" t="n">
        <f aca="false">Anchor!I220</f>
        <v>41.4766</v>
      </c>
      <c r="Z31" s="104" t="n">
        <f aca="false">Anchor!J220</f>
        <v>16417.96</v>
      </c>
      <c r="AA31" s="105" t="n">
        <f aca="false">Anchor!K220</f>
        <v>38.55</v>
      </c>
      <c r="AB31" s="105" t="n">
        <f aca="false">Anchor!L220</f>
        <v>773</v>
      </c>
      <c r="AC31" s="110" t="n">
        <f aca="false">Z31/3600</f>
        <v>4.56054444444444</v>
      </c>
      <c r="AD31" s="111" t="n">
        <f aca="false">E31+V31</f>
        <v>2603.2432</v>
      </c>
      <c r="AE31" s="181"/>
      <c r="AF31" s="104" t="n">
        <f aca="false">Test!F220</f>
        <v>1297.884</v>
      </c>
      <c r="AG31" s="105" t="n">
        <f aca="false">Test!G220</f>
        <v>36.8153</v>
      </c>
      <c r="AH31" s="105" t="n">
        <f aca="false">Test!H220</f>
        <v>39.6863</v>
      </c>
      <c r="AI31" s="105" t="n">
        <f aca="false">Test!I220</f>
        <v>41.4766</v>
      </c>
      <c r="AJ31" s="104" t="n">
        <f aca="false">Test!J220</f>
        <v>13732.08</v>
      </c>
      <c r="AK31" s="105" t="n">
        <f aca="false">Test!K220</f>
        <v>30.13</v>
      </c>
      <c r="AL31" s="105" t="n">
        <f aca="false">Test!L220</f>
        <v>803</v>
      </c>
      <c r="AM31" s="110" t="n">
        <f aca="false">AJ31/3600</f>
        <v>3.81446666666667</v>
      </c>
      <c r="AN31" s="111" t="n">
        <f aca="false">J31+AF31</f>
        <v>2595.9816</v>
      </c>
      <c r="AO31" s="78"/>
      <c r="AP31" s="78"/>
      <c r="AQ31" s="112" t="n">
        <f aca="false">AJ31/Z31</f>
        <v>0.836405984665574</v>
      </c>
      <c r="AR31" s="113" t="n">
        <f aca="false">AK31/AA31</f>
        <v>0.781582360570687</v>
      </c>
      <c r="AS31" s="114" t="n">
        <f aca="false">AL31/AB31</f>
        <v>1.03880983182406</v>
      </c>
      <c r="AT31" s="44"/>
      <c r="AU31" s="115" t="n">
        <f aca="false">ABS(V31-AF31)+ABS(W31-AG31)+ABS(X31-AH31)+ABS(Y31-AI31)</f>
        <v>0</v>
      </c>
      <c r="AV31" s="140"/>
      <c r="AW31" s="137"/>
      <c r="AX31" s="181"/>
      <c r="AY31" s="137"/>
      <c r="AZ31" s="137"/>
      <c r="BA31" s="137"/>
    </row>
    <row r="32" customFormat="false" ht="12" hidden="false" customHeight="false" outlineLevel="0" collapsed="false">
      <c r="A32" s="228"/>
      <c r="B32" s="244"/>
      <c r="C32" s="243" t="n">
        <f aca="false">C24</f>
        <v>30</v>
      </c>
      <c r="D32" s="241" t="n">
        <f aca="false">D24</f>
        <v>28</v>
      </c>
      <c r="E32" s="74" t="n">
        <f aca="false">Anchor!B221</f>
        <v>2620.3264</v>
      </c>
      <c r="F32" s="75" t="n">
        <f aca="false">Anchor!C221</f>
        <v>36.3843</v>
      </c>
      <c r="G32" s="75" t="n">
        <f aca="false">Anchor!D221</f>
        <v>39.3219</v>
      </c>
      <c r="H32" s="76" t="n">
        <f aca="false">Anchor!E221</f>
        <v>40.3569</v>
      </c>
      <c r="I32" s="77"/>
      <c r="J32" s="74" t="n">
        <f aca="false">Test!B221</f>
        <v>2598.6816</v>
      </c>
      <c r="K32" s="75" t="n">
        <f aca="false">Test!C221</f>
        <v>36.3931</v>
      </c>
      <c r="L32" s="75" t="n">
        <f aca="false">Test!D221</f>
        <v>39.3283</v>
      </c>
      <c r="M32" s="76" t="n">
        <f aca="false">Test!E221</f>
        <v>40.3559</v>
      </c>
      <c r="N32" s="181"/>
      <c r="O32" s="79" t="e">
        <f aca="false">bdrate($AD32:$AD35,F32:F35,$AN32:$AN35,K32:K35)</f>
        <v>#VALUE!</v>
      </c>
      <c r="P32" s="80" t="e">
        <f aca="false">bdrate($AD32:$AD35,G32:G35,$AN32:$AN35,L32:L35)</f>
        <v>#VALUE!</v>
      </c>
      <c r="Q32" s="80" t="e">
        <f aca="false">bdrate($AD32:$AD35,H32:H35,$AN32:$AN35,M32:M35)</f>
        <v>#VALUE!</v>
      </c>
      <c r="R32" s="79" t="e">
        <f aca="false">bdrate($E32:$E35,F32:F35,$J32:$J35,K32:K35)</f>
        <v>#VALUE!</v>
      </c>
      <c r="S32" s="80" t="e">
        <f aca="false">bdrate($E32:$E35,G32:G35,$J32:$J35,L32:L35)</f>
        <v>#VALUE!</v>
      </c>
      <c r="T32" s="81" t="e">
        <f aca="false">bdrate($E32:$E35,H32:H35,$J32:$J35,M32:M35)</f>
        <v>#VALUE!</v>
      </c>
      <c r="U32" s="181"/>
      <c r="V32" s="74" t="n">
        <f aca="false">Anchor!F221</f>
        <v>659.8456</v>
      </c>
      <c r="W32" s="75" t="n">
        <f aca="false">Anchor!G221</f>
        <v>34.1446</v>
      </c>
      <c r="X32" s="75" t="n">
        <f aca="false">Anchor!H221</f>
        <v>38.3175</v>
      </c>
      <c r="Y32" s="75" t="n">
        <f aca="false">Anchor!I221</f>
        <v>40.5159</v>
      </c>
      <c r="Z32" s="74" t="n">
        <f aca="false">Anchor!J221</f>
        <v>16860.83</v>
      </c>
      <c r="AA32" s="75" t="n">
        <f aca="false">Anchor!K221</f>
        <v>29.14</v>
      </c>
      <c r="AB32" s="75" t="n">
        <f aca="false">Anchor!L221</f>
        <v>785</v>
      </c>
      <c r="AC32" s="82" t="n">
        <f aca="false">Z32/3600</f>
        <v>4.68356388888889</v>
      </c>
      <c r="AD32" s="83" t="n">
        <f aca="false">E32+V32</f>
        <v>3280.172</v>
      </c>
      <c r="AE32" s="181"/>
      <c r="AF32" s="74" t="n">
        <f aca="false">Test!F221</f>
        <v>659.8456</v>
      </c>
      <c r="AG32" s="75" t="n">
        <f aca="false">Test!G221</f>
        <v>34.1446</v>
      </c>
      <c r="AH32" s="75" t="n">
        <f aca="false">Test!H221</f>
        <v>38.3175</v>
      </c>
      <c r="AI32" s="75" t="n">
        <f aca="false">Test!I221</f>
        <v>40.5159</v>
      </c>
      <c r="AJ32" s="74" t="n">
        <f aca="false">Test!J221</f>
        <v>14107.23</v>
      </c>
      <c r="AK32" s="75" t="n">
        <f aca="false">Test!K221</f>
        <v>32.19</v>
      </c>
      <c r="AL32" s="75" t="n">
        <f aca="false">Test!L221</f>
        <v>792</v>
      </c>
      <c r="AM32" s="82" t="n">
        <f aca="false">AJ32/3600</f>
        <v>3.918675</v>
      </c>
      <c r="AN32" s="83" t="n">
        <f aca="false">J32+AF32</f>
        <v>3258.5272</v>
      </c>
      <c r="AO32" s="78"/>
      <c r="AP32" s="78"/>
      <c r="AQ32" s="84" t="n">
        <f aca="false">AJ32/Z32</f>
        <v>0.836686568810669</v>
      </c>
      <c r="AR32" s="85" t="n">
        <f aca="false">AK32/AA32</f>
        <v>1.10466712422787</v>
      </c>
      <c r="AS32" s="86" t="n">
        <f aca="false">AL32/AB32</f>
        <v>1.00891719745223</v>
      </c>
      <c r="AT32" s="44"/>
      <c r="AU32" s="101" t="n">
        <f aca="false">ABS(V32-AF32)+ABS(W32-AG32)+ABS(X32-AH32)+ABS(Y32-AI32)</f>
        <v>0</v>
      </c>
      <c r="AV32" s="140"/>
      <c r="AW32" s="137"/>
      <c r="AX32" s="181"/>
      <c r="AY32" s="137"/>
      <c r="AZ32" s="137"/>
      <c r="BA32" s="137"/>
    </row>
    <row r="33" customFormat="false" ht="12" hidden="false" customHeight="false" outlineLevel="0" collapsed="false">
      <c r="A33" s="228"/>
      <c r="B33" s="244"/>
      <c r="C33" s="223" t="n">
        <f aca="false">C25</f>
        <v>30</v>
      </c>
      <c r="D33" s="228" t="n">
        <f aca="false">D25</f>
        <v>30</v>
      </c>
      <c r="E33" s="90" t="n">
        <f aca="false">Anchor!B222</f>
        <v>1786.3856</v>
      </c>
      <c r="F33" s="91" t="n">
        <f aca="false">Anchor!C222</f>
        <v>35.2615</v>
      </c>
      <c r="G33" s="91" t="n">
        <f aca="false">Anchor!D222</f>
        <v>38.8667</v>
      </c>
      <c r="H33" s="92" t="n">
        <f aca="false">Anchor!E222</f>
        <v>39.9559</v>
      </c>
      <c r="I33" s="77"/>
      <c r="J33" s="90" t="n">
        <f aca="false">Test!B222</f>
        <v>1768.476</v>
      </c>
      <c r="K33" s="91" t="n">
        <f aca="false">Test!C222</f>
        <v>35.2721</v>
      </c>
      <c r="L33" s="91" t="n">
        <f aca="false">Test!D222</f>
        <v>38.8687</v>
      </c>
      <c r="M33" s="92" t="n">
        <f aca="false">Test!E222</f>
        <v>39.9681</v>
      </c>
      <c r="N33" s="181"/>
      <c r="O33" s="93"/>
      <c r="P33" s="94"/>
      <c r="Q33" s="94"/>
      <c r="R33" s="93"/>
      <c r="S33" s="94"/>
      <c r="T33" s="95"/>
      <c r="U33" s="181"/>
      <c r="V33" s="90" t="n">
        <f aca="false">Anchor!F222</f>
        <v>659.8456</v>
      </c>
      <c r="W33" s="91" t="n">
        <f aca="false">Anchor!G222</f>
        <v>34.1446</v>
      </c>
      <c r="X33" s="91" t="n">
        <f aca="false">Anchor!H222</f>
        <v>38.3175</v>
      </c>
      <c r="Y33" s="91" t="n">
        <f aca="false">Anchor!I222</f>
        <v>40.5159</v>
      </c>
      <c r="Z33" s="90" t="n">
        <f aca="false">Anchor!J222</f>
        <v>15567.08</v>
      </c>
      <c r="AA33" s="91" t="n">
        <f aca="false">Anchor!K222</f>
        <v>39.14</v>
      </c>
      <c r="AB33" s="91" t="n">
        <f aca="false">Anchor!L222</f>
        <v>773</v>
      </c>
      <c r="AC33" s="96" t="n">
        <f aca="false">Z33/3600</f>
        <v>4.32418888888889</v>
      </c>
      <c r="AD33" s="97" t="n">
        <f aca="false">E33+V33</f>
        <v>2446.2312</v>
      </c>
      <c r="AE33" s="181"/>
      <c r="AF33" s="90" t="n">
        <f aca="false">Test!F222</f>
        <v>659.8456</v>
      </c>
      <c r="AG33" s="91" t="n">
        <f aca="false">Test!G222</f>
        <v>34.1446</v>
      </c>
      <c r="AH33" s="91" t="n">
        <f aca="false">Test!H222</f>
        <v>38.3175</v>
      </c>
      <c r="AI33" s="91" t="n">
        <f aca="false">Test!I222</f>
        <v>40.5159</v>
      </c>
      <c r="AJ33" s="90" t="n">
        <f aca="false">Test!J222</f>
        <v>13420.33</v>
      </c>
      <c r="AK33" s="91" t="n">
        <f aca="false">Test!K222</f>
        <v>28.71</v>
      </c>
      <c r="AL33" s="91" t="n">
        <f aca="false">Test!L222</f>
        <v>803</v>
      </c>
      <c r="AM33" s="96" t="n">
        <f aca="false">AJ33/3600</f>
        <v>3.72786944444444</v>
      </c>
      <c r="AN33" s="97" t="n">
        <f aca="false">J33+AF33</f>
        <v>2428.3216</v>
      </c>
      <c r="AO33" s="78"/>
      <c r="AP33" s="78"/>
      <c r="AQ33" s="98" t="n">
        <f aca="false">AJ33/Z33</f>
        <v>0.862096809420906</v>
      </c>
      <c r="AR33" s="99" t="n">
        <f aca="false">AK33/AA33</f>
        <v>0.733520694941237</v>
      </c>
      <c r="AS33" s="100" t="n">
        <f aca="false">AL33/AB33</f>
        <v>1.03880983182406</v>
      </c>
      <c r="AT33" s="44"/>
      <c r="AU33" s="101" t="n">
        <f aca="false">ABS(V33-AF33)+ABS(W33-AG33)+ABS(X33-AH33)+ABS(Y33-AI33)</f>
        <v>0</v>
      </c>
      <c r="AV33" s="140"/>
      <c r="AW33" s="137"/>
      <c r="AX33" s="181"/>
      <c r="AY33" s="137"/>
      <c r="AZ33" s="137"/>
      <c r="BA33" s="137"/>
    </row>
    <row r="34" customFormat="false" ht="12" hidden="false" customHeight="false" outlineLevel="0" collapsed="false">
      <c r="A34" s="228"/>
      <c r="B34" s="244"/>
      <c r="C34" s="223" t="n">
        <f aca="false">C26</f>
        <v>30</v>
      </c>
      <c r="D34" s="228" t="n">
        <f aca="false">D26</f>
        <v>32</v>
      </c>
      <c r="E34" s="90" t="n">
        <f aca="false">Anchor!B223</f>
        <v>1109.888</v>
      </c>
      <c r="F34" s="91" t="n">
        <f aca="false">Anchor!C223</f>
        <v>34.116</v>
      </c>
      <c r="G34" s="91" t="n">
        <f aca="false">Anchor!D223</f>
        <v>38.0241</v>
      </c>
      <c r="H34" s="92" t="n">
        <f aca="false">Anchor!E223</f>
        <v>39.2887</v>
      </c>
      <c r="I34" s="77"/>
      <c r="J34" s="90" t="n">
        <f aca="false">Test!B223</f>
        <v>1097.1464</v>
      </c>
      <c r="K34" s="91" t="n">
        <f aca="false">Test!C223</f>
        <v>34.1324</v>
      </c>
      <c r="L34" s="91" t="n">
        <f aca="false">Test!D223</f>
        <v>38.0389</v>
      </c>
      <c r="M34" s="92" t="n">
        <f aca="false">Test!E223</f>
        <v>39.2944</v>
      </c>
      <c r="N34" s="181"/>
      <c r="O34" s="93"/>
      <c r="P34" s="94"/>
      <c r="Q34" s="94"/>
      <c r="R34" s="93"/>
      <c r="S34" s="94"/>
      <c r="T34" s="95"/>
      <c r="U34" s="181"/>
      <c r="V34" s="90" t="n">
        <f aca="false">Anchor!F223</f>
        <v>659.8456</v>
      </c>
      <c r="W34" s="91" t="n">
        <f aca="false">Anchor!G223</f>
        <v>34.1446</v>
      </c>
      <c r="X34" s="91" t="n">
        <f aca="false">Anchor!H223</f>
        <v>38.3175</v>
      </c>
      <c r="Y34" s="91" t="n">
        <f aca="false">Anchor!I223</f>
        <v>40.5159</v>
      </c>
      <c r="Z34" s="90" t="n">
        <f aca="false">Anchor!J223</f>
        <v>14464.46</v>
      </c>
      <c r="AA34" s="91" t="n">
        <f aca="false">Anchor!K223</f>
        <v>33.7</v>
      </c>
      <c r="AB34" s="91" t="n">
        <f aca="false">Anchor!L223</f>
        <v>773</v>
      </c>
      <c r="AC34" s="96" t="n">
        <f aca="false">Z34/3600</f>
        <v>4.01790555555556</v>
      </c>
      <c r="AD34" s="97" t="n">
        <f aca="false">E34+V34</f>
        <v>1769.7336</v>
      </c>
      <c r="AE34" s="181"/>
      <c r="AF34" s="90" t="n">
        <f aca="false">Test!F223</f>
        <v>659.8456</v>
      </c>
      <c r="AG34" s="91" t="n">
        <f aca="false">Test!G223</f>
        <v>34.1446</v>
      </c>
      <c r="AH34" s="91" t="n">
        <f aca="false">Test!H223</f>
        <v>38.3175</v>
      </c>
      <c r="AI34" s="91" t="n">
        <f aca="false">Test!I223</f>
        <v>40.5159</v>
      </c>
      <c r="AJ34" s="90" t="n">
        <f aca="false">Test!J223</f>
        <v>12647.82</v>
      </c>
      <c r="AK34" s="91" t="n">
        <f aca="false">Test!K223</f>
        <v>27.85</v>
      </c>
      <c r="AL34" s="91" t="n">
        <f aca="false">Test!L223</f>
        <v>803</v>
      </c>
      <c r="AM34" s="96" t="n">
        <f aca="false">AJ34/3600</f>
        <v>3.51328333333333</v>
      </c>
      <c r="AN34" s="97" t="n">
        <f aca="false">J34+AF34</f>
        <v>1756.992</v>
      </c>
      <c r="AO34" s="78"/>
      <c r="AP34" s="78"/>
      <c r="AQ34" s="98" t="n">
        <f aca="false">AJ34/Z34</f>
        <v>0.874406649124821</v>
      </c>
      <c r="AR34" s="99" t="n">
        <f aca="false">AK34/AA34</f>
        <v>0.826409495548961</v>
      </c>
      <c r="AS34" s="100" t="n">
        <f aca="false">AL34/AB34</f>
        <v>1.03880983182406</v>
      </c>
      <c r="AT34" s="44"/>
      <c r="AU34" s="101" t="n">
        <f aca="false">ABS(V34-AF34)+ABS(W34-AG34)+ABS(X34-AH34)+ABS(Y34-AI34)</f>
        <v>0</v>
      </c>
      <c r="AV34" s="140"/>
      <c r="AW34" s="137"/>
      <c r="AX34" s="181"/>
      <c r="AY34" s="137"/>
      <c r="AZ34" s="137"/>
      <c r="BA34" s="137"/>
    </row>
    <row r="35" customFormat="false" ht="12.75" hidden="false" customHeight="false" outlineLevel="0" collapsed="false">
      <c r="A35" s="228"/>
      <c r="B35" s="244"/>
      <c r="C35" s="245" t="n">
        <f aca="false">C27</f>
        <v>30</v>
      </c>
      <c r="D35" s="246" t="n">
        <f aca="false">D27</f>
        <v>34</v>
      </c>
      <c r="E35" s="104" t="n">
        <f aca="false">Anchor!B224</f>
        <v>575.6272</v>
      </c>
      <c r="F35" s="105" t="n">
        <f aca="false">Anchor!C224</f>
        <v>32.966</v>
      </c>
      <c r="G35" s="105" t="n">
        <f aca="false">Anchor!D224</f>
        <v>37.5202</v>
      </c>
      <c r="H35" s="106" t="n">
        <f aca="false">Anchor!E224</f>
        <v>38.9341</v>
      </c>
      <c r="I35" s="77"/>
      <c r="J35" s="104" t="n">
        <f aca="false">Test!B224</f>
        <v>571.8744</v>
      </c>
      <c r="K35" s="105" t="n">
        <f aca="false">Test!C224</f>
        <v>32.9912</v>
      </c>
      <c r="L35" s="105" t="n">
        <f aca="false">Test!D224</f>
        <v>37.5283</v>
      </c>
      <c r="M35" s="106" t="n">
        <f aca="false">Test!E224</f>
        <v>38.9446</v>
      </c>
      <c r="N35" s="181"/>
      <c r="O35" s="107"/>
      <c r="P35" s="108"/>
      <c r="Q35" s="108"/>
      <c r="R35" s="107"/>
      <c r="S35" s="108"/>
      <c r="T35" s="109"/>
      <c r="U35" s="181"/>
      <c r="V35" s="104" t="n">
        <f aca="false">Anchor!F224</f>
        <v>659.8456</v>
      </c>
      <c r="W35" s="105" t="n">
        <f aca="false">Anchor!G224</f>
        <v>34.1446</v>
      </c>
      <c r="X35" s="105" t="n">
        <f aca="false">Anchor!H224</f>
        <v>38.3175</v>
      </c>
      <c r="Y35" s="105" t="n">
        <f aca="false">Anchor!I224</f>
        <v>40.5159</v>
      </c>
      <c r="Z35" s="104" t="n">
        <f aca="false">Anchor!J224</f>
        <v>14681.08</v>
      </c>
      <c r="AA35" s="105" t="n">
        <f aca="false">Anchor!K224</f>
        <v>38.76</v>
      </c>
      <c r="AB35" s="105" t="n">
        <f aca="false">Anchor!L224</f>
        <v>773</v>
      </c>
      <c r="AC35" s="110" t="n">
        <f aca="false">Z35/3600</f>
        <v>4.07807777777778</v>
      </c>
      <c r="AD35" s="111" t="n">
        <f aca="false">E35+V35</f>
        <v>1235.4728</v>
      </c>
      <c r="AE35" s="181"/>
      <c r="AF35" s="104" t="n">
        <f aca="false">Test!F224</f>
        <v>659.8456</v>
      </c>
      <c r="AG35" s="105" t="n">
        <f aca="false">Test!G224</f>
        <v>34.1446</v>
      </c>
      <c r="AH35" s="105" t="n">
        <f aca="false">Test!H224</f>
        <v>38.3175</v>
      </c>
      <c r="AI35" s="105" t="n">
        <f aca="false">Test!I224</f>
        <v>40.5159</v>
      </c>
      <c r="AJ35" s="104" t="n">
        <f aca="false">Test!J224</f>
        <v>11815.89</v>
      </c>
      <c r="AK35" s="105" t="n">
        <f aca="false">Test!K224</f>
        <v>30.14</v>
      </c>
      <c r="AL35" s="105" t="n">
        <f aca="false">Test!L224</f>
        <v>791</v>
      </c>
      <c r="AM35" s="110" t="n">
        <f aca="false">AJ35/3600</f>
        <v>3.28219166666667</v>
      </c>
      <c r="AN35" s="111" t="n">
        <f aca="false">J35+AF35</f>
        <v>1231.72</v>
      </c>
      <c r="AO35" s="78"/>
      <c r="AP35" s="78"/>
      <c r="AQ35" s="112" t="n">
        <f aca="false">AJ35/Z35</f>
        <v>0.804837927454928</v>
      </c>
      <c r="AR35" s="113" t="n">
        <f aca="false">AK35/AA35</f>
        <v>0.777605779153767</v>
      </c>
      <c r="AS35" s="114" t="n">
        <f aca="false">AL35/AB35</f>
        <v>1.02328589909444</v>
      </c>
      <c r="AT35" s="44"/>
      <c r="AU35" s="101" t="n">
        <f aca="false">ABS(V35-AF35)+ABS(W35-AG35)+ABS(X35-AH35)+ABS(Y35-AI35)</f>
        <v>0</v>
      </c>
      <c r="AV35" s="140"/>
      <c r="AW35" s="137"/>
      <c r="AX35" s="181"/>
      <c r="AY35" s="137"/>
      <c r="AZ35" s="137"/>
      <c r="BA35" s="137"/>
    </row>
    <row r="36" customFormat="false" ht="12" hidden="false" customHeight="false" outlineLevel="0" collapsed="false">
      <c r="A36" s="228"/>
      <c r="B36" s="242" t="s">
        <v>75</v>
      </c>
      <c r="C36" s="243" t="n">
        <f aca="false">C28</f>
        <v>26</v>
      </c>
      <c r="D36" s="241" t="n">
        <f aca="false">D28</f>
        <v>24</v>
      </c>
      <c r="E36" s="74" t="n">
        <f aca="false">Anchor!B225</f>
        <v>11491.6344</v>
      </c>
      <c r="F36" s="75" t="n">
        <f aca="false">Anchor!C225</f>
        <v>37.7733</v>
      </c>
      <c r="G36" s="75" t="n">
        <f aca="false">Anchor!D225</f>
        <v>39.4808</v>
      </c>
      <c r="H36" s="76" t="n">
        <f aca="false">Anchor!E225</f>
        <v>42.498</v>
      </c>
      <c r="I36" s="77"/>
      <c r="J36" s="74" t="n">
        <f aca="false">Test!B225</f>
        <v>11435.808</v>
      </c>
      <c r="K36" s="75" t="n">
        <f aca="false">Test!C225</f>
        <v>37.7729</v>
      </c>
      <c r="L36" s="75" t="n">
        <f aca="false">Test!D225</f>
        <v>39.4815</v>
      </c>
      <c r="M36" s="76" t="n">
        <f aca="false">Test!E225</f>
        <v>42.5087</v>
      </c>
      <c r="N36" s="181"/>
      <c r="O36" s="79" t="e">
        <f aca="false">bdrate($AD36:$AD39,F36:F39,$AN36:$AN39,K36:K39)</f>
        <v>#VALUE!</v>
      </c>
      <c r="P36" s="80" t="e">
        <f aca="false">bdrate($AD36:$AD39,G36:G39,$AN36:$AN39,L36:L39)</f>
        <v>#VALUE!</v>
      </c>
      <c r="Q36" s="80" t="e">
        <f aca="false">bdrate($AD36:$AD39,H36:H39,$AN36:$AN39,M36:M39)</f>
        <v>#VALUE!</v>
      </c>
      <c r="R36" s="79" t="e">
        <f aca="false">bdrate($E36:$E39,F36:F39,$J36:$J39,K36:K39)</f>
        <v>#VALUE!</v>
      </c>
      <c r="S36" s="80" t="e">
        <f aca="false">bdrate($E36:$E39,G36:G39,$J36:$J39,L36:L39)</f>
        <v>#VALUE!</v>
      </c>
      <c r="T36" s="81" t="e">
        <f aca="false">bdrate($E36:$E39,H36:H39,$J36:$J39,M36:M39)</f>
        <v>#VALUE!</v>
      </c>
      <c r="U36" s="181"/>
      <c r="V36" s="74" t="n">
        <f aca="false">Anchor!F225</f>
        <v>2613.648</v>
      </c>
      <c r="W36" s="75" t="n">
        <f aca="false">Anchor!G225</f>
        <v>37.713</v>
      </c>
      <c r="X36" s="75" t="n">
        <f aca="false">Anchor!H225</f>
        <v>40.6628</v>
      </c>
      <c r="Y36" s="75" t="n">
        <f aca="false">Anchor!I225</f>
        <v>41.3132</v>
      </c>
      <c r="Z36" s="74" t="n">
        <f aca="false">Anchor!J225</f>
        <v>41072.67</v>
      </c>
      <c r="AA36" s="75" t="n">
        <f aca="false">Anchor!K225</f>
        <v>83.89</v>
      </c>
      <c r="AB36" s="75" t="n">
        <f aca="false">Anchor!L225</f>
        <v>773</v>
      </c>
      <c r="AC36" s="82" t="n">
        <f aca="false">Z36/3600</f>
        <v>11.409075</v>
      </c>
      <c r="AD36" s="83" t="n">
        <f aca="false">E36+V36</f>
        <v>14105.2824</v>
      </c>
      <c r="AE36" s="181"/>
      <c r="AF36" s="74" t="n">
        <f aca="false">Test!F225</f>
        <v>2613.648</v>
      </c>
      <c r="AG36" s="75" t="n">
        <f aca="false">Test!G225</f>
        <v>37.713</v>
      </c>
      <c r="AH36" s="75" t="n">
        <f aca="false">Test!H225</f>
        <v>40.6628</v>
      </c>
      <c r="AI36" s="75" t="n">
        <f aca="false">Test!I225</f>
        <v>41.3132</v>
      </c>
      <c r="AJ36" s="74" t="n">
        <f aca="false">Test!J225</f>
        <v>32389.45</v>
      </c>
      <c r="AK36" s="75" t="n">
        <f aca="false">Test!K225</f>
        <v>66.02</v>
      </c>
      <c r="AL36" s="75" t="n">
        <f aca="false">Test!L225</f>
        <v>792</v>
      </c>
      <c r="AM36" s="82" t="n">
        <f aca="false">AJ36/3600</f>
        <v>8.99706944444445</v>
      </c>
      <c r="AN36" s="83" t="n">
        <f aca="false">J36+AF36</f>
        <v>14049.456</v>
      </c>
      <c r="AO36" s="78"/>
      <c r="AP36" s="78"/>
      <c r="AQ36" s="84" t="n">
        <f aca="false">AJ36/Z36</f>
        <v>0.788588859696728</v>
      </c>
      <c r="AR36" s="85" t="n">
        <f aca="false">AK36/AA36</f>
        <v>0.786982953868161</v>
      </c>
      <c r="AS36" s="86" t="n">
        <f aca="false">AL36/AB36</f>
        <v>1.02457956015524</v>
      </c>
      <c r="AT36" s="44"/>
      <c r="AU36" s="87" t="n">
        <f aca="false">ABS(V36-AF36)+ABS(W36-AG36)+ABS(X36-AH36)+ABS(Y36-AI36)</f>
        <v>0</v>
      </c>
      <c r="AV36" s="140"/>
      <c r="AW36" s="137"/>
      <c r="AX36" s="181"/>
      <c r="AY36" s="137"/>
      <c r="AZ36" s="137"/>
      <c r="BA36" s="137"/>
    </row>
    <row r="37" customFormat="false" ht="12" hidden="false" customHeight="false" outlineLevel="0" collapsed="false">
      <c r="A37" s="228"/>
      <c r="B37" s="244"/>
      <c r="C37" s="223" t="n">
        <f aca="false">C29</f>
        <v>26</v>
      </c>
      <c r="D37" s="228" t="n">
        <f aca="false">D29</f>
        <v>26</v>
      </c>
      <c r="E37" s="90" t="n">
        <f aca="false">Anchor!B226</f>
        <v>6624.8704</v>
      </c>
      <c r="F37" s="91" t="n">
        <f aca="false">Anchor!C226</f>
        <v>37.0158</v>
      </c>
      <c r="G37" s="91" t="n">
        <f aca="false">Anchor!D226</f>
        <v>39.0302</v>
      </c>
      <c r="H37" s="92" t="n">
        <f aca="false">Anchor!E226</f>
        <v>41.6539</v>
      </c>
      <c r="I37" s="77"/>
      <c r="J37" s="90" t="n">
        <f aca="false">Test!B226</f>
        <v>6577.3792</v>
      </c>
      <c r="K37" s="91" t="n">
        <f aca="false">Test!C226</f>
        <v>37.0187</v>
      </c>
      <c r="L37" s="91" t="n">
        <f aca="false">Test!D226</f>
        <v>39.0319</v>
      </c>
      <c r="M37" s="92" t="n">
        <f aca="false">Test!E226</f>
        <v>41.6651</v>
      </c>
      <c r="N37" s="181"/>
      <c r="O37" s="93"/>
      <c r="P37" s="94"/>
      <c r="Q37" s="94"/>
      <c r="R37" s="93"/>
      <c r="S37" s="94"/>
      <c r="T37" s="95"/>
      <c r="U37" s="181"/>
      <c r="V37" s="90" t="n">
        <f aca="false">Anchor!F226</f>
        <v>2613.648</v>
      </c>
      <c r="W37" s="91" t="n">
        <f aca="false">Anchor!G226</f>
        <v>37.713</v>
      </c>
      <c r="X37" s="91" t="n">
        <f aca="false">Anchor!H226</f>
        <v>40.6628</v>
      </c>
      <c r="Y37" s="91" t="n">
        <f aca="false">Anchor!I226</f>
        <v>41.3132</v>
      </c>
      <c r="Z37" s="90" t="n">
        <f aca="false">Anchor!J226</f>
        <v>37282.91</v>
      </c>
      <c r="AA37" s="91" t="n">
        <f aca="false">Anchor!K226</f>
        <v>59.85</v>
      </c>
      <c r="AB37" s="91" t="n">
        <f aca="false">Anchor!L226</f>
        <v>773</v>
      </c>
      <c r="AC37" s="96" t="n">
        <f aca="false">Z37/3600</f>
        <v>10.3563638888889</v>
      </c>
      <c r="AD37" s="97" t="n">
        <f aca="false">E37+V37</f>
        <v>9238.5184</v>
      </c>
      <c r="AE37" s="181"/>
      <c r="AF37" s="90" t="n">
        <f aca="false">Test!F226</f>
        <v>2613.648</v>
      </c>
      <c r="AG37" s="91" t="n">
        <f aca="false">Test!G226</f>
        <v>37.713</v>
      </c>
      <c r="AH37" s="91" t="n">
        <f aca="false">Test!H226</f>
        <v>40.6628</v>
      </c>
      <c r="AI37" s="91" t="n">
        <f aca="false">Test!I226</f>
        <v>41.3132</v>
      </c>
      <c r="AJ37" s="90" t="n">
        <f aca="false">Test!J226</f>
        <v>41159.3</v>
      </c>
      <c r="AK37" s="91" t="n">
        <f aca="false">Test!K226</f>
        <v>71.58</v>
      </c>
      <c r="AL37" s="91" t="n">
        <f aca="false">Test!L226</f>
        <v>804</v>
      </c>
      <c r="AM37" s="96" t="n">
        <f aca="false">AJ37/3600</f>
        <v>11.4331388888889</v>
      </c>
      <c r="AN37" s="97" t="n">
        <f aca="false">J37+AF37</f>
        <v>9191.0272</v>
      </c>
      <c r="AO37" s="78"/>
      <c r="AP37" s="78"/>
      <c r="AQ37" s="98" t="n">
        <f aca="false">AJ37/Z37</f>
        <v>1.10397230259119</v>
      </c>
      <c r="AR37" s="99" t="n">
        <f aca="false">AK37/AA37</f>
        <v>1.19598997493734</v>
      </c>
      <c r="AS37" s="100" t="n">
        <f aca="false">AL37/AB37</f>
        <v>1.04010349288486</v>
      </c>
      <c r="AT37" s="44"/>
      <c r="AU37" s="101" t="n">
        <f aca="false">ABS(V37-AF37)+ABS(W37-AG37)+ABS(X37-AH37)+ABS(Y37-AI37)</f>
        <v>0</v>
      </c>
      <c r="AV37" s="140"/>
      <c r="AW37" s="137"/>
      <c r="AX37" s="181"/>
      <c r="AY37" s="137"/>
      <c r="AZ37" s="137"/>
      <c r="BA37" s="137"/>
    </row>
    <row r="38" customFormat="false" ht="12" hidden="false" customHeight="false" outlineLevel="0" collapsed="false">
      <c r="A38" s="228"/>
      <c r="B38" s="244"/>
      <c r="C38" s="223" t="n">
        <f aca="false">C30</f>
        <v>26</v>
      </c>
      <c r="D38" s="228" t="n">
        <f aca="false">D30</f>
        <v>28</v>
      </c>
      <c r="E38" s="90" t="n">
        <f aca="false">Anchor!B227</f>
        <v>3858.036</v>
      </c>
      <c r="F38" s="91" t="n">
        <f aca="false">Anchor!C227</f>
        <v>36.1557</v>
      </c>
      <c r="G38" s="91" t="n">
        <f aca="false">Anchor!D227</f>
        <v>38.5926</v>
      </c>
      <c r="H38" s="92" t="n">
        <f aca="false">Anchor!E227</f>
        <v>40.8391</v>
      </c>
      <c r="I38" s="77"/>
      <c r="J38" s="90" t="n">
        <f aca="false">Test!B227</f>
        <v>3826.4064</v>
      </c>
      <c r="K38" s="91" t="n">
        <f aca="false">Test!C227</f>
        <v>36.1612</v>
      </c>
      <c r="L38" s="91" t="n">
        <f aca="false">Test!D227</f>
        <v>38.5969</v>
      </c>
      <c r="M38" s="92" t="n">
        <f aca="false">Test!E227</f>
        <v>40.854</v>
      </c>
      <c r="N38" s="181"/>
      <c r="O38" s="93"/>
      <c r="P38" s="94"/>
      <c r="Q38" s="94"/>
      <c r="R38" s="93"/>
      <c r="S38" s="94"/>
      <c r="T38" s="95"/>
      <c r="U38" s="181"/>
      <c r="V38" s="90" t="n">
        <f aca="false">Anchor!F227</f>
        <v>2613.648</v>
      </c>
      <c r="W38" s="91" t="n">
        <f aca="false">Anchor!G227</f>
        <v>37.713</v>
      </c>
      <c r="X38" s="91" t="n">
        <f aca="false">Anchor!H227</f>
        <v>40.6628</v>
      </c>
      <c r="Y38" s="91" t="n">
        <f aca="false">Anchor!I227</f>
        <v>41.3132</v>
      </c>
      <c r="Z38" s="90" t="n">
        <f aca="false">Anchor!J227</f>
        <v>37736.76</v>
      </c>
      <c r="AA38" s="91" t="n">
        <f aca="false">Anchor!K227</f>
        <v>68.65</v>
      </c>
      <c r="AB38" s="91" t="n">
        <f aca="false">Anchor!L227</f>
        <v>785</v>
      </c>
      <c r="AC38" s="96" t="n">
        <f aca="false">Z38/3600</f>
        <v>10.4824333333333</v>
      </c>
      <c r="AD38" s="97" t="n">
        <f aca="false">E38+V38</f>
        <v>6471.684</v>
      </c>
      <c r="AE38" s="181"/>
      <c r="AF38" s="90" t="n">
        <f aca="false">Test!F227</f>
        <v>2613.648</v>
      </c>
      <c r="AG38" s="91" t="n">
        <f aca="false">Test!G227</f>
        <v>37.713</v>
      </c>
      <c r="AH38" s="91" t="n">
        <f aca="false">Test!H227</f>
        <v>40.6628</v>
      </c>
      <c r="AI38" s="91" t="n">
        <f aca="false">Test!I227</f>
        <v>41.3132</v>
      </c>
      <c r="AJ38" s="90" t="n">
        <f aca="false">Test!J227</f>
        <v>27927.95</v>
      </c>
      <c r="AK38" s="91" t="n">
        <f aca="false">Test!K227</f>
        <v>59.21</v>
      </c>
      <c r="AL38" s="91" t="n">
        <f aca="false">Test!L227</f>
        <v>792</v>
      </c>
      <c r="AM38" s="96" t="n">
        <f aca="false">AJ38/3600</f>
        <v>7.75776388888889</v>
      </c>
      <c r="AN38" s="97" t="n">
        <f aca="false">J38+AF38</f>
        <v>6440.0544</v>
      </c>
      <c r="AO38" s="78"/>
      <c r="AP38" s="78"/>
      <c r="AQ38" s="98" t="n">
        <f aca="false">AJ38/Z38</f>
        <v>0.740072809642375</v>
      </c>
      <c r="AR38" s="99" t="n">
        <f aca="false">AK38/AA38</f>
        <v>0.862490895848507</v>
      </c>
      <c r="AS38" s="100" t="n">
        <f aca="false">AL38/AB38</f>
        <v>1.00891719745223</v>
      </c>
      <c r="AT38" s="44"/>
      <c r="AU38" s="101" t="n">
        <f aca="false">ABS(V38-AF38)+ABS(W38-AG38)+ABS(X38-AH38)+ABS(Y38-AI38)</f>
        <v>0</v>
      </c>
      <c r="AV38" s="140"/>
      <c r="AW38" s="137"/>
      <c r="AX38" s="181"/>
      <c r="AY38" s="137"/>
      <c r="AZ38" s="137"/>
      <c r="BA38" s="137"/>
    </row>
    <row r="39" customFormat="false" ht="12.75" hidden="false" customHeight="false" outlineLevel="0" collapsed="false">
      <c r="A39" s="228"/>
      <c r="B39" s="244"/>
      <c r="C39" s="245" t="n">
        <f aca="false">C31</f>
        <v>26</v>
      </c>
      <c r="D39" s="246" t="n">
        <f aca="false">D31</f>
        <v>30</v>
      </c>
      <c r="E39" s="104" t="n">
        <f aca="false">Anchor!B228</f>
        <v>1989.7</v>
      </c>
      <c r="F39" s="105" t="n">
        <f aca="false">Anchor!C228</f>
        <v>35.2572</v>
      </c>
      <c r="G39" s="105" t="n">
        <f aca="false">Anchor!D228</f>
        <v>38.2885</v>
      </c>
      <c r="H39" s="106" t="n">
        <f aca="false">Anchor!E228</f>
        <v>40.3149</v>
      </c>
      <c r="I39" s="77"/>
      <c r="J39" s="104" t="n">
        <f aca="false">Test!B228</f>
        <v>1984.4704</v>
      </c>
      <c r="K39" s="105" t="n">
        <f aca="false">Test!C228</f>
        <v>35.2676</v>
      </c>
      <c r="L39" s="105" t="n">
        <f aca="false">Test!D228</f>
        <v>38.2926</v>
      </c>
      <c r="M39" s="106" t="n">
        <f aca="false">Test!E228</f>
        <v>40.3246</v>
      </c>
      <c r="N39" s="181"/>
      <c r="O39" s="107"/>
      <c r="P39" s="108"/>
      <c r="Q39" s="108"/>
      <c r="R39" s="107"/>
      <c r="S39" s="108"/>
      <c r="T39" s="109"/>
      <c r="U39" s="181"/>
      <c r="V39" s="104" t="n">
        <f aca="false">Anchor!F228</f>
        <v>2613.648</v>
      </c>
      <c r="W39" s="105" t="n">
        <f aca="false">Anchor!G228</f>
        <v>37.713</v>
      </c>
      <c r="X39" s="105" t="n">
        <f aca="false">Anchor!H228</f>
        <v>40.6628</v>
      </c>
      <c r="Y39" s="105" t="n">
        <f aca="false">Anchor!I228</f>
        <v>41.3132</v>
      </c>
      <c r="Z39" s="104" t="n">
        <f aca="false">Anchor!J228</f>
        <v>38715.25</v>
      </c>
      <c r="AA39" s="105" t="n">
        <f aca="false">Anchor!K228</f>
        <v>73.29</v>
      </c>
      <c r="AB39" s="105" t="n">
        <f aca="false">Anchor!L228</f>
        <v>773</v>
      </c>
      <c r="AC39" s="110" t="n">
        <f aca="false">Z39/3600</f>
        <v>10.7542361111111</v>
      </c>
      <c r="AD39" s="111" t="n">
        <f aca="false">E39+V39</f>
        <v>4603.348</v>
      </c>
      <c r="AE39" s="181"/>
      <c r="AF39" s="104" t="n">
        <f aca="false">Test!F228</f>
        <v>2613.648</v>
      </c>
      <c r="AG39" s="105" t="n">
        <f aca="false">Test!G228</f>
        <v>37.713</v>
      </c>
      <c r="AH39" s="105" t="n">
        <f aca="false">Test!H228</f>
        <v>40.6628</v>
      </c>
      <c r="AI39" s="105" t="n">
        <f aca="false">Test!I228</f>
        <v>41.3132</v>
      </c>
      <c r="AJ39" s="104" t="n">
        <f aca="false">Test!J228</f>
        <v>36757.61</v>
      </c>
      <c r="AK39" s="105" t="n">
        <f aca="false">Test!K228</f>
        <v>64.52</v>
      </c>
      <c r="AL39" s="105" t="n">
        <f aca="false">Test!L228</f>
        <v>804</v>
      </c>
      <c r="AM39" s="110" t="n">
        <f aca="false">AJ39/3600</f>
        <v>10.2104472222222</v>
      </c>
      <c r="AN39" s="111" t="n">
        <f aca="false">J39+AF39</f>
        <v>4598.1184</v>
      </c>
      <c r="AO39" s="78"/>
      <c r="AP39" s="78"/>
      <c r="AQ39" s="112" t="n">
        <f aca="false">AJ39/Z39</f>
        <v>0.94943491259904</v>
      </c>
      <c r="AR39" s="113" t="n">
        <f aca="false">AK39/AA39</f>
        <v>0.880338381771046</v>
      </c>
      <c r="AS39" s="114" t="n">
        <f aca="false">AL39/AB39</f>
        <v>1.04010349288486</v>
      </c>
      <c r="AT39" s="44"/>
      <c r="AU39" s="115" t="n">
        <f aca="false">ABS(V39-AF39)+ABS(W39-AG39)+ABS(X39-AH39)+ABS(Y39-AI39)</f>
        <v>0</v>
      </c>
      <c r="AV39" s="140"/>
      <c r="AW39" s="137"/>
      <c r="AX39" s="181"/>
      <c r="AY39" s="137"/>
      <c r="AZ39" s="137"/>
      <c r="BA39" s="137"/>
    </row>
    <row r="40" customFormat="false" ht="12" hidden="false" customHeight="false" outlineLevel="0" collapsed="false">
      <c r="A40" s="228"/>
      <c r="B40" s="244"/>
      <c r="C40" s="243" t="n">
        <f aca="false">C32</f>
        <v>30</v>
      </c>
      <c r="D40" s="241" t="n">
        <f aca="false">D32</f>
        <v>28</v>
      </c>
      <c r="E40" s="74" t="n">
        <f aca="false">Anchor!B229</f>
        <v>4733.1264</v>
      </c>
      <c r="F40" s="75" t="n">
        <f aca="false">Anchor!C229</f>
        <v>36.2216</v>
      </c>
      <c r="G40" s="75" t="n">
        <f aca="false">Anchor!D229</f>
        <v>38.6292</v>
      </c>
      <c r="H40" s="76" t="n">
        <f aca="false">Anchor!E229</f>
        <v>40.9346</v>
      </c>
      <c r="I40" s="77"/>
      <c r="J40" s="74" t="n">
        <f aca="false">Test!B229</f>
        <v>4691.9792</v>
      </c>
      <c r="K40" s="75" t="n">
        <f aca="false">Test!C229</f>
        <v>36.2231</v>
      </c>
      <c r="L40" s="75" t="n">
        <f aca="false">Test!D229</f>
        <v>38.6305</v>
      </c>
      <c r="M40" s="76" t="n">
        <f aca="false">Test!E229</f>
        <v>40.9458</v>
      </c>
      <c r="N40" s="181"/>
      <c r="O40" s="79" t="e">
        <f aca="false">bdrate($AD40:$AD43,F40:F43,$AN40:$AN43,K40:K43)</f>
        <v>#VALUE!</v>
      </c>
      <c r="P40" s="80" t="e">
        <f aca="false">bdrate($AD40:$AD43,G40:G43,$AN40:$AN43,L40:L43)</f>
        <v>#VALUE!</v>
      </c>
      <c r="Q40" s="80" t="e">
        <f aca="false">bdrate($AD40:$AD43,H40:H43,$AN40:$AN43,M40:M43)</f>
        <v>#VALUE!</v>
      </c>
      <c r="R40" s="79" t="e">
        <f aca="false">bdrate($E40:$E43,F40:F43,$J40:$J43,K40:K43)</f>
        <v>#VALUE!</v>
      </c>
      <c r="S40" s="80" t="e">
        <f aca="false">bdrate($E40:$E43,G40:G43,$J40:$J43,L40:L43)</f>
        <v>#VALUE!</v>
      </c>
      <c r="T40" s="81" t="e">
        <f aca="false">bdrate($E40:$E43,H40:H43,$J40:$J43,M40:M43)</f>
        <v>#VALUE!</v>
      </c>
      <c r="U40" s="181"/>
      <c r="V40" s="74" t="n">
        <f aca="false">Anchor!F229</f>
        <v>1440.2152</v>
      </c>
      <c r="W40" s="75" t="n">
        <f aca="false">Anchor!G229</f>
        <v>35.0508</v>
      </c>
      <c r="X40" s="75" t="n">
        <f aca="false">Anchor!H229</f>
        <v>39.4342</v>
      </c>
      <c r="Y40" s="75" t="n">
        <f aca="false">Anchor!I229</f>
        <v>39.714</v>
      </c>
      <c r="Z40" s="74" t="n">
        <f aca="false">Anchor!J229</f>
        <v>36324.04</v>
      </c>
      <c r="AA40" s="75" t="n">
        <f aca="false">Anchor!K229</f>
        <v>61.23</v>
      </c>
      <c r="AB40" s="75" t="n">
        <f aca="false">Anchor!L229</f>
        <v>785</v>
      </c>
      <c r="AC40" s="82" t="n">
        <f aca="false">Z40/3600</f>
        <v>10.0900111111111</v>
      </c>
      <c r="AD40" s="83" t="n">
        <f aca="false">E40+V40</f>
        <v>6173.3416</v>
      </c>
      <c r="AE40" s="181"/>
      <c r="AF40" s="74" t="n">
        <f aca="false">Test!F229</f>
        <v>1440.2152</v>
      </c>
      <c r="AG40" s="75" t="n">
        <f aca="false">Test!G229</f>
        <v>35.0508</v>
      </c>
      <c r="AH40" s="75" t="n">
        <f aca="false">Test!H229</f>
        <v>39.4342</v>
      </c>
      <c r="AI40" s="75" t="n">
        <f aca="false">Test!I229</f>
        <v>39.714</v>
      </c>
      <c r="AJ40" s="74" t="n">
        <f aca="false">Test!J229</f>
        <v>37663.47</v>
      </c>
      <c r="AK40" s="75" t="n">
        <f aca="false">Test!K229</f>
        <v>74.01</v>
      </c>
      <c r="AL40" s="75" t="n">
        <f aca="false">Test!L229</f>
        <v>804</v>
      </c>
      <c r="AM40" s="82" t="n">
        <f aca="false">AJ40/3600</f>
        <v>10.462075</v>
      </c>
      <c r="AN40" s="83" t="n">
        <f aca="false">J40+AF40</f>
        <v>6132.1944</v>
      </c>
      <c r="AO40" s="78"/>
      <c r="AP40" s="78"/>
      <c r="AQ40" s="84" t="n">
        <f aca="false">AJ40/Z40</f>
        <v>1.03687447761868</v>
      </c>
      <c r="AR40" s="85" t="n">
        <f aca="false">AK40/AA40</f>
        <v>1.20872121509064</v>
      </c>
      <c r="AS40" s="86" t="n">
        <f aca="false">AL40/AB40</f>
        <v>1.02420382165605</v>
      </c>
      <c r="AT40" s="44"/>
      <c r="AU40" s="101" t="n">
        <f aca="false">ABS(V40-AF40)+ABS(W40-AG40)+ABS(X40-AH40)+ABS(Y40-AI40)</f>
        <v>0</v>
      </c>
      <c r="AV40" s="140"/>
      <c r="AW40" s="137"/>
      <c r="AX40" s="181"/>
      <c r="AY40" s="137"/>
      <c r="AZ40" s="137"/>
      <c r="BA40" s="137"/>
    </row>
    <row r="41" customFormat="false" ht="12" hidden="false" customHeight="false" outlineLevel="0" collapsed="false">
      <c r="A41" s="228"/>
      <c r="B41" s="244"/>
      <c r="C41" s="223" t="n">
        <f aca="false">C33</f>
        <v>30</v>
      </c>
      <c r="D41" s="228" t="n">
        <f aca="false">D33</f>
        <v>30</v>
      </c>
      <c r="E41" s="90" t="n">
        <f aca="false">Anchor!B230</f>
        <v>3214.9368</v>
      </c>
      <c r="F41" s="91" t="n">
        <f aca="false">Anchor!C230</f>
        <v>35.3612</v>
      </c>
      <c r="G41" s="91" t="n">
        <f aca="false">Anchor!D230</f>
        <v>38.3453</v>
      </c>
      <c r="H41" s="92" t="n">
        <f aca="false">Anchor!E230</f>
        <v>40.4256</v>
      </c>
      <c r="I41" s="77"/>
      <c r="J41" s="90" t="n">
        <f aca="false">Test!B230</f>
        <v>3181.3136</v>
      </c>
      <c r="K41" s="91" t="n">
        <f aca="false">Test!C230</f>
        <v>35.369</v>
      </c>
      <c r="L41" s="91" t="n">
        <f aca="false">Test!D230</f>
        <v>38.3474</v>
      </c>
      <c r="M41" s="92" t="n">
        <f aca="false">Test!E230</f>
        <v>40.4265</v>
      </c>
      <c r="N41" s="181"/>
      <c r="O41" s="93"/>
      <c r="P41" s="94"/>
      <c r="Q41" s="94"/>
      <c r="R41" s="93"/>
      <c r="S41" s="94"/>
      <c r="T41" s="95"/>
      <c r="U41" s="181"/>
      <c r="V41" s="90" t="n">
        <f aca="false">Anchor!F230</f>
        <v>1440.2152</v>
      </c>
      <c r="W41" s="91" t="n">
        <f aca="false">Anchor!G230</f>
        <v>35.0508</v>
      </c>
      <c r="X41" s="91" t="n">
        <f aca="false">Anchor!H230</f>
        <v>39.4342</v>
      </c>
      <c r="Y41" s="91" t="n">
        <f aca="false">Anchor!I230</f>
        <v>39.714</v>
      </c>
      <c r="Z41" s="90" t="n">
        <f aca="false">Anchor!J230</f>
        <v>33912.38</v>
      </c>
      <c r="AA41" s="91" t="n">
        <f aca="false">Anchor!K230</f>
        <v>53.9</v>
      </c>
      <c r="AB41" s="91" t="n">
        <f aca="false">Anchor!L230</f>
        <v>785</v>
      </c>
      <c r="AC41" s="96" t="n">
        <f aca="false">Z41/3600</f>
        <v>9.42010555555556</v>
      </c>
      <c r="AD41" s="97" t="n">
        <f aca="false">E41+V41</f>
        <v>4655.152</v>
      </c>
      <c r="AE41" s="181"/>
      <c r="AF41" s="90" t="n">
        <f aca="false">Test!F230</f>
        <v>1440.2152</v>
      </c>
      <c r="AG41" s="91" t="n">
        <f aca="false">Test!G230</f>
        <v>35.0508</v>
      </c>
      <c r="AH41" s="91" t="n">
        <f aca="false">Test!H230</f>
        <v>39.4342</v>
      </c>
      <c r="AI41" s="91" t="n">
        <f aca="false">Test!I230</f>
        <v>39.714</v>
      </c>
      <c r="AJ41" s="90" t="n">
        <f aca="false">Test!J230</f>
        <v>27787.85</v>
      </c>
      <c r="AK41" s="91" t="n">
        <f aca="false">Test!K230</f>
        <v>60.15</v>
      </c>
      <c r="AL41" s="91" t="n">
        <f aca="false">Test!L230</f>
        <v>792</v>
      </c>
      <c r="AM41" s="96" t="n">
        <f aca="false">AJ41/3600</f>
        <v>7.71884722222222</v>
      </c>
      <c r="AN41" s="97" t="n">
        <f aca="false">J41+AF41</f>
        <v>4621.5288</v>
      </c>
      <c r="AO41" s="78"/>
      <c r="AP41" s="78"/>
      <c r="AQ41" s="98" t="n">
        <f aca="false">AJ41/Z41</f>
        <v>0.8194013513649</v>
      </c>
      <c r="AR41" s="99" t="n">
        <f aca="false">AK41/AA41</f>
        <v>1.11595547309833</v>
      </c>
      <c r="AS41" s="100" t="n">
        <f aca="false">AL41/AB41</f>
        <v>1.00891719745223</v>
      </c>
      <c r="AT41" s="44"/>
      <c r="AU41" s="101" t="n">
        <f aca="false">ABS(V41-AF41)+ABS(W41-AG41)+ABS(X41-AH41)+ABS(Y41-AI41)</f>
        <v>0</v>
      </c>
      <c r="AV41" s="140"/>
      <c r="AW41" s="137"/>
      <c r="AX41" s="181"/>
      <c r="AY41" s="137"/>
      <c r="AZ41" s="137"/>
      <c r="BA41" s="137"/>
    </row>
    <row r="42" customFormat="false" ht="12" hidden="false" customHeight="false" outlineLevel="0" collapsed="false">
      <c r="A42" s="228"/>
      <c r="B42" s="244"/>
      <c r="C42" s="223" t="n">
        <f aca="false">C34</f>
        <v>30</v>
      </c>
      <c r="D42" s="228" t="n">
        <f aca="false">D34</f>
        <v>32</v>
      </c>
      <c r="E42" s="90" t="n">
        <f aca="false">Anchor!B231</f>
        <v>1945.8872</v>
      </c>
      <c r="F42" s="91" t="n">
        <f aca="false">Anchor!C231</f>
        <v>34.3813</v>
      </c>
      <c r="G42" s="91" t="n">
        <f aca="false">Anchor!D231</f>
        <v>37.7984</v>
      </c>
      <c r="H42" s="92" t="n">
        <f aca="false">Anchor!E231</f>
        <v>39.5274</v>
      </c>
      <c r="I42" s="77"/>
      <c r="J42" s="90" t="n">
        <f aca="false">Test!B231</f>
        <v>1929.7064</v>
      </c>
      <c r="K42" s="91" t="n">
        <f aca="false">Test!C231</f>
        <v>34.3912</v>
      </c>
      <c r="L42" s="91" t="n">
        <f aca="false">Test!D231</f>
        <v>37.8044</v>
      </c>
      <c r="M42" s="92" t="n">
        <f aca="false">Test!E231</f>
        <v>39.5378</v>
      </c>
      <c r="N42" s="181"/>
      <c r="O42" s="93"/>
      <c r="P42" s="94"/>
      <c r="Q42" s="94"/>
      <c r="R42" s="93"/>
      <c r="S42" s="94"/>
      <c r="T42" s="95"/>
      <c r="U42" s="181"/>
      <c r="V42" s="90" t="n">
        <f aca="false">Anchor!F231</f>
        <v>1440.2152</v>
      </c>
      <c r="W42" s="91" t="n">
        <f aca="false">Anchor!G231</f>
        <v>35.0508</v>
      </c>
      <c r="X42" s="91" t="n">
        <f aca="false">Anchor!H231</f>
        <v>39.4342</v>
      </c>
      <c r="Y42" s="91" t="n">
        <f aca="false">Anchor!I231</f>
        <v>39.714</v>
      </c>
      <c r="Z42" s="90" t="n">
        <f aca="false">Anchor!J231</f>
        <v>34882.13</v>
      </c>
      <c r="AA42" s="91" t="n">
        <f aca="false">Anchor!K231</f>
        <v>74.09</v>
      </c>
      <c r="AB42" s="91" t="n">
        <f aca="false">Anchor!L231</f>
        <v>773</v>
      </c>
      <c r="AC42" s="96" t="n">
        <f aca="false">Z42/3600</f>
        <v>9.68948055555556</v>
      </c>
      <c r="AD42" s="97" t="n">
        <f aca="false">E42+V42</f>
        <v>3386.1024</v>
      </c>
      <c r="AE42" s="181"/>
      <c r="AF42" s="90" t="n">
        <f aca="false">Test!F231</f>
        <v>1440.2152</v>
      </c>
      <c r="AG42" s="91" t="n">
        <f aca="false">Test!G231</f>
        <v>35.0508</v>
      </c>
      <c r="AH42" s="91" t="n">
        <f aca="false">Test!H231</f>
        <v>39.4342</v>
      </c>
      <c r="AI42" s="91" t="n">
        <f aca="false">Test!I231</f>
        <v>39.714</v>
      </c>
      <c r="AJ42" s="90" t="n">
        <f aca="false">Test!J231</f>
        <v>33969.39</v>
      </c>
      <c r="AK42" s="91" t="n">
        <f aca="false">Test!K231</f>
        <v>59.11</v>
      </c>
      <c r="AL42" s="91" t="n">
        <f aca="false">Test!L231</f>
        <v>804</v>
      </c>
      <c r="AM42" s="96" t="n">
        <f aca="false">AJ42/3600</f>
        <v>9.43594166666667</v>
      </c>
      <c r="AN42" s="97" t="n">
        <f aca="false">J42+AF42</f>
        <v>3369.9216</v>
      </c>
      <c r="AO42" s="78"/>
      <c r="AP42" s="78"/>
      <c r="AQ42" s="98" t="n">
        <f aca="false">AJ42/Z42</f>
        <v>0.973833593304079</v>
      </c>
      <c r="AR42" s="99" t="n">
        <f aca="false">AK42/AA42</f>
        <v>0.797813470103928</v>
      </c>
      <c r="AS42" s="100" t="n">
        <f aca="false">AL42/AB42</f>
        <v>1.04010349288486</v>
      </c>
      <c r="AT42" s="44"/>
      <c r="AU42" s="101" t="n">
        <f aca="false">ABS(V42-AF42)+ABS(W42-AG42)+ABS(X42-AH42)+ABS(Y42-AI42)</f>
        <v>0</v>
      </c>
      <c r="AV42" s="140"/>
      <c r="AW42" s="137"/>
      <c r="AX42" s="181"/>
      <c r="AY42" s="137"/>
      <c r="AZ42" s="137"/>
      <c r="BA42" s="137"/>
    </row>
    <row r="43" customFormat="false" ht="12.75" hidden="false" customHeight="false" outlineLevel="0" collapsed="false">
      <c r="A43" s="228"/>
      <c r="B43" s="244"/>
      <c r="C43" s="245" t="n">
        <f aca="false">C35</f>
        <v>30</v>
      </c>
      <c r="D43" s="246" t="n">
        <f aca="false">D35</f>
        <v>34</v>
      </c>
      <c r="E43" s="104" t="n">
        <f aca="false">Anchor!B232</f>
        <v>986.608</v>
      </c>
      <c r="F43" s="105" t="n">
        <f aca="false">Anchor!C232</f>
        <v>33.3848</v>
      </c>
      <c r="G43" s="105" t="n">
        <f aca="false">Anchor!D232</f>
        <v>37.4402</v>
      </c>
      <c r="H43" s="106" t="n">
        <f aca="false">Anchor!E232</f>
        <v>38.971</v>
      </c>
      <c r="I43" s="77"/>
      <c r="J43" s="104" t="n">
        <f aca="false">Test!B232</f>
        <v>985.6792</v>
      </c>
      <c r="K43" s="105" t="n">
        <f aca="false">Test!C232</f>
        <v>33.4005</v>
      </c>
      <c r="L43" s="105" t="n">
        <f aca="false">Test!D232</f>
        <v>37.4443</v>
      </c>
      <c r="M43" s="106" t="n">
        <f aca="false">Test!E232</f>
        <v>38.9741</v>
      </c>
      <c r="N43" s="181"/>
      <c r="O43" s="107"/>
      <c r="P43" s="108"/>
      <c r="Q43" s="108"/>
      <c r="R43" s="107"/>
      <c r="S43" s="108"/>
      <c r="T43" s="109"/>
      <c r="U43" s="181"/>
      <c r="V43" s="104" t="n">
        <f aca="false">Anchor!F232</f>
        <v>1440.2152</v>
      </c>
      <c r="W43" s="105" t="n">
        <f aca="false">Anchor!G232</f>
        <v>35.0508</v>
      </c>
      <c r="X43" s="105" t="n">
        <f aca="false">Anchor!H232</f>
        <v>39.4342</v>
      </c>
      <c r="Y43" s="105" t="n">
        <f aca="false">Anchor!I232</f>
        <v>39.714</v>
      </c>
      <c r="Z43" s="104" t="n">
        <f aca="false">Anchor!J232</f>
        <v>33239.46</v>
      </c>
      <c r="AA43" s="105" t="n">
        <f aca="false">Anchor!K232</f>
        <v>62.39</v>
      </c>
      <c r="AB43" s="105" t="n">
        <f aca="false">Anchor!L232</f>
        <v>785</v>
      </c>
      <c r="AC43" s="110" t="n">
        <f aca="false">Z43/3600</f>
        <v>9.23318333333333</v>
      </c>
      <c r="AD43" s="111" t="n">
        <f aca="false">E43+V43</f>
        <v>2426.8232</v>
      </c>
      <c r="AE43" s="181"/>
      <c r="AF43" s="104" t="n">
        <f aca="false">Test!F232</f>
        <v>1440.2152</v>
      </c>
      <c r="AG43" s="105" t="n">
        <f aca="false">Test!G232</f>
        <v>35.0508</v>
      </c>
      <c r="AH43" s="105" t="n">
        <f aca="false">Test!H232</f>
        <v>39.4342</v>
      </c>
      <c r="AI43" s="105" t="n">
        <f aca="false">Test!I232</f>
        <v>39.714</v>
      </c>
      <c r="AJ43" s="104" t="n">
        <f aca="false">Test!J232</f>
        <v>32719.3</v>
      </c>
      <c r="AK43" s="105" t="n">
        <f aca="false">Test!K232</f>
        <v>64.55</v>
      </c>
      <c r="AL43" s="105" t="n">
        <f aca="false">Test!L232</f>
        <v>803</v>
      </c>
      <c r="AM43" s="110" t="n">
        <f aca="false">AJ43/3600</f>
        <v>9.08869444444444</v>
      </c>
      <c r="AN43" s="111" t="n">
        <f aca="false">J43+AF43</f>
        <v>2425.8944</v>
      </c>
      <c r="AO43" s="78"/>
      <c r="AP43" s="78"/>
      <c r="AQ43" s="112" t="n">
        <f aca="false">AJ43/Z43</f>
        <v>0.984351129651324</v>
      </c>
      <c r="AR43" s="113" t="n">
        <f aca="false">AK43/AA43</f>
        <v>1.0346209328418</v>
      </c>
      <c r="AS43" s="114" t="n">
        <f aca="false">AL43/AB43</f>
        <v>1.02292993630573</v>
      </c>
      <c r="AT43" s="44"/>
      <c r="AU43" s="101" t="n">
        <f aca="false">ABS(V43-AF43)+ABS(W43-AG43)+ABS(X43-AH43)+ABS(Y43-AI43)</f>
        <v>0</v>
      </c>
      <c r="AV43" s="140"/>
      <c r="AW43" s="137"/>
      <c r="AX43" s="181"/>
      <c r="AY43" s="137"/>
      <c r="AZ43" s="137"/>
      <c r="BA43" s="137"/>
    </row>
    <row r="44" customFormat="false" ht="12" hidden="false" customHeight="false" outlineLevel="0" collapsed="false">
      <c r="A44" s="228"/>
      <c r="B44" s="242" t="s">
        <v>76</v>
      </c>
      <c r="C44" s="243" t="n">
        <f aca="false">C36</f>
        <v>26</v>
      </c>
      <c r="D44" s="241" t="n">
        <f aca="false">D36</f>
        <v>24</v>
      </c>
      <c r="E44" s="74" t="n">
        <f aca="false">Anchor!B233</f>
        <v>11824.5128</v>
      </c>
      <c r="F44" s="75" t="n">
        <f aca="false">Anchor!C233</f>
        <v>38.4964</v>
      </c>
      <c r="G44" s="75" t="n">
        <f aca="false">Anchor!D233</f>
        <v>42.917</v>
      </c>
      <c r="H44" s="76" t="n">
        <f aca="false">Anchor!E233</f>
        <v>43.7591</v>
      </c>
      <c r="I44" s="77"/>
      <c r="J44" s="74" t="n">
        <f aca="false">Test!B233</f>
        <v>11742.7704</v>
      </c>
      <c r="K44" s="75" t="n">
        <f aca="false">Test!C233</f>
        <v>38.5028</v>
      </c>
      <c r="L44" s="75" t="n">
        <f aca="false">Test!D233</f>
        <v>42.9293</v>
      </c>
      <c r="M44" s="76" t="n">
        <f aca="false">Test!E233</f>
        <v>43.7751</v>
      </c>
      <c r="N44" s="181"/>
      <c r="O44" s="79" t="e">
        <f aca="false">bdrate($AD44:$AD47,F44:F47,$AN44:$AN47,K44:K47)</f>
        <v>#VALUE!</v>
      </c>
      <c r="P44" s="80" t="e">
        <f aca="false">bdrate($AD44:$AD47,G44:G47,$AN44:$AN47,L44:L47)</f>
        <v>#VALUE!</v>
      </c>
      <c r="Q44" s="80" t="e">
        <f aca="false">bdrate($AD44:$AD47,H44:H47,$AN44:$AN47,M44:M47)</f>
        <v>#VALUE!</v>
      </c>
      <c r="R44" s="79" t="e">
        <f aca="false">bdrate($E44:$E47,F44:F47,$J44:$J47,K44:K47)</f>
        <v>#VALUE!</v>
      </c>
      <c r="S44" s="80" t="e">
        <f aca="false">bdrate($E44:$E47,G44:G47,$J44:$J47,L44:L47)</f>
        <v>#VALUE!</v>
      </c>
      <c r="T44" s="81" t="e">
        <f aca="false">bdrate($E44:$E47,H44:H47,$J44:$J47,M44:M47)</f>
        <v>#VALUE!</v>
      </c>
      <c r="U44" s="181"/>
      <c r="V44" s="74" t="n">
        <f aca="false">Anchor!F233</f>
        <v>3022.4608</v>
      </c>
      <c r="W44" s="75" t="n">
        <f aca="false">Anchor!G233</f>
        <v>38.9058</v>
      </c>
      <c r="X44" s="75" t="n">
        <f aca="false">Anchor!H233</f>
        <v>42.843</v>
      </c>
      <c r="Y44" s="75" t="n">
        <f aca="false">Anchor!I233</f>
        <v>42.0904</v>
      </c>
      <c r="Z44" s="74" t="n">
        <f aca="false">Anchor!J233</f>
        <v>54544.88</v>
      </c>
      <c r="AA44" s="75" t="n">
        <f aca="false">Anchor!K233</f>
        <v>93.05</v>
      </c>
      <c r="AB44" s="75" t="n">
        <f aca="false">Anchor!L233</f>
        <v>785</v>
      </c>
      <c r="AC44" s="82" t="n">
        <f aca="false">Z44/3600</f>
        <v>15.1513555555556</v>
      </c>
      <c r="AD44" s="83" t="n">
        <f aca="false">E44+V44</f>
        <v>14846.9736</v>
      </c>
      <c r="AE44" s="181"/>
      <c r="AF44" s="74" t="n">
        <f aca="false">Test!F233</f>
        <v>3022.4608</v>
      </c>
      <c r="AG44" s="75" t="n">
        <f aca="false">Test!G233</f>
        <v>38.9058</v>
      </c>
      <c r="AH44" s="75" t="n">
        <f aca="false">Test!H233</f>
        <v>42.843</v>
      </c>
      <c r="AI44" s="75" t="n">
        <f aca="false">Test!I233</f>
        <v>42.0904</v>
      </c>
      <c r="AJ44" s="74" t="n">
        <f aca="false">Test!J233</f>
        <v>40334.27</v>
      </c>
      <c r="AK44" s="75" t="n">
        <f aca="false">Test!K233</f>
        <v>75.55</v>
      </c>
      <c r="AL44" s="75" t="n">
        <f aca="false">Test!L233</f>
        <v>792</v>
      </c>
      <c r="AM44" s="82" t="n">
        <f aca="false">AJ44/3600</f>
        <v>11.2039638888889</v>
      </c>
      <c r="AN44" s="83" t="n">
        <f aca="false">J44+AF44</f>
        <v>14765.2312</v>
      </c>
      <c r="AO44" s="78"/>
      <c r="AP44" s="78"/>
      <c r="AQ44" s="84" t="n">
        <f aca="false">AJ44/Z44</f>
        <v>0.739469405744407</v>
      </c>
      <c r="AR44" s="85" t="n">
        <f aca="false">AK44/AA44</f>
        <v>0.811929070392262</v>
      </c>
      <c r="AS44" s="86" t="n">
        <f aca="false">AL44/AB44</f>
        <v>1.00891719745223</v>
      </c>
      <c r="AT44" s="44"/>
      <c r="AU44" s="87" t="n">
        <f aca="false">ABS(V44-AF44)+ABS(W44-AG44)+ABS(X44-AH44)+ABS(Y44-AI44)</f>
        <v>0</v>
      </c>
      <c r="AV44" s="140"/>
      <c r="AW44" s="137"/>
      <c r="AX44" s="181"/>
      <c r="AY44" s="137"/>
      <c r="AZ44" s="137"/>
      <c r="BA44" s="137"/>
    </row>
    <row r="45" customFormat="false" ht="12" hidden="false" customHeight="false" outlineLevel="0" collapsed="false">
      <c r="A45" s="228"/>
      <c r="B45" s="244"/>
      <c r="C45" s="223" t="n">
        <f aca="false">C37</f>
        <v>26</v>
      </c>
      <c r="D45" s="228" t="n">
        <f aca="false">D37</f>
        <v>26</v>
      </c>
      <c r="E45" s="90" t="n">
        <f aca="false">Anchor!B234</f>
        <v>7268.8928</v>
      </c>
      <c r="F45" s="91" t="n">
        <f aca="false">Anchor!C234</f>
        <v>37.7435</v>
      </c>
      <c r="G45" s="91" t="n">
        <f aca="false">Anchor!D234</f>
        <v>42.2305</v>
      </c>
      <c r="H45" s="92" t="n">
        <f aca="false">Anchor!E234</f>
        <v>42.7315</v>
      </c>
      <c r="I45" s="77"/>
      <c r="J45" s="90" t="n">
        <f aca="false">Test!B234</f>
        <v>7201.9368</v>
      </c>
      <c r="K45" s="91" t="n">
        <f aca="false">Test!C234</f>
        <v>37.7516</v>
      </c>
      <c r="L45" s="91" t="n">
        <f aca="false">Test!D234</f>
        <v>42.2479</v>
      </c>
      <c r="M45" s="92" t="n">
        <f aca="false">Test!E234</f>
        <v>42.7565</v>
      </c>
      <c r="N45" s="181"/>
      <c r="O45" s="93"/>
      <c r="P45" s="94"/>
      <c r="Q45" s="94"/>
      <c r="R45" s="93"/>
      <c r="S45" s="94"/>
      <c r="T45" s="95"/>
      <c r="U45" s="181"/>
      <c r="V45" s="90" t="n">
        <f aca="false">Anchor!F234</f>
        <v>3022.4608</v>
      </c>
      <c r="W45" s="91" t="n">
        <f aca="false">Anchor!G234</f>
        <v>38.9058</v>
      </c>
      <c r="X45" s="91" t="n">
        <f aca="false">Anchor!H234</f>
        <v>42.843</v>
      </c>
      <c r="Y45" s="91" t="n">
        <f aca="false">Anchor!I234</f>
        <v>42.0904</v>
      </c>
      <c r="Z45" s="90" t="n">
        <f aca="false">Anchor!J234</f>
        <v>51447.8</v>
      </c>
      <c r="AA45" s="91" t="n">
        <f aca="false">Anchor!K234</f>
        <v>85.42</v>
      </c>
      <c r="AB45" s="91" t="n">
        <f aca="false">Anchor!L234</f>
        <v>785</v>
      </c>
      <c r="AC45" s="96" t="n">
        <f aca="false">Z45/3600</f>
        <v>14.2910555555556</v>
      </c>
      <c r="AD45" s="97" t="n">
        <f aca="false">E45+V45</f>
        <v>10291.3536</v>
      </c>
      <c r="AE45" s="181"/>
      <c r="AF45" s="90" t="n">
        <f aca="false">Test!F234</f>
        <v>3022.4608</v>
      </c>
      <c r="AG45" s="91" t="n">
        <f aca="false">Test!G234</f>
        <v>38.9058</v>
      </c>
      <c r="AH45" s="91" t="n">
        <f aca="false">Test!H234</f>
        <v>42.843</v>
      </c>
      <c r="AI45" s="91" t="n">
        <f aca="false">Test!I234</f>
        <v>42.0904</v>
      </c>
      <c r="AJ45" s="90" t="n">
        <f aca="false">Test!J234</f>
        <v>40152.92</v>
      </c>
      <c r="AK45" s="91" t="n">
        <f aca="false">Test!K234</f>
        <v>76.51</v>
      </c>
      <c r="AL45" s="91" t="n">
        <f aca="false">Test!L234</f>
        <v>792</v>
      </c>
      <c r="AM45" s="96" t="n">
        <f aca="false">AJ45/3600</f>
        <v>11.1535888888889</v>
      </c>
      <c r="AN45" s="97" t="n">
        <f aca="false">J45+AF45</f>
        <v>10224.3976</v>
      </c>
      <c r="AO45" s="78"/>
      <c r="AP45" s="78"/>
      <c r="AQ45" s="98" t="n">
        <f aca="false">AJ45/Z45</f>
        <v>0.780459417117933</v>
      </c>
      <c r="AR45" s="99" t="n">
        <f aca="false">AK45/AA45</f>
        <v>0.895691875439007</v>
      </c>
      <c r="AS45" s="100" t="n">
        <f aca="false">AL45/AB45</f>
        <v>1.00891719745223</v>
      </c>
      <c r="AT45" s="44"/>
      <c r="AU45" s="101" t="n">
        <f aca="false">ABS(V45-AF45)+ABS(W45-AG45)+ABS(X45-AH45)+ABS(Y45-AI45)</f>
        <v>0</v>
      </c>
      <c r="AV45" s="140"/>
      <c r="AW45" s="137"/>
      <c r="AX45" s="181"/>
      <c r="AY45" s="137"/>
      <c r="AZ45" s="137"/>
      <c r="BA45" s="137"/>
    </row>
    <row r="46" customFormat="false" ht="12" hidden="false" customHeight="false" outlineLevel="0" collapsed="false">
      <c r="A46" s="228"/>
      <c r="B46" s="244"/>
      <c r="C46" s="223" t="n">
        <f aca="false">C38</f>
        <v>26</v>
      </c>
      <c r="D46" s="228" t="n">
        <f aca="false">D38</f>
        <v>28</v>
      </c>
      <c r="E46" s="90" t="n">
        <f aca="false">Anchor!B235</f>
        <v>4197.2912</v>
      </c>
      <c r="F46" s="91" t="n">
        <f aca="false">Anchor!C235</f>
        <v>36.9089</v>
      </c>
      <c r="G46" s="91" t="n">
        <f aca="false">Anchor!D235</f>
        <v>41.5954</v>
      </c>
      <c r="H46" s="92" t="n">
        <f aca="false">Anchor!E235</f>
        <v>41.8225</v>
      </c>
      <c r="I46" s="77"/>
      <c r="J46" s="90" t="n">
        <f aca="false">Test!B235</f>
        <v>4143.4088</v>
      </c>
      <c r="K46" s="91" t="n">
        <f aca="false">Test!C235</f>
        <v>36.9209</v>
      </c>
      <c r="L46" s="91" t="n">
        <f aca="false">Test!D235</f>
        <v>41.612</v>
      </c>
      <c r="M46" s="92" t="n">
        <f aca="false">Test!E235</f>
        <v>41.8502</v>
      </c>
      <c r="N46" s="181"/>
      <c r="O46" s="93"/>
      <c r="P46" s="94"/>
      <c r="Q46" s="94"/>
      <c r="R46" s="93"/>
      <c r="S46" s="94"/>
      <c r="T46" s="95"/>
      <c r="U46" s="181"/>
      <c r="V46" s="90" t="n">
        <f aca="false">Anchor!F235</f>
        <v>3022.4608</v>
      </c>
      <c r="W46" s="91" t="n">
        <f aca="false">Anchor!G235</f>
        <v>38.9058</v>
      </c>
      <c r="X46" s="91" t="n">
        <f aca="false">Anchor!H235</f>
        <v>42.843</v>
      </c>
      <c r="Y46" s="91" t="n">
        <f aca="false">Anchor!I235</f>
        <v>42.0904</v>
      </c>
      <c r="Z46" s="90" t="n">
        <f aca="false">Anchor!J235</f>
        <v>48840.97</v>
      </c>
      <c r="AA46" s="91" t="n">
        <f aca="false">Anchor!K235</f>
        <v>79.57</v>
      </c>
      <c r="AB46" s="91" t="n">
        <f aca="false">Anchor!L235</f>
        <v>785</v>
      </c>
      <c r="AC46" s="96" t="n">
        <f aca="false">Z46/3600</f>
        <v>13.5669361111111</v>
      </c>
      <c r="AD46" s="97" t="n">
        <f aca="false">E46+V46</f>
        <v>7219.752</v>
      </c>
      <c r="AE46" s="181"/>
      <c r="AF46" s="90" t="n">
        <f aca="false">Test!F235</f>
        <v>3022.4608</v>
      </c>
      <c r="AG46" s="91" t="n">
        <f aca="false">Test!G235</f>
        <v>38.9058</v>
      </c>
      <c r="AH46" s="91" t="n">
        <f aca="false">Test!H235</f>
        <v>42.843</v>
      </c>
      <c r="AI46" s="91" t="n">
        <f aca="false">Test!I235</f>
        <v>42.0904</v>
      </c>
      <c r="AJ46" s="90" t="n">
        <f aca="false">Test!J235</f>
        <v>49237.36</v>
      </c>
      <c r="AK46" s="91" t="n">
        <f aca="false">Test!K235</f>
        <v>84.53</v>
      </c>
      <c r="AL46" s="91" t="n">
        <f aca="false">Test!L235</f>
        <v>804</v>
      </c>
      <c r="AM46" s="96" t="n">
        <f aca="false">AJ46/3600</f>
        <v>13.6770444444444</v>
      </c>
      <c r="AN46" s="97" t="n">
        <f aca="false">J46+AF46</f>
        <v>7165.8696</v>
      </c>
      <c r="AO46" s="78"/>
      <c r="AP46" s="78"/>
      <c r="AQ46" s="98" t="n">
        <f aca="false">AJ46/Z46</f>
        <v>1.00811593217743</v>
      </c>
      <c r="AR46" s="99" t="n">
        <f aca="false">AK46/AA46</f>
        <v>1.06233505089858</v>
      </c>
      <c r="AS46" s="100" t="n">
        <f aca="false">AL46/AB46</f>
        <v>1.02420382165605</v>
      </c>
      <c r="AT46" s="44"/>
      <c r="AU46" s="101" t="n">
        <f aca="false">ABS(V46-AF46)+ABS(W46-AG46)+ABS(X46-AH46)+ABS(Y46-AI46)</f>
        <v>0</v>
      </c>
      <c r="AV46" s="140"/>
      <c r="AW46" s="137"/>
      <c r="AX46" s="181"/>
      <c r="AY46" s="137"/>
      <c r="AZ46" s="137"/>
      <c r="BA46" s="137"/>
    </row>
    <row r="47" customFormat="false" ht="12.75" hidden="false" customHeight="false" outlineLevel="0" collapsed="false">
      <c r="A47" s="228"/>
      <c r="B47" s="244"/>
      <c r="C47" s="245" t="n">
        <f aca="false">C39</f>
        <v>26</v>
      </c>
      <c r="D47" s="246" t="n">
        <f aca="false">D39</f>
        <v>30</v>
      </c>
      <c r="E47" s="104" t="n">
        <f aca="false">Anchor!B236</f>
        <v>2198.7712</v>
      </c>
      <c r="F47" s="105" t="n">
        <f aca="false">Anchor!C236</f>
        <v>36.1196</v>
      </c>
      <c r="G47" s="105" t="n">
        <f aca="false">Anchor!D236</f>
        <v>41.145</v>
      </c>
      <c r="H47" s="106" t="n">
        <f aca="false">Anchor!E236</f>
        <v>41.1105</v>
      </c>
      <c r="I47" s="77"/>
      <c r="J47" s="104" t="n">
        <f aca="false">Test!B236</f>
        <v>2175.5056</v>
      </c>
      <c r="K47" s="105" t="n">
        <f aca="false">Test!C236</f>
        <v>36.1373</v>
      </c>
      <c r="L47" s="105" t="n">
        <f aca="false">Test!D236</f>
        <v>41.1623</v>
      </c>
      <c r="M47" s="106" t="n">
        <f aca="false">Test!E236</f>
        <v>41.1397</v>
      </c>
      <c r="N47" s="181"/>
      <c r="O47" s="107"/>
      <c r="P47" s="108"/>
      <c r="Q47" s="108"/>
      <c r="R47" s="107"/>
      <c r="S47" s="108"/>
      <c r="T47" s="109"/>
      <c r="U47" s="181"/>
      <c r="V47" s="104" t="n">
        <f aca="false">Anchor!F236</f>
        <v>3022.4608</v>
      </c>
      <c r="W47" s="105" t="n">
        <f aca="false">Anchor!G236</f>
        <v>38.9058</v>
      </c>
      <c r="X47" s="105" t="n">
        <f aca="false">Anchor!H236</f>
        <v>42.843</v>
      </c>
      <c r="Y47" s="105" t="n">
        <f aca="false">Anchor!I236</f>
        <v>42.0904</v>
      </c>
      <c r="Z47" s="104" t="n">
        <f aca="false">Anchor!J236</f>
        <v>47535.53</v>
      </c>
      <c r="AA47" s="105" t="n">
        <f aca="false">Anchor!K236</f>
        <v>75.3</v>
      </c>
      <c r="AB47" s="105" t="n">
        <f aca="false">Anchor!L236</f>
        <v>785</v>
      </c>
      <c r="AC47" s="110" t="n">
        <f aca="false">Z47/3600</f>
        <v>13.2043138888889</v>
      </c>
      <c r="AD47" s="111" t="n">
        <f aca="false">E47+V47</f>
        <v>5221.232</v>
      </c>
      <c r="AE47" s="181"/>
      <c r="AF47" s="104" t="n">
        <f aca="false">Test!F236</f>
        <v>3022.4608</v>
      </c>
      <c r="AG47" s="105" t="n">
        <f aca="false">Test!G236</f>
        <v>38.9058</v>
      </c>
      <c r="AH47" s="105" t="n">
        <f aca="false">Test!H236</f>
        <v>42.843</v>
      </c>
      <c r="AI47" s="105" t="n">
        <f aca="false">Test!I236</f>
        <v>42.0904</v>
      </c>
      <c r="AJ47" s="104" t="n">
        <f aca="false">Test!J236</f>
        <v>46046.77</v>
      </c>
      <c r="AK47" s="105" t="n">
        <f aca="false">Test!K236</f>
        <v>81.37</v>
      </c>
      <c r="AL47" s="105" t="n">
        <f aca="false">Test!L236</f>
        <v>804</v>
      </c>
      <c r="AM47" s="110" t="n">
        <f aca="false">AJ47/3600</f>
        <v>12.7907694444444</v>
      </c>
      <c r="AN47" s="111" t="n">
        <f aca="false">J47+AF47</f>
        <v>5197.9664</v>
      </c>
      <c r="AO47" s="78"/>
      <c r="AP47" s="78"/>
      <c r="AQ47" s="112" t="n">
        <f aca="false">AJ47/Z47</f>
        <v>0.968681110739693</v>
      </c>
      <c r="AR47" s="113" t="n">
        <f aca="false">AK47/AA47</f>
        <v>1.08061088977424</v>
      </c>
      <c r="AS47" s="114" t="n">
        <f aca="false">AL47/AB47</f>
        <v>1.02420382165605</v>
      </c>
      <c r="AT47" s="44"/>
      <c r="AU47" s="115" t="n">
        <f aca="false">ABS(V47-AF47)+ABS(W47-AG47)+ABS(X47-AH47)+ABS(Y47-AI47)</f>
        <v>0</v>
      </c>
      <c r="AV47" s="140"/>
      <c r="AW47" s="137"/>
      <c r="AX47" s="181"/>
      <c r="AY47" s="137"/>
      <c r="AZ47" s="137"/>
      <c r="BA47" s="137"/>
    </row>
    <row r="48" customFormat="false" ht="12" hidden="false" customHeight="false" outlineLevel="0" collapsed="false">
      <c r="A48" s="228"/>
      <c r="B48" s="244"/>
      <c r="C48" s="243" t="n">
        <f aca="false">C40</f>
        <v>30</v>
      </c>
      <c r="D48" s="241" t="n">
        <f aca="false">D40</f>
        <v>28</v>
      </c>
      <c r="E48" s="74" t="n">
        <f aca="false">Anchor!B237</f>
        <v>5521.408</v>
      </c>
      <c r="F48" s="75" t="n">
        <f aca="false">Anchor!C237</f>
        <v>37.0147</v>
      </c>
      <c r="G48" s="75" t="n">
        <f aca="false">Anchor!D237</f>
        <v>41.7282</v>
      </c>
      <c r="H48" s="76" t="n">
        <f aca="false">Anchor!E237</f>
        <v>42.0363</v>
      </c>
      <c r="I48" s="77"/>
      <c r="J48" s="74" t="n">
        <f aca="false">Test!B237</f>
        <v>5454.5944</v>
      </c>
      <c r="K48" s="75" t="n">
        <f aca="false">Test!C237</f>
        <v>37.0217</v>
      </c>
      <c r="L48" s="75" t="n">
        <f aca="false">Test!D237</f>
        <v>41.7381</v>
      </c>
      <c r="M48" s="76" t="n">
        <f aca="false">Test!E237</f>
        <v>42.0602</v>
      </c>
      <c r="N48" s="181"/>
      <c r="O48" s="79" t="e">
        <f aca="false">bdrate($AD48:$AD51,F48:F51,$AN48:$AN51,K48:K51)</f>
        <v>#VALUE!</v>
      </c>
      <c r="P48" s="80" t="e">
        <f aca="false">bdrate($AD48:$AD51,G48:G51,$AN48:$AN51,L48:L51)</f>
        <v>#VALUE!</v>
      </c>
      <c r="Q48" s="80" t="e">
        <f aca="false">bdrate($AD48:$AD51,H48:H51,$AN48:$AN51,M48:M51)</f>
        <v>#VALUE!</v>
      </c>
      <c r="R48" s="79" t="e">
        <f aca="false">bdrate($E48:$E51,F48:F51,$J48:$J51,K48:K51)</f>
        <v>#VALUE!</v>
      </c>
      <c r="S48" s="80" t="e">
        <f aca="false">bdrate($E48:$E51,G48:G51,$J48:$J51,L48:L51)</f>
        <v>#VALUE!</v>
      </c>
      <c r="T48" s="81" t="e">
        <f aca="false">bdrate($E48:$E51,H48:H51,$J48:$J51,M48:M51)</f>
        <v>#VALUE!</v>
      </c>
      <c r="U48" s="181"/>
      <c r="V48" s="74" t="n">
        <f aca="false">Anchor!F237</f>
        <v>1699.5072</v>
      </c>
      <c r="W48" s="75" t="n">
        <f aca="false">Anchor!G237</f>
        <v>36.2918</v>
      </c>
      <c r="X48" s="75" t="n">
        <f aca="false">Anchor!H237</f>
        <v>41.4283</v>
      </c>
      <c r="Y48" s="75" t="n">
        <f aca="false">Anchor!I237</f>
        <v>40.328</v>
      </c>
      <c r="Z48" s="74" t="n">
        <f aca="false">Anchor!J237</f>
        <v>47945.25</v>
      </c>
      <c r="AA48" s="75" t="n">
        <f aca="false">Anchor!K237</f>
        <v>91.71</v>
      </c>
      <c r="AB48" s="75" t="n">
        <f aca="false">Anchor!L237</f>
        <v>773</v>
      </c>
      <c r="AC48" s="82" t="n">
        <f aca="false">Z48/3600</f>
        <v>13.318125</v>
      </c>
      <c r="AD48" s="83" t="n">
        <f aca="false">E48+V48</f>
        <v>7220.9152</v>
      </c>
      <c r="AE48" s="181"/>
      <c r="AF48" s="74" t="n">
        <f aca="false">Test!F237</f>
        <v>1699.5072</v>
      </c>
      <c r="AG48" s="75" t="n">
        <f aca="false">Test!G237</f>
        <v>36.2918</v>
      </c>
      <c r="AH48" s="75" t="n">
        <f aca="false">Test!H237</f>
        <v>41.4283</v>
      </c>
      <c r="AI48" s="75" t="n">
        <f aca="false">Test!I237</f>
        <v>40.328</v>
      </c>
      <c r="AJ48" s="74" t="n">
        <f aca="false">Test!J237</f>
        <v>46962.53</v>
      </c>
      <c r="AK48" s="75" t="n">
        <f aca="false">Test!K237</f>
        <v>85.58</v>
      </c>
      <c r="AL48" s="75" t="n">
        <f aca="false">Test!L237</f>
        <v>804</v>
      </c>
      <c r="AM48" s="82" t="n">
        <f aca="false">AJ48/3600</f>
        <v>13.0451472222222</v>
      </c>
      <c r="AN48" s="83" t="n">
        <f aca="false">J48+AF48</f>
        <v>7154.1016</v>
      </c>
      <c r="AO48" s="78"/>
      <c r="AP48" s="78"/>
      <c r="AQ48" s="84" t="n">
        <f aca="false">AJ48/Z48</f>
        <v>0.97950328760409</v>
      </c>
      <c r="AR48" s="85" t="n">
        <f aca="false">AK48/AA48</f>
        <v>0.933158870352197</v>
      </c>
      <c r="AS48" s="86" t="n">
        <f aca="false">AL48/AB48</f>
        <v>1.04010349288486</v>
      </c>
      <c r="AT48" s="44"/>
      <c r="AU48" s="101" t="n">
        <f aca="false">ABS(V48-AF48)+ABS(W48-AG48)+ABS(X48-AH48)+ABS(Y48-AI48)</f>
        <v>0</v>
      </c>
      <c r="AV48" s="140"/>
      <c r="AW48" s="137"/>
      <c r="AX48" s="181"/>
      <c r="AY48" s="137"/>
      <c r="AZ48" s="137"/>
      <c r="BA48" s="137"/>
    </row>
    <row r="49" customFormat="false" ht="12" hidden="false" customHeight="false" outlineLevel="0" collapsed="false">
      <c r="A49" s="228"/>
      <c r="B49" s="244"/>
      <c r="C49" s="223" t="n">
        <f aca="false">C41</f>
        <v>30</v>
      </c>
      <c r="D49" s="228" t="n">
        <f aca="false">D41</f>
        <v>30</v>
      </c>
      <c r="E49" s="90" t="n">
        <f aca="false">Anchor!B238</f>
        <v>3703.584</v>
      </c>
      <c r="F49" s="91" t="n">
        <f aca="false">Anchor!C238</f>
        <v>36.1986</v>
      </c>
      <c r="G49" s="91" t="n">
        <f aca="false">Anchor!D238</f>
        <v>41.2321</v>
      </c>
      <c r="H49" s="92" t="n">
        <f aca="false">Anchor!E238</f>
        <v>41.2871</v>
      </c>
      <c r="I49" s="77"/>
      <c r="J49" s="90" t="n">
        <f aca="false">Test!B238</f>
        <v>3648.1776</v>
      </c>
      <c r="K49" s="91" t="n">
        <f aca="false">Test!C238</f>
        <v>36.2094</v>
      </c>
      <c r="L49" s="91" t="n">
        <f aca="false">Test!D238</f>
        <v>41.255</v>
      </c>
      <c r="M49" s="92" t="n">
        <f aca="false">Test!E238</f>
        <v>41.3288</v>
      </c>
      <c r="N49" s="181"/>
      <c r="O49" s="93"/>
      <c r="P49" s="94"/>
      <c r="Q49" s="94"/>
      <c r="R49" s="93"/>
      <c r="S49" s="94"/>
      <c r="T49" s="95"/>
      <c r="U49" s="181"/>
      <c r="V49" s="90" t="n">
        <f aca="false">Anchor!F238</f>
        <v>1699.5072</v>
      </c>
      <c r="W49" s="91" t="n">
        <f aca="false">Anchor!G238</f>
        <v>36.2918</v>
      </c>
      <c r="X49" s="91" t="n">
        <f aca="false">Anchor!H238</f>
        <v>41.4283</v>
      </c>
      <c r="Y49" s="91" t="n">
        <f aca="false">Anchor!I238</f>
        <v>40.328</v>
      </c>
      <c r="Z49" s="90" t="n">
        <f aca="false">Anchor!J238</f>
        <v>43037.4</v>
      </c>
      <c r="AA49" s="91" t="n">
        <f aca="false">Anchor!K238</f>
        <v>82.44</v>
      </c>
      <c r="AB49" s="91" t="n">
        <f aca="false">Anchor!L238</f>
        <v>773</v>
      </c>
      <c r="AC49" s="96" t="n">
        <f aca="false">Z49/3600</f>
        <v>11.9548333333333</v>
      </c>
      <c r="AD49" s="97" t="n">
        <f aca="false">E49+V49</f>
        <v>5403.0912</v>
      </c>
      <c r="AE49" s="181"/>
      <c r="AF49" s="90" t="n">
        <f aca="false">Test!F238</f>
        <v>1699.5072</v>
      </c>
      <c r="AG49" s="91" t="n">
        <f aca="false">Test!G238</f>
        <v>36.2918</v>
      </c>
      <c r="AH49" s="91" t="n">
        <f aca="false">Test!H238</f>
        <v>41.4283</v>
      </c>
      <c r="AI49" s="91" t="n">
        <f aca="false">Test!I238</f>
        <v>40.328</v>
      </c>
      <c r="AJ49" s="90" t="n">
        <f aca="false">Test!J238</f>
        <v>44900.93</v>
      </c>
      <c r="AK49" s="91" t="n">
        <f aca="false">Test!K238</f>
        <v>77.3</v>
      </c>
      <c r="AL49" s="91" t="n">
        <f aca="false">Test!L238</f>
        <v>804</v>
      </c>
      <c r="AM49" s="96" t="n">
        <f aca="false">AJ49/3600</f>
        <v>12.4724805555556</v>
      </c>
      <c r="AN49" s="97" t="n">
        <f aca="false">J49+AF49</f>
        <v>5347.6848</v>
      </c>
      <c r="AO49" s="78"/>
      <c r="AP49" s="78"/>
      <c r="AQ49" s="98" t="n">
        <f aca="false">AJ49/Z49</f>
        <v>1.04330024583269</v>
      </c>
      <c r="AR49" s="99" t="n">
        <f aca="false">AK49/AA49</f>
        <v>0.937651625424551</v>
      </c>
      <c r="AS49" s="100" t="n">
        <f aca="false">AL49/AB49</f>
        <v>1.04010349288486</v>
      </c>
      <c r="AT49" s="44"/>
      <c r="AU49" s="101" t="n">
        <f aca="false">ABS(V49-AF49)+ABS(W49-AG49)+ABS(X49-AH49)+ABS(Y49-AI49)</f>
        <v>0</v>
      </c>
      <c r="AV49" s="140"/>
      <c r="AW49" s="137"/>
      <c r="AX49" s="181"/>
      <c r="AY49" s="137"/>
      <c r="AZ49" s="137"/>
      <c r="BA49" s="137"/>
    </row>
    <row r="50" customFormat="false" ht="12" hidden="false" customHeight="false" outlineLevel="0" collapsed="false">
      <c r="A50" s="228"/>
      <c r="B50" s="244"/>
      <c r="C50" s="223" t="n">
        <f aca="false">C42</f>
        <v>30</v>
      </c>
      <c r="D50" s="228" t="n">
        <f aca="false">D42</f>
        <v>32</v>
      </c>
      <c r="E50" s="90" t="n">
        <f aca="false">Anchor!B239</f>
        <v>2128.1064</v>
      </c>
      <c r="F50" s="91" t="n">
        <f aca="false">Anchor!C239</f>
        <v>35.2419</v>
      </c>
      <c r="G50" s="91" t="n">
        <f aca="false">Anchor!D239</f>
        <v>40.476</v>
      </c>
      <c r="H50" s="92" t="n">
        <f aca="false">Anchor!E239</f>
        <v>40.2653</v>
      </c>
      <c r="I50" s="77"/>
      <c r="J50" s="90" t="n">
        <f aca="false">Test!B239</f>
        <v>2098.8008</v>
      </c>
      <c r="K50" s="91" t="n">
        <f aca="false">Test!C239</f>
        <v>35.2624</v>
      </c>
      <c r="L50" s="91" t="n">
        <f aca="false">Test!D239</f>
        <v>40.5003</v>
      </c>
      <c r="M50" s="92" t="n">
        <f aca="false">Test!E239</f>
        <v>40.3072</v>
      </c>
      <c r="N50" s="181"/>
      <c r="O50" s="93"/>
      <c r="P50" s="94"/>
      <c r="Q50" s="94"/>
      <c r="R50" s="93"/>
      <c r="S50" s="94"/>
      <c r="T50" s="95"/>
      <c r="U50" s="181"/>
      <c r="V50" s="90" t="n">
        <f aca="false">Anchor!F239</f>
        <v>1699.5072</v>
      </c>
      <c r="W50" s="91" t="n">
        <f aca="false">Anchor!G239</f>
        <v>36.2918</v>
      </c>
      <c r="X50" s="91" t="n">
        <f aca="false">Anchor!H239</f>
        <v>41.4283</v>
      </c>
      <c r="Y50" s="91" t="n">
        <f aca="false">Anchor!I239</f>
        <v>40.328</v>
      </c>
      <c r="Z50" s="90" t="n">
        <f aca="false">Anchor!J239</f>
        <v>40417.79</v>
      </c>
      <c r="AA50" s="91" t="n">
        <f aca="false">Anchor!K239</f>
        <v>81.38</v>
      </c>
      <c r="AB50" s="91" t="n">
        <f aca="false">Anchor!L239</f>
        <v>773</v>
      </c>
      <c r="AC50" s="96" t="n">
        <f aca="false">Z50/3600</f>
        <v>11.2271638888889</v>
      </c>
      <c r="AD50" s="97" t="n">
        <f aca="false">E50+V50</f>
        <v>3827.6136</v>
      </c>
      <c r="AE50" s="181"/>
      <c r="AF50" s="90" t="n">
        <f aca="false">Test!F239</f>
        <v>1699.5072</v>
      </c>
      <c r="AG50" s="91" t="n">
        <f aca="false">Test!G239</f>
        <v>36.2918</v>
      </c>
      <c r="AH50" s="91" t="n">
        <f aca="false">Test!H239</f>
        <v>41.4283</v>
      </c>
      <c r="AI50" s="91" t="n">
        <f aca="false">Test!I239</f>
        <v>40.328</v>
      </c>
      <c r="AJ50" s="90" t="n">
        <f aca="false">Test!J239</f>
        <v>32547</v>
      </c>
      <c r="AK50" s="91" t="n">
        <f aca="false">Test!K239</f>
        <v>68.18</v>
      </c>
      <c r="AL50" s="91" t="n">
        <f aca="false">Test!L239</f>
        <v>792</v>
      </c>
      <c r="AM50" s="96" t="n">
        <f aca="false">AJ50/3600</f>
        <v>9.04083333333333</v>
      </c>
      <c r="AN50" s="97" t="n">
        <f aca="false">J50+AF50</f>
        <v>3798.308</v>
      </c>
      <c r="AO50" s="78"/>
      <c r="AP50" s="78"/>
      <c r="AQ50" s="98" t="n">
        <f aca="false">AJ50/Z50</f>
        <v>0.805264216573939</v>
      </c>
      <c r="AR50" s="99" t="n">
        <f aca="false">AK50/AA50</f>
        <v>0.837797984762841</v>
      </c>
      <c r="AS50" s="100" t="n">
        <f aca="false">AL50/AB50</f>
        <v>1.02457956015524</v>
      </c>
      <c r="AT50" s="44"/>
      <c r="AU50" s="101" t="n">
        <f aca="false">ABS(V50-AF50)+ABS(W50-AG50)+ABS(X50-AH50)+ABS(Y50-AI50)</f>
        <v>0</v>
      </c>
      <c r="AV50" s="140"/>
      <c r="AW50" s="137"/>
      <c r="AX50" s="181"/>
      <c r="AY50" s="137"/>
      <c r="AZ50" s="137"/>
      <c r="BA50" s="137"/>
    </row>
    <row r="51" customFormat="false" ht="12.75" hidden="false" customHeight="false" outlineLevel="0" collapsed="false">
      <c r="A51" s="228"/>
      <c r="B51" s="244"/>
      <c r="C51" s="245" t="n">
        <f aca="false">C43</f>
        <v>30</v>
      </c>
      <c r="D51" s="246" t="n">
        <f aca="false">D43</f>
        <v>34</v>
      </c>
      <c r="E51" s="104" t="n">
        <f aca="false">Anchor!B240</f>
        <v>1069.084</v>
      </c>
      <c r="F51" s="105" t="n">
        <f aca="false">Anchor!C240</f>
        <v>34.3812</v>
      </c>
      <c r="G51" s="105" t="n">
        <f aca="false">Anchor!D240</f>
        <v>40.1138</v>
      </c>
      <c r="H51" s="106" t="n">
        <f aca="false">Anchor!E240</f>
        <v>39.7295</v>
      </c>
      <c r="I51" s="77"/>
      <c r="J51" s="104" t="n">
        <f aca="false">Test!B240</f>
        <v>1060.0352</v>
      </c>
      <c r="K51" s="105" t="n">
        <f aca="false">Test!C240</f>
        <v>34.407</v>
      </c>
      <c r="L51" s="105" t="n">
        <f aca="false">Test!D240</f>
        <v>40.1336</v>
      </c>
      <c r="M51" s="106" t="n">
        <f aca="false">Test!E240</f>
        <v>39.7654</v>
      </c>
      <c r="N51" s="181"/>
      <c r="O51" s="107"/>
      <c r="P51" s="108"/>
      <c r="Q51" s="108"/>
      <c r="R51" s="107"/>
      <c r="S51" s="108"/>
      <c r="T51" s="109"/>
      <c r="U51" s="181"/>
      <c r="V51" s="104" t="n">
        <f aca="false">Anchor!F240</f>
        <v>1699.5072</v>
      </c>
      <c r="W51" s="105" t="n">
        <f aca="false">Anchor!G240</f>
        <v>36.2918</v>
      </c>
      <c r="X51" s="105" t="n">
        <f aca="false">Anchor!H240</f>
        <v>41.4283</v>
      </c>
      <c r="Y51" s="105" t="n">
        <f aca="false">Anchor!I240</f>
        <v>40.328</v>
      </c>
      <c r="Z51" s="104" t="n">
        <f aca="false">Anchor!J240</f>
        <v>39940.5</v>
      </c>
      <c r="AA51" s="105" t="n">
        <f aca="false">Anchor!K240</f>
        <v>82.81</v>
      </c>
      <c r="AB51" s="105" t="n">
        <f aca="false">Anchor!L240</f>
        <v>773</v>
      </c>
      <c r="AC51" s="110" t="n">
        <f aca="false">Z51/3600</f>
        <v>11.0945833333333</v>
      </c>
      <c r="AD51" s="111" t="n">
        <f aca="false">E51+V51</f>
        <v>2768.5912</v>
      </c>
      <c r="AE51" s="181"/>
      <c r="AF51" s="104" t="n">
        <f aca="false">Test!F240</f>
        <v>1699.5072</v>
      </c>
      <c r="AG51" s="105" t="n">
        <f aca="false">Test!G240</f>
        <v>36.2918</v>
      </c>
      <c r="AH51" s="105" t="n">
        <f aca="false">Test!H240</f>
        <v>41.4283</v>
      </c>
      <c r="AI51" s="105" t="n">
        <f aca="false">Test!I240</f>
        <v>40.328</v>
      </c>
      <c r="AJ51" s="104" t="n">
        <f aca="false">Test!J240</f>
        <v>39758.04</v>
      </c>
      <c r="AK51" s="105" t="n">
        <f aca="false">Test!K240</f>
        <v>70.46</v>
      </c>
      <c r="AL51" s="105" t="n">
        <f aca="false">Test!L240</f>
        <v>803</v>
      </c>
      <c r="AM51" s="110" t="n">
        <f aca="false">AJ51/3600</f>
        <v>11.0439</v>
      </c>
      <c r="AN51" s="111" t="n">
        <f aca="false">J51+AF51</f>
        <v>2759.5424</v>
      </c>
      <c r="AO51" s="78"/>
      <c r="AP51" s="78"/>
      <c r="AQ51" s="112" t="n">
        <f aca="false">AJ51/Z51</f>
        <v>0.995431704660683</v>
      </c>
      <c r="AR51" s="113" t="n">
        <f aca="false">AK51/AA51</f>
        <v>0.850863422291994</v>
      </c>
      <c r="AS51" s="114" t="n">
        <f aca="false">AL51/AB51</f>
        <v>1.03880983182406</v>
      </c>
      <c r="AT51" s="44"/>
      <c r="AU51" s="101" t="n">
        <f aca="false">ABS(V51-AF51)+ABS(W51-AG51)+ABS(X51-AH51)+ABS(Y51-AI51)</f>
        <v>0</v>
      </c>
      <c r="AV51" s="140"/>
      <c r="AW51" s="137"/>
      <c r="AX51" s="181"/>
      <c r="AY51" s="137"/>
      <c r="AZ51" s="137"/>
      <c r="BA51" s="137"/>
    </row>
    <row r="52" customFormat="false" ht="12" hidden="false" customHeight="false" outlineLevel="0" collapsed="false">
      <c r="A52" s="228"/>
      <c r="B52" s="242" t="s">
        <v>77</v>
      </c>
      <c r="C52" s="243" t="n">
        <f aca="false">C44</f>
        <v>26</v>
      </c>
      <c r="D52" s="241" t="n">
        <f aca="false">D44</f>
        <v>24</v>
      </c>
      <c r="E52" s="74" t="n">
        <f aca="false">Anchor!B241</f>
        <v>29251.1184</v>
      </c>
      <c r="F52" s="75" t="n">
        <f aca="false">Anchor!C241</f>
        <v>36.4839</v>
      </c>
      <c r="G52" s="75" t="n">
        <f aca="false">Anchor!D241</f>
        <v>41.1455</v>
      </c>
      <c r="H52" s="76" t="n">
        <f aca="false">Anchor!E241</f>
        <v>43.3472</v>
      </c>
      <c r="I52" s="77"/>
      <c r="J52" s="74" t="n">
        <f aca="false">Test!B241</f>
        <v>29126.0144</v>
      </c>
      <c r="K52" s="75" t="n">
        <f aca="false">Test!C241</f>
        <v>36.4939</v>
      </c>
      <c r="L52" s="75" t="n">
        <f aca="false">Test!D241</f>
        <v>41.1533</v>
      </c>
      <c r="M52" s="76" t="n">
        <f aca="false">Test!E241</f>
        <v>43.3569</v>
      </c>
      <c r="N52" s="181"/>
      <c r="O52" s="79" t="e">
        <f aca="false">bdrate($AD52:$AD55,F52:F55,$AN52:$AN55,K52:K55)</f>
        <v>#VALUE!</v>
      </c>
      <c r="P52" s="80" t="e">
        <f aca="false">bdrate($AD52:$AD55,G52:G55,$AN52:$AN55,L52:L55)</f>
        <v>#VALUE!</v>
      </c>
      <c r="Q52" s="80" t="e">
        <f aca="false">bdrate($AD52:$AD55,H52:H55,$AN52:$AN55,M52:M55)</f>
        <v>#VALUE!</v>
      </c>
      <c r="R52" s="79" t="e">
        <f aca="false">bdrate($E52:$E55,F52:F55,$J52:$J55,K52:K55)</f>
        <v>#VALUE!</v>
      </c>
      <c r="S52" s="80" t="e">
        <f aca="false">bdrate($E52:$E55,G52:G55,$J52:$J55,L52:L55)</f>
        <v>#VALUE!</v>
      </c>
      <c r="T52" s="81" t="e">
        <f aca="false">bdrate($E52:$E55,H52:H55,$J52:$J55,M52:M55)</f>
        <v>#VALUE!</v>
      </c>
      <c r="U52" s="181"/>
      <c r="V52" s="74" t="n">
        <f aca="false">Anchor!F241</f>
        <v>2123.9232</v>
      </c>
      <c r="W52" s="75" t="n">
        <f aca="false">Anchor!G241</f>
        <v>37.4112</v>
      </c>
      <c r="X52" s="75" t="n">
        <f aca="false">Anchor!H241</f>
        <v>41.8343</v>
      </c>
      <c r="Y52" s="75" t="n">
        <f aca="false">Anchor!I241</f>
        <v>44.0607</v>
      </c>
      <c r="Z52" s="74" t="n">
        <f aca="false">Anchor!J241</f>
        <v>49142.94</v>
      </c>
      <c r="AA52" s="75" t="n">
        <f aca="false">Anchor!K241</f>
        <v>116.45</v>
      </c>
      <c r="AB52" s="75" t="n">
        <f aca="false">Anchor!L241</f>
        <v>774</v>
      </c>
      <c r="AC52" s="82" t="n">
        <f aca="false">Z52/3600</f>
        <v>13.6508166666667</v>
      </c>
      <c r="AD52" s="83" t="n">
        <f aca="false">E52+V52</f>
        <v>31375.0416</v>
      </c>
      <c r="AE52" s="181"/>
      <c r="AF52" s="74" t="n">
        <f aca="false">Test!F241</f>
        <v>2123.9232</v>
      </c>
      <c r="AG52" s="75" t="n">
        <f aca="false">Test!G241</f>
        <v>37.4112</v>
      </c>
      <c r="AH52" s="75" t="n">
        <f aca="false">Test!H241</f>
        <v>41.8343</v>
      </c>
      <c r="AI52" s="75" t="n">
        <f aca="false">Test!I241</f>
        <v>44.0607</v>
      </c>
      <c r="AJ52" s="74" t="n">
        <f aca="false">Test!J241</f>
        <v>55966.26</v>
      </c>
      <c r="AK52" s="75" t="n">
        <f aca="false">Test!K241</f>
        <v>112.36</v>
      </c>
      <c r="AL52" s="75" t="n">
        <f aca="false">Test!L241</f>
        <v>804</v>
      </c>
      <c r="AM52" s="82" t="n">
        <f aca="false">AJ52/3600</f>
        <v>15.5461833333333</v>
      </c>
      <c r="AN52" s="83" t="n">
        <f aca="false">J52+AF52</f>
        <v>31249.9376</v>
      </c>
      <c r="AO52" s="78"/>
      <c r="AP52" s="78"/>
      <c r="AQ52" s="84" t="n">
        <f aca="false">AJ52/Z52</f>
        <v>1.1388463938055</v>
      </c>
      <c r="AR52" s="85" t="n">
        <f aca="false">AK52/AA52</f>
        <v>0.96487762988407</v>
      </c>
      <c r="AS52" s="86" t="n">
        <f aca="false">AL52/AB52</f>
        <v>1.03875968992248</v>
      </c>
      <c r="AT52" s="44"/>
      <c r="AU52" s="87" t="n">
        <f aca="false">ABS(V52-AF52)+ABS(W52-AG52)+ABS(X52-AH52)+ABS(Y52-AI52)</f>
        <v>0</v>
      </c>
      <c r="AV52" s="140"/>
      <c r="AW52" s="137"/>
      <c r="AX52" s="181"/>
      <c r="AY52" s="137"/>
      <c r="AZ52" s="137"/>
      <c r="BA52" s="137"/>
    </row>
    <row r="53" customFormat="false" ht="12" hidden="false" customHeight="false" outlineLevel="0" collapsed="false">
      <c r="A53" s="228"/>
      <c r="B53" s="244"/>
      <c r="C53" s="223" t="n">
        <f aca="false">C45</f>
        <v>26</v>
      </c>
      <c r="D53" s="228" t="n">
        <f aca="false">D45</f>
        <v>26</v>
      </c>
      <c r="E53" s="90" t="n">
        <f aca="false">Anchor!B242</f>
        <v>13540.4072</v>
      </c>
      <c r="F53" s="91" t="n">
        <f aca="false">Anchor!C242</f>
        <v>35.4751</v>
      </c>
      <c r="G53" s="91" t="n">
        <f aca="false">Anchor!D242</f>
        <v>40.6163</v>
      </c>
      <c r="H53" s="92" t="n">
        <f aca="false">Anchor!E242</f>
        <v>42.9112</v>
      </c>
      <c r="I53" s="77"/>
      <c r="J53" s="90" t="n">
        <f aca="false">Test!B242</f>
        <v>13474.9456</v>
      </c>
      <c r="K53" s="91" t="n">
        <f aca="false">Test!C242</f>
        <v>35.4881</v>
      </c>
      <c r="L53" s="91" t="n">
        <f aca="false">Test!D242</f>
        <v>40.6202</v>
      </c>
      <c r="M53" s="92" t="n">
        <f aca="false">Test!E242</f>
        <v>42.9209</v>
      </c>
      <c r="N53" s="181"/>
      <c r="O53" s="93"/>
      <c r="P53" s="94"/>
      <c r="Q53" s="94"/>
      <c r="R53" s="93"/>
      <c r="S53" s="94"/>
      <c r="T53" s="95"/>
      <c r="U53" s="181"/>
      <c r="V53" s="90" t="n">
        <f aca="false">Anchor!F242</f>
        <v>2123.9232</v>
      </c>
      <c r="W53" s="91" t="n">
        <f aca="false">Anchor!G242</f>
        <v>37.4112</v>
      </c>
      <c r="X53" s="91" t="n">
        <f aca="false">Anchor!H242</f>
        <v>41.8343</v>
      </c>
      <c r="Y53" s="91" t="n">
        <f aca="false">Anchor!I242</f>
        <v>44.0607</v>
      </c>
      <c r="Z53" s="90" t="n">
        <f aca="false">Anchor!J242</f>
        <v>43099.04</v>
      </c>
      <c r="AA53" s="91" t="n">
        <f aca="false">Anchor!K242</f>
        <v>102.97</v>
      </c>
      <c r="AB53" s="91" t="n">
        <f aca="false">Anchor!L242</f>
        <v>773</v>
      </c>
      <c r="AC53" s="96" t="n">
        <f aca="false">Z53/3600</f>
        <v>11.9719555555556</v>
      </c>
      <c r="AD53" s="97" t="n">
        <f aca="false">E53+V53</f>
        <v>15664.3304</v>
      </c>
      <c r="AE53" s="181"/>
      <c r="AF53" s="90" t="n">
        <f aca="false">Test!F242</f>
        <v>2123.9232</v>
      </c>
      <c r="AG53" s="91" t="n">
        <f aca="false">Test!G242</f>
        <v>37.4112</v>
      </c>
      <c r="AH53" s="91" t="n">
        <f aca="false">Test!H242</f>
        <v>41.8343</v>
      </c>
      <c r="AI53" s="91" t="n">
        <f aca="false">Test!I242</f>
        <v>44.0607</v>
      </c>
      <c r="AJ53" s="90" t="n">
        <f aca="false">Test!J242</f>
        <v>47428.27</v>
      </c>
      <c r="AK53" s="91" t="n">
        <f aca="false">Test!K242</f>
        <v>95.31</v>
      </c>
      <c r="AL53" s="91" t="n">
        <f aca="false">Test!L242</f>
        <v>804</v>
      </c>
      <c r="AM53" s="96" t="n">
        <f aca="false">AJ53/3600</f>
        <v>13.1745194444444</v>
      </c>
      <c r="AN53" s="97" t="n">
        <f aca="false">J53+AF53</f>
        <v>15598.8688</v>
      </c>
      <c r="AO53" s="78"/>
      <c r="AP53" s="78"/>
      <c r="AQ53" s="98" t="n">
        <f aca="false">AJ53/Z53</f>
        <v>1.10044840905969</v>
      </c>
      <c r="AR53" s="99" t="n">
        <f aca="false">AK53/AA53</f>
        <v>0.925609400796349</v>
      </c>
      <c r="AS53" s="100" t="n">
        <f aca="false">AL53/AB53</f>
        <v>1.04010349288486</v>
      </c>
      <c r="AT53" s="44"/>
      <c r="AU53" s="101" t="n">
        <f aca="false">ABS(V53-AF53)+ABS(W53-AG53)+ABS(X53-AH53)+ABS(Y53-AI53)</f>
        <v>0</v>
      </c>
      <c r="AV53" s="140"/>
      <c r="AW53" s="137"/>
      <c r="AX53" s="181"/>
      <c r="AY53" s="137"/>
      <c r="AZ53" s="137"/>
      <c r="BA53" s="137"/>
    </row>
    <row r="54" customFormat="false" ht="12" hidden="false" customHeight="false" outlineLevel="0" collapsed="false">
      <c r="A54" s="228"/>
      <c r="B54" s="244"/>
      <c r="C54" s="223" t="n">
        <f aca="false">C46</f>
        <v>26</v>
      </c>
      <c r="D54" s="228" t="n">
        <f aca="false">D46</f>
        <v>28</v>
      </c>
      <c r="E54" s="90" t="n">
        <f aca="false">Anchor!B243</f>
        <v>6589.3008</v>
      </c>
      <c r="F54" s="91" t="n">
        <f aca="false">Anchor!C243</f>
        <v>34.8006</v>
      </c>
      <c r="G54" s="91" t="n">
        <f aca="false">Anchor!D243</f>
        <v>40.022</v>
      </c>
      <c r="H54" s="92" t="n">
        <f aca="false">Anchor!E243</f>
        <v>42.4541</v>
      </c>
      <c r="I54" s="77"/>
      <c r="J54" s="90" t="n">
        <f aca="false">Test!B243</f>
        <v>6551.0728</v>
      </c>
      <c r="K54" s="91" t="n">
        <f aca="false">Test!C243</f>
        <v>34.8136</v>
      </c>
      <c r="L54" s="91" t="n">
        <f aca="false">Test!D243</f>
        <v>40.0349</v>
      </c>
      <c r="M54" s="92" t="n">
        <f aca="false">Test!E243</f>
        <v>42.4644</v>
      </c>
      <c r="N54" s="181"/>
      <c r="O54" s="93"/>
      <c r="P54" s="94"/>
      <c r="Q54" s="94"/>
      <c r="R54" s="93"/>
      <c r="S54" s="94"/>
      <c r="T54" s="95"/>
      <c r="U54" s="181"/>
      <c r="V54" s="90" t="n">
        <f aca="false">Anchor!F243</f>
        <v>2123.9232</v>
      </c>
      <c r="W54" s="91" t="n">
        <f aca="false">Anchor!G243</f>
        <v>37.4112</v>
      </c>
      <c r="X54" s="91" t="n">
        <f aca="false">Anchor!H243</f>
        <v>41.8343</v>
      </c>
      <c r="Y54" s="91" t="n">
        <f aca="false">Anchor!I243</f>
        <v>44.0607</v>
      </c>
      <c r="Z54" s="90" t="n">
        <f aca="false">Anchor!J243</f>
        <v>39729.69</v>
      </c>
      <c r="AA54" s="91" t="n">
        <f aca="false">Anchor!K243</f>
        <v>85.09</v>
      </c>
      <c r="AB54" s="91" t="n">
        <f aca="false">Anchor!L243</f>
        <v>785</v>
      </c>
      <c r="AC54" s="96" t="n">
        <f aca="false">Z54/3600</f>
        <v>11.036025</v>
      </c>
      <c r="AD54" s="97" t="n">
        <f aca="false">E54+V54</f>
        <v>8713.224</v>
      </c>
      <c r="AE54" s="181"/>
      <c r="AF54" s="90" t="n">
        <f aca="false">Test!F243</f>
        <v>2123.9232</v>
      </c>
      <c r="AG54" s="91" t="n">
        <f aca="false">Test!G243</f>
        <v>37.4112</v>
      </c>
      <c r="AH54" s="91" t="n">
        <f aca="false">Test!H243</f>
        <v>41.8343</v>
      </c>
      <c r="AI54" s="91" t="n">
        <f aca="false">Test!I243</f>
        <v>44.0607</v>
      </c>
      <c r="AJ54" s="90" t="n">
        <f aca="false">Test!J243</f>
        <v>32963.99</v>
      </c>
      <c r="AK54" s="91" t="n">
        <f aca="false">Test!K243</f>
        <v>77.51</v>
      </c>
      <c r="AL54" s="91" t="n">
        <f aca="false">Test!L243</f>
        <v>792</v>
      </c>
      <c r="AM54" s="96" t="n">
        <f aca="false">AJ54/3600</f>
        <v>9.15666388888889</v>
      </c>
      <c r="AN54" s="97" t="n">
        <f aca="false">J54+AF54</f>
        <v>8674.996</v>
      </c>
      <c r="AO54" s="78"/>
      <c r="AP54" s="78"/>
      <c r="AQ54" s="98" t="n">
        <f aca="false">AJ54/Z54</f>
        <v>0.829706700455</v>
      </c>
      <c r="AR54" s="99" t="n">
        <f aca="false">AK54/AA54</f>
        <v>0.91091785168645</v>
      </c>
      <c r="AS54" s="100" t="n">
        <f aca="false">AL54/AB54</f>
        <v>1.00891719745223</v>
      </c>
      <c r="AT54" s="44"/>
      <c r="AU54" s="101" t="n">
        <f aca="false">ABS(V54-AF54)+ABS(W54-AG54)+ABS(X54-AH54)+ABS(Y54-AI54)</f>
        <v>0</v>
      </c>
      <c r="AV54" s="140"/>
      <c r="AW54" s="137"/>
      <c r="AX54" s="181"/>
      <c r="AY54" s="137"/>
      <c r="AZ54" s="137"/>
      <c r="BA54" s="137"/>
    </row>
    <row r="55" customFormat="false" ht="12.75" hidden="false" customHeight="false" outlineLevel="0" collapsed="false">
      <c r="A55" s="228"/>
      <c r="B55" s="244"/>
      <c r="C55" s="245" t="n">
        <f aca="false">C47</f>
        <v>26</v>
      </c>
      <c r="D55" s="246" t="n">
        <f aca="false">D47</f>
        <v>30</v>
      </c>
      <c r="E55" s="104" t="n">
        <f aca="false">Anchor!B244</f>
        <v>3390.6224</v>
      </c>
      <c r="F55" s="105" t="n">
        <f aca="false">Anchor!C244</f>
        <v>34.1324</v>
      </c>
      <c r="G55" s="105" t="n">
        <f aca="false">Anchor!D244</f>
        <v>39.672</v>
      </c>
      <c r="H55" s="106" t="n">
        <f aca="false">Anchor!E244</f>
        <v>42.1823</v>
      </c>
      <c r="I55" s="77"/>
      <c r="J55" s="104" t="n">
        <f aca="false">Test!B244</f>
        <v>3364.0344</v>
      </c>
      <c r="K55" s="105" t="n">
        <f aca="false">Test!C244</f>
        <v>34.1466</v>
      </c>
      <c r="L55" s="105" t="n">
        <f aca="false">Test!D244</f>
        <v>39.6846</v>
      </c>
      <c r="M55" s="106" t="n">
        <f aca="false">Test!E244</f>
        <v>42.1919</v>
      </c>
      <c r="N55" s="181"/>
      <c r="O55" s="107"/>
      <c r="P55" s="108"/>
      <c r="Q55" s="108"/>
      <c r="R55" s="107"/>
      <c r="S55" s="108"/>
      <c r="T55" s="109"/>
      <c r="U55" s="181"/>
      <c r="V55" s="104" t="n">
        <f aca="false">Anchor!F244</f>
        <v>2123.9232</v>
      </c>
      <c r="W55" s="105" t="n">
        <f aca="false">Anchor!G244</f>
        <v>37.4112</v>
      </c>
      <c r="X55" s="105" t="n">
        <f aca="false">Anchor!H244</f>
        <v>41.8343</v>
      </c>
      <c r="Y55" s="105" t="n">
        <f aca="false">Anchor!I244</f>
        <v>44.0607</v>
      </c>
      <c r="Z55" s="104" t="n">
        <f aca="false">Anchor!J244</f>
        <v>36735.4</v>
      </c>
      <c r="AA55" s="105" t="n">
        <f aca="false">Anchor!K244</f>
        <v>88.78</v>
      </c>
      <c r="AB55" s="105" t="n">
        <f aca="false">Anchor!L244</f>
        <v>773</v>
      </c>
      <c r="AC55" s="110" t="n">
        <f aca="false">Z55/3600</f>
        <v>10.2042777777778</v>
      </c>
      <c r="AD55" s="111" t="n">
        <f aca="false">E55+V55</f>
        <v>5514.5456</v>
      </c>
      <c r="AE55" s="181"/>
      <c r="AF55" s="104" t="n">
        <f aca="false">Test!F244</f>
        <v>2123.9232</v>
      </c>
      <c r="AG55" s="105" t="n">
        <f aca="false">Test!G244</f>
        <v>37.4112</v>
      </c>
      <c r="AH55" s="105" t="n">
        <f aca="false">Test!H244</f>
        <v>41.8343</v>
      </c>
      <c r="AI55" s="105" t="n">
        <f aca="false">Test!I244</f>
        <v>44.0607</v>
      </c>
      <c r="AJ55" s="104" t="n">
        <f aca="false">Test!J244</f>
        <v>37981.01</v>
      </c>
      <c r="AK55" s="105" t="n">
        <f aca="false">Test!K244</f>
        <v>83.13</v>
      </c>
      <c r="AL55" s="105" t="n">
        <f aca="false">Test!L244</f>
        <v>804</v>
      </c>
      <c r="AM55" s="110" t="n">
        <f aca="false">AJ55/3600</f>
        <v>10.5502805555556</v>
      </c>
      <c r="AN55" s="111" t="n">
        <f aca="false">J55+AF55</f>
        <v>5487.9576</v>
      </c>
      <c r="AO55" s="78"/>
      <c r="AP55" s="78"/>
      <c r="AQ55" s="112" t="n">
        <f aca="false">AJ55/Z55</f>
        <v>1.03390762044241</v>
      </c>
      <c r="AR55" s="113" t="n">
        <f aca="false">AK55/AA55</f>
        <v>0.936359540437035</v>
      </c>
      <c r="AS55" s="114" t="n">
        <f aca="false">AL55/AB55</f>
        <v>1.04010349288486</v>
      </c>
      <c r="AT55" s="44"/>
      <c r="AU55" s="115" t="n">
        <f aca="false">ABS(V55-AF55)+ABS(W55-AG55)+ABS(X55-AH55)+ABS(Y55-AI55)</f>
        <v>0</v>
      </c>
      <c r="AV55" s="140"/>
      <c r="AW55" s="137"/>
      <c r="AX55" s="181"/>
      <c r="AY55" s="137"/>
      <c r="AZ55" s="137"/>
      <c r="BA55" s="137"/>
    </row>
    <row r="56" customFormat="false" ht="12" hidden="false" customHeight="false" outlineLevel="0" collapsed="false">
      <c r="A56" s="228"/>
      <c r="B56" s="244"/>
      <c r="C56" s="243" t="n">
        <f aca="false">C48</f>
        <v>30</v>
      </c>
      <c r="D56" s="241" t="n">
        <f aca="false">D48</f>
        <v>28</v>
      </c>
      <c r="E56" s="74" t="n">
        <f aca="false">Anchor!B245</f>
        <v>6828.1576</v>
      </c>
      <c r="F56" s="75" t="n">
        <f aca="false">Anchor!C245</f>
        <v>34.8054</v>
      </c>
      <c r="G56" s="75" t="n">
        <f aca="false">Anchor!D245</f>
        <v>40.0557</v>
      </c>
      <c r="H56" s="76" t="n">
        <f aca="false">Anchor!E245</f>
        <v>42.4926</v>
      </c>
      <c r="I56" s="77"/>
      <c r="J56" s="74" t="n">
        <f aca="false">Test!B245</f>
        <v>6793.6168</v>
      </c>
      <c r="K56" s="75" t="n">
        <f aca="false">Test!C245</f>
        <v>34.8149</v>
      </c>
      <c r="L56" s="75" t="n">
        <f aca="false">Test!D245</f>
        <v>40.0551</v>
      </c>
      <c r="M56" s="76" t="n">
        <f aca="false">Test!E245</f>
        <v>42.5106</v>
      </c>
      <c r="N56" s="181"/>
      <c r="O56" s="79" t="e">
        <f aca="false">bdrate($AD56:$AD59,F56:F59,$AN56:$AN59,K56:K59)</f>
        <v>#VALUE!</v>
      </c>
      <c r="P56" s="80" t="e">
        <f aca="false">bdrate($AD56:$AD59,G56:G59,$AN56:$AN59,L56:L59)</f>
        <v>#VALUE!</v>
      </c>
      <c r="Q56" s="80" t="e">
        <f aca="false">bdrate($AD56:$AD59,H56:H59,$AN56:$AN59,M56:M59)</f>
        <v>#VALUE!</v>
      </c>
      <c r="R56" s="79" t="e">
        <f aca="false">bdrate($E56:$E59,F56:F59,$J56:$J59,K56:K59)</f>
        <v>#VALUE!</v>
      </c>
      <c r="S56" s="80" t="e">
        <f aca="false">bdrate($E56:$E59,G56:G59,$J56:$J59,L56:L59)</f>
        <v>#VALUE!</v>
      </c>
      <c r="T56" s="81" t="e">
        <f aca="false">bdrate($E56:$E59,H56:H59,$J56:$J59,M56:M59)</f>
        <v>#VALUE!</v>
      </c>
      <c r="U56" s="181"/>
      <c r="V56" s="74" t="n">
        <f aca="false">Anchor!F245</f>
        <v>982.0608</v>
      </c>
      <c r="W56" s="75" t="n">
        <f aca="false">Anchor!G245</f>
        <v>34.9407</v>
      </c>
      <c r="X56" s="75" t="n">
        <f aca="false">Anchor!H245</f>
        <v>40.6364</v>
      </c>
      <c r="Y56" s="75" t="n">
        <f aca="false">Anchor!I245</f>
        <v>43.035</v>
      </c>
      <c r="Z56" s="74" t="n">
        <f aca="false">Anchor!J245</f>
        <v>38791.22</v>
      </c>
      <c r="AA56" s="75" t="n">
        <f aca="false">Anchor!K245</f>
        <v>86.31</v>
      </c>
      <c r="AB56" s="75" t="n">
        <f aca="false">Anchor!L245</f>
        <v>785</v>
      </c>
      <c r="AC56" s="82" t="n">
        <f aca="false">Z56/3600</f>
        <v>10.7753388888889</v>
      </c>
      <c r="AD56" s="83" t="n">
        <f aca="false">E56+V56</f>
        <v>7810.2184</v>
      </c>
      <c r="AE56" s="181"/>
      <c r="AF56" s="74" t="n">
        <f aca="false">Test!F245</f>
        <v>982.0608</v>
      </c>
      <c r="AG56" s="75" t="n">
        <f aca="false">Test!G245</f>
        <v>34.9407</v>
      </c>
      <c r="AH56" s="75" t="n">
        <f aca="false">Test!H245</f>
        <v>40.6364</v>
      </c>
      <c r="AI56" s="75" t="n">
        <f aca="false">Test!I245</f>
        <v>43.035</v>
      </c>
      <c r="AJ56" s="74" t="n">
        <f aca="false">Test!J245</f>
        <v>40371.89</v>
      </c>
      <c r="AK56" s="75" t="n">
        <f aca="false">Test!K245</f>
        <v>89</v>
      </c>
      <c r="AL56" s="75" t="n">
        <f aca="false">Test!L245</f>
        <v>804</v>
      </c>
      <c r="AM56" s="82" t="n">
        <f aca="false">AJ56/3600</f>
        <v>11.2144138888889</v>
      </c>
      <c r="AN56" s="83" t="n">
        <f aca="false">J56+AF56</f>
        <v>7775.6776</v>
      </c>
      <c r="AO56" s="78"/>
      <c r="AP56" s="78"/>
      <c r="AQ56" s="84" t="n">
        <f aca="false">AJ56/Z56</f>
        <v>1.04074813836739</v>
      </c>
      <c r="AR56" s="85" t="n">
        <f aca="false">AK56/AA56</f>
        <v>1.03116672459738</v>
      </c>
      <c r="AS56" s="86" t="n">
        <f aca="false">AL56/AB56</f>
        <v>1.02420382165605</v>
      </c>
      <c r="AT56" s="44"/>
      <c r="AU56" s="101" t="n">
        <f aca="false">ABS(V56-AF56)+ABS(W56-AG56)+ABS(X56-AH56)+ABS(Y56-AI56)</f>
        <v>0</v>
      </c>
      <c r="AV56" s="140"/>
      <c r="AW56" s="137"/>
      <c r="AX56" s="181"/>
      <c r="AY56" s="137"/>
      <c r="AZ56" s="137"/>
      <c r="BA56" s="137"/>
    </row>
    <row r="57" customFormat="false" ht="12" hidden="false" customHeight="false" outlineLevel="0" collapsed="false">
      <c r="A57" s="228"/>
      <c r="B57" s="244"/>
      <c r="C57" s="223" t="n">
        <f aca="false">C49</f>
        <v>30</v>
      </c>
      <c r="D57" s="228" t="n">
        <f aca="false">D49</f>
        <v>30</v>
      </c>
      <c r="E57" s="90" t="n">
        <f aca="false">Anchor!B246</f>
        <v>3760.5248</v>
      </c>
      <c r="F57" s="91" t="n">
        <f aca="false">Anchor!C246</f>
        <v>34.1491</v>
      </c>
      <c r="G57" s="91" t="n">
        <f aca="false">Anchor!D246</f>
        <v>39.7017</v>
      </c>
      <c r="H57" s="92" t="n">
        <f aca="false">Anchor!E246</f>
        <v>42.2274</v>
      </c>
      <c r="I57" s="77"/>
      <c r="J57" s="90" t="n">
        <f aca="false">Test!B246</f>
        <v>3730.1456</v>
      </c>
      <c r="K57" s="91" t="n">
        <f aca="false">Test!C246</f>
        <v>34.1609</v>
      </c>
      <c r="L57" s="91" t="n">
        <f aca="false">Test!D246</f>
        <v>39.7149</v>
      </c>
      <c r="M57" s="92" t="n">
        <f aca="false">Test!E246</f>
        <v>42.239</v>
      </c>
      <c r="N57" s="181"/>
      <c r="O57" s="93"/>
      <c r="P57" s="94"/>
      <c r="Q57" s="94"/>
      <c r="R57" s="93"/>
      <c r="S57" s="94"/>
      <c r="T57" s="95"/>
      <c r="U57" s="181"/>
      <c r="V57" s="90" t="n">
        <f aca="false">Anchor!F246</f>
        <v>982.0608</v>
      </c>
      <c r="W57" s="91" t="n">
        <f aca="false">Anchor!G246</f>
        <v>34.9407</v>
      </c>
      <c r="X57" s="91" t="n">
        <f aca="false">Anchor!H246</f>
        <v>40.6364</v>
      </c>
      <c r="Y57" s="91" t="n">
        <f aca="false">Anchor!I246</f>
        <v>43.035</v>
      </c>
      <c r="Z57" s="90" t="n">
        <f aca="false">Anchor!J246</f>
        <v>34629</v>
      </c>
      <c r="AA57" s="91" t="n">
        <f aca="false">Anchor!K246</f>
        <v>85.88</v>
      </c>
      <c r="AB57" s="91" t="n">
        <f aca="false">Anchor!L246</f>
        <v>773</v>
      </c>
      <c r="AC57" s="96" t="n">
        <f aca="false">Z57/3600</f>
        <v>9.61916666666667</v>
      </c>
      <c r="AD57" s="97" t="n">
        <f aca="false">E57+V57</f>
        <v>4742.5856</v>
      </c>
      <c r="AE57" s="181"/>
      <c r="AF57" s="90" t="n">
        <f aca="false">Test!F246</f>
        <v>982.0608</v>
      </c>
      <c r="AG57" s="91" t="n">
        <f aca="false">Test!G246</f>
        <v>34.9407</v>
      </c>
      <c r="AH57" s="91" t="n">
        <f aca="false">Test!H246</f>
        <v>40.6364</v>
      </c>
      <c r="AI57" s="91" t="n">
        <f aca="false">Test!I246</f>
        <v>43.035</v>
      </c>
      <c r="AJ57" s="90" t="n">
        <f aca="false">Test!J246</f>
        <v>29631.27</v>
      </c>
      <c r="AK57" s="91" t="n">
        <f aca="false">Test!K246</f>
        <v>70.99</v>
      </c>
      <c r="AL57" s="91" t="n">
        <f aca="false">Test!L246</f>
        <v>792</v>
      </c>
      <c r="AM57" s="96" t="n">
        <f aca="false">AJ57/3600</f>
        <v>8.23090833333333</v>
      </c>
      <c r="AN57" s="97" t="n">
        <f aca="false">J57+AF57</f>
        <v>4712.2064</v>
      </c>
      <c r="AO57" s="78"/>
      <c r="AP57" s="78"/>
      <c r="AQ57" s="98" t="n">
        <f aca="false">AJ57/Z57</f>
        <v>0.85567790002599</v>
      </c>
      <c r="AR57" s="99" t="n">
        <f aca="false">AK57/AA57</f>
        <v>0.826618537494178</v>
      </c>
      <c r="AS57" s="100" t="n">
        <f aca="false">AL57/AB57</f>
        <v>1.02457956015524</v>
      </c>
      <c r="AT57" s="44"/>
      <c r="AU57" s="101" t="n">
        <f aca="false">ABS(V57-AF57)+ABS(W57-AG57)+ABS(X57-AH57)+ABS(Y57-AI57)</f>
        <v>0</v>
      </c>
      <c r="AV57" s="140"/>
      <c r="AW57" s="137"/>
      <c r="AX57" s="181"/>
      <c r="AY57" s="137"/>
      <c r="AZ57" s="137"/>
      <c r="BA57" s="137"/>
    </row>
    <row r="58" customFormat="false" ht="12" hidden="false" customHeight="false" outlineLevel="0" collapsed="false">
      <c r="A58" s="228"/>
      <c r="B58" s="244"/>
      <c r="C58" s="223" t="n">
        <f aca="false">C50</f>
        <v>30</v>
      </c>
      <c r="D58" s="228" t="n">
        <f aca="false">D50</f>
        <v>32</v>
      </c>
      <c r="E58" s="90" t="n">
        <f aca="false">Anchor!B247</f>
        <v>2164.4944</v>
      </c>
      <c r="F58" s="91" t="n">
        <f aca="false">Anchor!C247</f>
        <v>33.4011</v>
      </c>
      <c r="G58" s="91" t="n">
        <f aca="false">Anchor!D247</f>
        <v>39.0427</v>
      </c>
      <c r="H58" s="92" t="n">
        <f aca="false">Anchor!E247</f>
        <v>41.6553</v>
      </c>
      <c r="I58" s="77"/>
      <c r="J58" s="90" t="n">
        <f aca="false">Test!B247</f>
        <v>2146.0624</v>
      </c>
      <c r="K58" s="91" t="n">
        <f aca="false">Test!C247</f>
        <v>33.4179</v>
      </c>
      <c r="L58" s="91" t="n">
        <f aca="false">Test!D247</f>
        <v>39.0469</v>
      </c>
      <c r="M58" s="92" t="n">
        <f aca="false">Test!E247</f>
        <v>41.659</v>
      </c>
      <c r="N58" s="181"/>
      <c r="O58" s="93"/>
      <c r="P58" s="94"/>
      <c r="Q58" s="94"/>
      <c r="R58" s="93"/>
      <c r="S58" s="94"/>
      <c r="T58" s="95"/>
      <c r="U58" s="181"/>
      <c r="V58" s="90" t="n">
        <f aca="false">Anchor!F247</f>
        <v>982.0608</v>
      </c>
      <c r="W58" s="91" t="n">
        <f aca="false">Anchor!G247</f>
        <v>34.9407</v>
      </c>
      <c r="X58" s="91" t="n">
        <f aca="false">Anchor!H247</f>
        <v>40.6364</v>
      </c>
      <c r="Y58" s="91" t="n">
        <f aca="false">Anchor!I247</f>
        <v>43.035</v>
      </c>
      <c r="Z58" s="90" t="n">
        <f aca="false">Anchor!J247</f>
        <v>33953.65</v>
      </c>
      <c r="AA58" s="91" t="n">
        <f aca="false">Anchor!K247</f>
        <v>64.84</v>
      </c>
      <c r="AB58" s="91" t="n">
        <f aca="false">Anchor!L247</f>
        <v>785</v>
      </c>
      <c r="AC58" s="96" t="n">
        <f aca="false">Z58/3600</f>
        <v>9.43156944444445</v>
      </c>
      <c r="AD58" s="97" t="n">
        <f aca="false">E58+V58</f>
        <v>3146.5552</v>
      </c>
      <c r="AE58" s="181"/>
      <c r="AF58" s="90" t="n">
        <f aca="false">Test!F247</f>
        <v>982.0608</v>
      </c>
      <c r="AG58" s="91" t="n">
        <f aca="false">Test!G247</f>
        <v>34.9407</v>
      </c>
      <c r="AH58" s="91" t="n">
        <f aca="false">Test!H247</f>
        <v>40.6364</v>
      </c>
      <c r="AI58" s="91" t="n">
        <f aca="false">Test!I247</f>
        <v>43.035</v>
      </c>
      <c r="AJ58" s="90" t="n">
        <f aca="false">Test!J247</f>
        <v>27387.02</v>
      </c>
      <c r="AK58" s="91" t="n">
        <f aca="false">Test!K247</f>
        <v>68.56</v>
      </c>
      <c r="AL58" s="91" t="n">
        <f aca="false">Test!L247</f>
        <v>792</v>
      </c>
      <c r="AM58" s="96" t="n">
        <f aca="false">AJ58/3600</f>
        <v>7.60750555555556</v>
      </c>
      <c r="AN58" s="97" t="n">
        <f aca="false">J58+AF58</f>
        <v>3128.1232</v>
      </c>
      <c r="AO58" s="78"/>
      <c r="AP58" s="78"/>
      <c r="AQ58" s="98" t="n">
        <f aca="false">AJ58/Z58</f>
        <v>0.806600174060815</v>
      </c>
      <c r="AR58" s="99" t="n">
        <f aca="false">AK58/AA58</f>
        <v>1.05737199259716</v>
      </c>
      <c r="AS58" s="100" t="n">
        <f aca="false">AL58/AB58</f>
        <v>1.00891719745223</v>
      </c>
      <c r="AT58" s="44"/>
      <c r="AU58" s="101" t="n">
        <f aca="false">ABS(V58-AF58)+ABS(W58-AG58)+ABS(X58-AH58)+ABS(Y58-AI58)</f>
        <v>0</v>
      </c>
      <c r="AV58" s="140"/>
      <c r="AW58" s="137"/>
      <c r="AX58" s="181"/>
      <c r="AY58" s="137"/>
      <c r="AZ58" s="137"/>
      <c r="BA58" s="137"/>
    </row>
    <row r="59" customFormat="false" ht="12.75" hidden="false" customHeight="false" outlineLevel="0" collapsed="false">
      <c r="A59" s="246"/>
      <c r="B59" s="247"/>
      <c r="C59" s="245" t="n">
        <f aca="false">C51</f>
        <v>30</v>
      </c>
      <c r="D59" s="246" t="n">
        <f aca="false">D51</f>
        <v>34</v>
      </c>
      <c r="E59" s="104" t="n">
        <f aca="false">Anchor!B248</f>
        <v>1235.5648</v>
      </c>
      <c r="F59" s="105" t="n">
        <f aca="false">Anchor!C248</f>
        <v>32.5736</v>
      </c>
      <c r="G59" s="105" t="n">
        <f aca="false">Anchor!D248</f>
        <v>38.6909</v>
      </c>
      <c r="H59" s="106" t="n">
        <f aca="false">Anchor!E248</f>
        <v>41.3758</v>
      </c>
      <c r="I59" s="77"/>
      <c r="J59" s="104" t="n">
        <f aca="false">Test!B248</f>
        <v>1220.3256</v>
      </c>
      <c r="K59" s="105" t="n">
        <f aca="false">Test!C248</f>
        <v>32.593</v>
      </c>
      <c r="L59" s="105" t="n">
        <f aca="false">Test!D248</f>
        <v>38.7092</v>
      </c>
      <c r="M59" s="106" t="n">
        <f aca="false">Test!E248</f>
        <v>41.3755</v>
      </c>
      <c r="N59" s="181"/>
      <c r="O59" s="107"/>
      <c r="P59" s="108"/>
      <c r="Q59" s="108"/>
      <c r="R59" s="107"/>
      <c r="S59" s="108"/>
      <c r="T59" s="109"/>
      <c r="U59" s="181"/>
      <c r="V59" s="104" t="n">
        <f aca="false">Anchor!F248</f>
        <v>982.0608</v>
      </c>
      <c r="W59" s="105" t="n">
        <f aca="false">Anchor!G248</f>
        <v>34.9407</v>
      </c>
      <c r="X59" s="105" t="n">
        <f aca="false">Anchor!H248</f>
        <v>40.6364</v>
      </c>
      <c r="Y59" s="105" t="n">
        <f aca="false">Anchor!I248</f>
        <v>43.035</v>
      </c>
      <c r="Z59" s="104" t="n">
        <f aca="false">Anchor!J248</f>
        <v>32712.16</v>
      </c>
      <c r="AA59" s="105" t="n">
        <f aca="false">Anchor!K248</f>
        <v>69.51</v>
      </c>
      <c r="AB59" s="105" t="n">
        <f aca="false">Anchor!L248</f>
        <v>785</v>
      </c>
      <c r="AC59" s="110" t="n">
        <f aca="false">Z59/3600</f>
        <v>9.08671111111111</v>
      </c>
      <c r="AD59" s="111" t="n">
        <f aca="false">E59+V59</f>
        <v>2217.6256</v>
      </c>
      <c r="AE59" s="181"/>
      <c r="AF59" s="104" t="n">
        <f aca="false">Test!F248</f>
        <v>982.0608</v>
      </c>
      <c r="AG59" s="105" t="n">
        <f aca="false">Test!G248</f>
        <v>34.9407</v>
      </c>
      <c r="AH59" s="105" t="n">
        <f aca="false">Test!H248</f>
        <v>40.6364</v>
      </c>
      <c r="AI59" s="105" t="n">
        <f aca="false">Test!I248</f>
        <v>43.035</v>
      </c>
      <c r="AJ59" s="104" t="n">
        <f aca="false">Test!J248</f>
        <v>26140.76</v>
      </c>
      <c r="AK59" s="105" t="n">
        <f aca="false">Test!K248</f>
        <v>67</v>
      </c>
      <c r="AL59" s="105" t="n">
        <f aca="false">Test!L248</f>
        <v>791</v>
      </c>
      <c r="AM59" s="110" t="n">
        <f aca="false">AJ59/3600</f>
        <v>7.26132222222222</v>
      </c>
      <c r="AN59" s="111" t="n">
        <f aca="false">J59+AF59</f>
        <v>2202.3864</v>
      </c>
      <c r="AO59" s="78"/>
      <c r="AP59" s="78"/>
      <c r="AQ59" s="112" t="n">
        <f aca="false">AJ59/Z59</f>
        <v>0.799114457742931</v>
      </c>
      <c r="AR59" s="113" t="n">
        <f aca="false">AK59/AA59</f>
        <v>0.963890087757157</v>
      </c>
      <c r="AS59" s="114" t="n">
        <f aca="false">AL59/AB59</f>
        <v>1.00764331210191</v>
      </c>
      <c r="AT59" s="44"/>
      <c r="AU59" s="115" t="n">
        <f aca="false">ABS(V59-AF59)+ABS(W59-AG59)+ABS(X59-AH59)+ABS(Y59-AI59)</f>
        <v>0</v>
      </c>
      <c r="AV59" s="140"/>
      <c r="AW59" s="137"/>
      <c r="AX59" s="181"/>
      <c r="AY59" s="137"/>
      <c r="AZ59" s="137"/>
      <c r="BA59" s="137"/>
    </row>
    <row r="60" customFormat="false" ht="12" hidden="false" customHeight="false" outlineLevel="0" collapsed="false">
      <c r="C60" s="8"/>
      <c r="D60" s="8"/>
      <c r="E60" s="137"/>
      <c r="F60" s="137"/>
      <c r="G60" s="137"/>
      <c r="H60" s="137"/>
      <c r="I60" s="181"/>
      <c r="J60" s="137"/>
      <c r="K60" s="137"/>
      <c r="L60" s="137"/>
      <c r="M60" s="137"/>
      <c r="N60" s="210"/>
      <c r="O60" s="119"/>
      <c r="P60" s="119"/>
      <c r="Q60" s="120"/>
      <c r="R60" s="119"/>
      <c r="S60" s="119"/>
      <c r="T60" s="120"/>
      <c r="U60" s="181"/>
      <c r="V60" s="137"/>
      <c r="W60" s="137"/>
      <c r="X60" s="137"/>
      <c r="Y60" s="137"/>
      <c r="Z60" s="137"/>
      <c r="AA60" s="137"/>
      <c r="AB60" s="137"/>
      <c r="AC60" s="138"/>
      <c r="AD60" s="137"/>
      <c r="AE60" s="181"/>
      <c r="AF60" s="137"/>
      <c r="AG60" s="137"/>
      <c r="AH60" s="137"/>
      <c r="AI60" s="137"/>
      <c r="AJ60" s="137"/>
      <c r="AK60" s="137"/>
      <c r="AL60" s="137"/>
      <c r="AM60" s="138"/>
      <c r="AN60" s="137"/>
      <c r="AO60" s="181"/>
      <c r="AP60" s="181"/>
      <c r="AQ60" s="139"/>
      <c r="AR60" s="137"/>
      <c r="AS60" s="137"/>
      <c r="AT60" s="137"/>
      <c r="AV60" s="137"/>
      <c r="AW60" s="137"/>
      <c r="AX60" s="181"/>
      <c r="AY60" s="137"/>
      <c r="AZ60" s="137"/>
      <c r="BA60" s="137"/>
    </row>
    <row r="61" customFormat="false" ht="12.75" hidden="false" customHeight="false" outlineLevel="0" collapsed="false">
      <c r="A61" s="8"/>
      <c r="B61" s="8"/>
      <c r="C61" s="8"/>
      <c r="D61" s="8"/>
      <c r="E61" s="137"/>
      <c r="F61" s="137"/>
      <c r="G61" s="137"/>
      <c r="H61" s="137"/>
      <c r="I61" s="181"/>
      <c r="J61" s="137"/>
      <c r="K61" s="137"/>
      <c r="L61" s="137"/>
      <c r="M61" s="137"/>
      <c r="N61" s="210"/>
      <c r="O61" s="119"/>
      <c r="P61" s="119"/>
      <c r="Q61" s="121"/>
      <c r="R61" s="119"/>
      <c r="S61" s="119"/>
      <c r="T61" s="121"/>
      <c r="U61" s="181"/>
      <c r="V61" s="137"/>
      <c r="W61" s="137"/>
      <c r="X61" s="137"/>
      <c r="Y61" s="137"/>
      <c r="Z61" s="137"/>
      <c r="AA61" s="137"/>
      <c r="AB61" s="137"/>
      <c r="AC61" s="138"/>
      <c r="AD61" s="137"/>
      <c r="AE61" s="181"/>
      <c r="AF61" s="137"/>
      <c r="AG61" s="137"/>
      <c r="AH61" s="137"/>
      <c r="AI61" s="137"/>
      <c r="AJ61" s="137"/>
      <c r="AK61" s="137"/>
      <c r="AL61" s="137"/>
      <c r="AM61" s="138"/>
      <c r="AN61" s="137"/>
      <c r="AO61" s="181"/>
      <c r="AP61" s="181"/>
      <c r="AQ61" s="139"/>
      <c r="AR61" s="137"/>
      <c r="AS61" s="137"/>
      <c r="AT61" s="137"/>
      <c r="AV61" s="137"/>
      <c r="AW61" s="137"/>
      <c r="AX61" s="181"/>
      <c r="AY61" s="137"/>
      <c r="AZ61" s="137"/>
      <c r="BA61" s="137"/>
    </row>
    <row r="62" customFormat="false" ht="12" hidden="false" customHeight="false" outlineLevel="0" collapsed="false">
      <c r="E62" s="137"/>
      <c r="F62" s="137"/>
      <c r="G62" s="137"/>
      <c r="H62" s="137"/>
      <c r="I62" s="137"/>
      <c r="J62" s="137"/>
      <c r="K62" s="137"/>
      <c r="L62" s="137"/>
      <c r="M62" s="137"/>
      <c r="N62" s="137"/>
      <c r="O62" s="79" t="e">
        <f aca="false">AVERAGE(O4:O19)</f>
        <v>#VALUE!</v>
      </c>
      <c r="P62" s="80" t="e">
        <f aca="false">AVERAGE(P4:P19)</f>
        <v>#VALUE!</v>
      </c>
      <c r="Q62" s="80" t="e">
        <f aca="false">AVERAGE(Q4:Q19)</f>
        <v>#VALUE!</v>
      </c>
      <c r="R62" s="79" t="e">
        <f aca="false">AVERAGE(R4:R19)</f>
        <v>#VALUE!</v>
      </c>
      <c r="S62" s="80" t="e">
        <f aca="false">AVERAGE(S4:S19)</f>
        <v>#VALUE!</v>
      </c>
      <c r="T62" s="81" t="e">
        <f aca="false">AVERAGE(T4:T19)</f>
        <v>#VALUE!</v>
      </c>
      <c r="U62" s="137"/>
      <c r="V62" s="137"/>
      <c r="W62" s="137"/>
      <c r="X62" s="137"/>
      <c r="Y62" s="137"/>
      <c r="Z62" s="137"/>
      <c r="AA62" s="137"/>
      <c r="AB62" s="137"/>
      <c r="AC62" s="138"/>
      <c r="AD62" s="137"/>
      <c r="AE62" s="137"/>
      <c r="AF62" s="137"/>
      <c r="AG62" s="137"/>
      <c r="AH62" s="137"/>
      <c r="AI62" s="137"/>
      <c r="AJ62" s="137"/>
      <c r="AK62" s="137"/>
      <c r="AL62" s="137"/>
      <c r="AM62" s="138"/>
      <c r="AN62" s="137"/>
      <c r="AO62" s="137"/>
      <c r="AP62" s="137"/>
      <c r="AQ62" s="139"/>
      <c r="AR62" s="137"/>
      <c r="AS62" s="137"/>
      <c r="AT62" s="137"/>
      <c r="AV62" s="137"/>
      <c r="AW62" s="137"/>
      <c r="AX62" s="137"/>
      <c r="AY62" s="137"/>
      <c r="AZ62" s="137"/>
      <c r="BA62" s="137"/>
    </row>
    <row r="63" customFormat="false" ht="12.75" hidden="false" customHeight="false" outlineLevel="0" collapsed="false">
      <c r="E63" s="137"/>
      <c r="F63" s="137"/>
      <c r="G63" s="137"/>
      <c r="H63" s="137"/>
      <c r="I63" s="137"/>
      <c r="J63" s="137"/>
      <c r="K63" s="137"/>
      <c r="L63" s="137"/>
      <c r="M63" s="137"/>
      <c r="N63" s="137"/>
      <c r="O63" s="107" t="e">
        <f aca="false">AVERAGE(O20:O59)</f>
        <v>#VALUE!</v>
      </c>
      <c r="P63" s="108" t="e">
        <f aca="false">AVERAGE(P20:P59)</f>
        <v>#VALUE!</v>
      </c>
      <c r="Q63" s="108" t="e">
        <f aca="false">AVERAGE(Q20:Q59)</f>
        <v>#VALUE!</v>
      </c>
      <c r="R63" s="107" t="e">
        <f aca="false">AVERAGE(R20:R59)</f>
        <v>#VALUE!</v>
      </c>
      <c r="S63" s="108" t="e">
        <f aca="false">AVERAGE(S20:S59)</f>
        <v>#VALUE!</v>
      </c>
      <c r="T63" s="109" t="e">
        <f aca="false">AVERAGE(T20:T59)</f>
        <v>#VALUE!</v>
      </c>
      <c r="U63" s="137"/>
      <c r="V63" s="137"/>
      <c r="W63" s="137"/>
      <c r="X63" s="137"/>
      <c r="Y63" s="137"/>
      <c r="Z63" s="137"/>
      <c r="AA63" s="137"/>
      <c r="AB63" s="137"/>
      <c r="AC63" s="138"/>
      <c r="AD63" s="137"/>
      <c r="AE63" s="137"/>
      <c r="AF63" s="137"/>
      <c r="AG63" s="137"/>
      <c r="AH63" s="137"/>
      <c r="AI63" s="137"/>
      <c r="AJ63" s="137"/>
      <c r="AK63" s="137"/>
      <c r="AL63" s="137"/>
      <c r="AM63" s="138"/>
      <c r="AN63" s="137"/>
      <c r="AO63" s="137"/>
      <c r="AP63" s="137"/>
      <c r="AQ63" s="139"/>
      <c r="AR63" s="137"/>
      <c r="AS63" s="137"/>
      <c r="AT63" s="144"/>
      <c r="AV63" s="144"/>
      <c r="AW63" s="144"/>
      <c r="AX63" s="137"/>
      <c r="AY63" s="137"/>
      <c r="AZ63" s="137"/>
      <c r="BA63" s="137"/>
    </row>
    <row r="64" customFormat="false" ht="12.75" hidden="false" customHeight="false" outlineLevel="0" collapsed="false">
      <c r="A64" s="233"/>
      <c r="B64" s="235"/>
      <c r="C64" s="235"/>
      <c r="D64" s="235"/>
      <c r="E64" s="153"/>
      <c r="F64" s="153"/>
      <c r="G64" s="153"/>
      <c r="H64" s="153"/>
      <c r="I64" s="153"/>
      <c r="J64" s="153"/>
      <c r="K64" s="153"/>
      <c r="L64" s="153"/>
      <c r="M64" s="153"/>
      <c r="N64" s="153"/>
      <c r="O64" s="107" t="e">
        <f aca="false">AVERAGE(O4:O59)</f>
        <v>#VALUE!</v>
      </c>
      <c r="P64" s="108" t="e">
        <f aca="false">AVERAGE(P4:P59)</f>
        <v>#VALUE!</v>
      </c>
      <c r="Q64" s="108" t="e">
        <f aca="false">AVERAGE(Q4:Q59)</f>
        <v>#VALUE!</v>
      </c>
      <c r="R64" s="107" t="e">
        <f aca="false">AVERAGE(R4:R59)</f>
        <v>#VALUE!</v>
      </c>
      <c r="S64" s="108" t="e">
        <f aca="false">AVERAGE(S4:S59)</f>
        <v>#VALUE!</v>
      </c>
      <c r="T64" s="109" t="e">
        <f aca="false">AVERAGE(T4:T59)</f>
        <v>#VALUE!</v>
      </c>
      <c r="U64" s="153"/>
      <c r="V64" s="153"/>
      <c r="W64" s="153"/>
      <c r="X64" s="153"/>
      <c r="Y64" s="153"/>
      <c r="Z64" s="153"/>
      <c r="AA64" s="153"/>
      <c r="AB64" s="153"/>
      <c r="AC64" s="152"/>
      <c r="AD64" s="153"/>
      <c r="AE64" s="153"/>
      <c r="AF64" s="211"/>
      <c r="AG64" s="153"/>
      <c r="AH64" s="153"/>
      <c r="AI64" s="153"/>
      <c r="AJ64" s="153"/>
      <c r="AK64" s="153"/>
      <c r="AL64" s="153"/>
      <c r="AM64" s="152"/>
      <c r="AN64" s="153"/>
      <c r="AO64" s="153"/>
      <c r="AP64" s="153"/>
      <c r="AQ64" s="123" t="n">
        <f aca="false">GEOMEAN(AQ4:AQ59)</f>
        <v>0.91410042885164</v>
      </c>
      <c r="AR64" s="124" t="n">
        <f aca="false">GEOMEAN(AR4:AR59)</f>
        <v>0.949385775700505</v>
      </c>
      <c r="AS64" s="125" t="n">
        <f aca="false">GEOMEAN(AS4:AS59)</f>
        <v>1.02475160684552</v>
      </c>
      <c r="AT64" s="144"/>
      <c r="AU64" s="212" t="str">
        <f aca="false">IF(SUM(AU4:AU59)=0,"Matched","Not matched")</f>
        <v>Matched</v>
      </c>
      <c r="AV64" s="144"/>
      <c r="AW64" s="144"/>
      <c r="AX64" s="144"/>
      <c r="AY64" s="137"/>
      <c r="AZ64" s="137"/>
      <c r="BA64" s="137"/>
    </row>
    <row r="65" customFormat="false" ht="12.75" hidden="false" customHeight="false" outlineLevel="0" collapsed="false">
      <c r="E65" s="137"/>
      <c r="F65" s="137"/>
      <c r="G65" s="137"/>
      <c r="H65" s="137"/>
      <c r="I65" s="137"/>
      <c r="J65" s="137"/>
      <c r="K65" s="137"/>
      <c r="L65" s="137"/>
      <c r="M65" s="137"/>
      <c r="N65" s="137"/>
      <c r="O65" s="119"/>
      <c r="P65" s="119"/>
      <c r="Q65" s="119"/>
      <c r="R65" s="119"/>
      <c r="S65" s="119"/>
      <c r="T65" s="119"/>
      <c r="U65" s="137"/>
      <c r="V65" s="137"/>
      <c r="W65" s="137"/>
      <c r="X65" s="137"/>
      <c r="Y65" s="137"/>
      <c r="Z65" s="137"/>
      <c r="AA65" s="137"/>
      <c r="AB65" s="137"/>
      <c r="AC65" s="138"/>
      <c r="AD65" s="137"/>
      <c r="AE65" s="137"/>
      <c r="AF65" s="137"/>
      <c r="AG65" s="137"/>
      <c r="AH65" s="137"/>
      <c r="AI65" s="137"/>
      <c r="AJ65" s="137"/>
      <c r="AK65" s="137"/>
      <c r="AL65" s="137"/>
      <c r="AM65" s="138"/>
      <c r="AN65" s="137"/>
      <c r="AO65" s="137"/>
      <c r="AP65" s="137"/>
      <c r="AQ65" s="139"/>
      <c r="AR65" s="137"/>
      <c r="AS65" s="137"/>
      <c r="AT65" s="144"/>
      <c r="AV65" s="144"/>
      <c r="AW65" s="144"/>
      <c r="AX65" s="144"/>
      <c r="AY65" s="137"/>
      <c r="AZ65" s="137"/>
      <c r="BA65" s="137"/>
    </row>
    <row r="66" customFormat="false" ht="12" hidden="false" customHeight="false" outlineLevel="0" collapsed="false">
      <c r="E66" s="137"/>
      <c r="F66" s="137"/>
      <c r="G66" s="137"/>
      <c r="H66" s="137"/>
      <c r="I66" s="137"/>
      <c r="J66" s="137"/>
      <c r="K66" s="213"/>
      <c r="L66" s="137"/>
      <c r="M66" s="137"/>
      <c r="N66" s="137"/>
      <c r="O66" s="79" t="e">
        <f aca="false">AVERAGE(O4:O11)</f>
        <v>#VALUE!</v>
      </c>
      <c r="P66" s="80" t="e">
        <f aca="false">AVERAGE(P4:P11)</f>
        <v>#VALUE!</v>
      </c>
      <c r="Q66" s="80" t="e">
        <f aca="false">AVERAGE(Q4:Q11)</f>
        <v>#VALUE!</v>
      </c>
      <c r="R66" s="79" t="e">
        <f aca="false">AVERAGE(R4:R11)</f>
        <v>#VALUE!</v>
      </c>
      <c r="S66" s="80" t="e">
        <f aca="false">AVERAGE(S4:S11)</f>
        <v>#VALUE!</v>
      </c>
      <c r="T66" s="81" t="e">
        <f aca="false">AVERAGE(T4:T11)</f>
        <v>#VALUE!</v>
      </c>
      <c r="U66" s="137"/>
      <c r="V66" s="137"/>
      <c r="W66" s="137"/>
      <c r="X66" s="137"/>
      <c r="Y66" s="137"/>
      <c r="Z66" s="137"/>
      <c r="AA66" s="137"/>
      <c r="AB66" s="137"/>
      <c r="AC66" s="138"/>
      <c r="AD66" s="137"/>
      <c r="AE66" s="137"/>
      <c r="AF66" s="137"/>
      <c r="AG66" s="137"/>
      <c r="AH66" s="137"/>
      <c r="AI66" s="137"/>
      <c r="AJ66" s="137"/>
      <c r="AK66" s="137"/>
      <c r="AL66" s="137"/>
      <c r="AM66" s="138"/>
      <c r="AN66" s="137"/>
      <c r="AO66" s="137"/>
      <c r="AP66" s="137"/>
      <c r="AQ66" s="139"/>
      <c r="AR66" s="137"/>
      <c r="AS66" s="137"/>
      <c r="AT66" s="144"/>
      <c r="AV66" s="144"/>
      <c r="AW66" s="144"/>
      <c r="AX66" s="144"/>
      <c r="AY66" s="137"/>
      <c r="AZ66" s="137"/>
      <c r="BA66" s="137"/>
    </row>
    <row r="67" customFormat="false" ht="12" hidden="false" customHeight="false" outlineLevel="0" collapsed="false">
      <c r="E67" s="137"/>
      <c r="F67" s="137"/>
      <c r="G67" s="137"/>
      <c r="H67" s="137"/>
      <c r="I67" s="137"/>
      <c r="J67" s="137"/>
      <c r="K67" s="137"/>
      <c r="L67" s="137"/>
      <c r="M67" s="137"/>
      <c r="N67" s="137"/>
      <c r="O67" s="93" t="e">
        <f aca="false">AVERAGE(O12:O19)</f>
        <v>#VALUE!</v>
      </c>
      <c r="P67" s="94" t="e">
        <f aca="false">AVERAGE(P12:P19)</f>
        <v>#VALUE!</v>
      </c>
      <c r="Q67" s="94" t="e">
        <f aca="false">AVERAGE(Q12:Q19)</f>
        <v>#VALUE!</v>
      </c>
      <c r="R67" s="93" t="e">
        <f aca="false">AVERAGE(R12:R19)</f>
        <v>#VALUE!</v>
      </c>
      <c r="S67" s="94" t="e">
        <f aca="false">AVERAGE(S12:S19)</f>
        <v>#VALUE!</v>
      </c>
      <c r="T67" s="95" t="e">
        <f aca="false">AVERAGE(T12:T19)</f>
        <v>#VALUE!</v>
      </c>
      <c r="U67" s="137"/>
      <c r="V67" s="137"/>
      <c r="W67" s="137"/>
      <c r="X67" s="137"/>
      <c r="Y67" s="137"/>
      <c r="Z67" s="137"/>
      <c r="AA67" s="137"/>
      <c r="AB67" s="137"/>
      <c r="AC67" s="138"/>
      <c r="AD67" s="137"/>
      <c r="AE67" s="137"/>
      <c r="AF67" s="137"/>
      <c r="AG67" s="137"/>
      <c r="AH67" s="137"/>
      <c r="AI67" s="137"/>
      <c r="AJ67" s="137"/>
      <c r="AK67" s="137"/>
      <c r="AL67" s="137"/>
      <c r="AM67" s="138"/>
      <c r="AN67" s="137"/>
      <c r="AO67" s="137"/>
      <c r="AP67" s="137"/>
      <c r="AQ67" s="139"/>
      <c r="AR67" s="137"/>
      <c r="AS67" s="137"/>
      <c r="AT67" s="144"/>
      <c r="AV67" s="144"/>
      <c r="AW67" s="144"/>
      <c r="AX67" s="144"/>
      <c r="AY67" s="137"/>
      <c r="AZ67" s="137"/>
      <c r="BA67" s="137"/>
    </row>
    <row r="68" customFormat="false" ht="12" hidden="false" customHeight="false" outlineLevel="0" collapsed="false">
      <c r="E68" s="137"/>
      <c r="F68" s="137"/>
      <c r="G68" s="137"/>
      <c r="H68" s="137"/>
      <c r="I68" s="137"/>
      <c r="J68" s="137"/>
      <c r="K68" s="137"/>
      <c r="L68" s="137"/>
      <c r="M68" s="137"/>
      <c r="N68" s="137"/>
      <c r="O68" s="93" t="e">
        <f aca="false">AVERAGE(O20:O27)</f>
        <v>#VALUE!</v>
      </c>
      <c r="P68" s="94" t="e">
        <f aca="false">AVERAGE(P20:P27)</f>
        <v>#VALUE!</v>
      </c>
      <c r="Q68" s="94" t="e">
        <f aca="false">AVERAGE(Q20:Q27)</f>
        <v>#VALUE!</v>
      </c>
      <c r="R68" s="93" t="e">
        <f aca="false">AVERAGE(R20:R27)</f>
        <v>#VALUE!</v>
      </c>
      <c r="S68" s="94" t="e">
        <f aca="false">AVERAGE(S20:S27)</f>
        <v>#VALUE!</v>
      </c>
      <c r="T68" s="95" t="e">
        <f aca="false">AVERAGE(T20:T27)</f>
        <v>#VALUE!</v>
      </c>
      <c r="U68" s="137"/>
      <c r="V68" s="137"/>
      <c r="W68" s="137"/>
      <c r="X68" s="137"/>
      <c r="Y68" s="137"/>
      <c r="Z68" s="137"/>
      <c r="AA68" s="137"/>
      <c r="AB68" s="137"/>
      <c r="AC68" s="138"/>
      <c r="AD68" s="137"/>
      <c r="AE68" s="137"/>
      <c r="AF68" s="137"/>
      <c r="AG68" s="137"/>
      <c r="AH68" s="137"/>
      <c r="AI68" s="137"/>
      <c r="AJ68" s="137"/>
      <c r="AK68" s="137"/>
      <c r="AL68" s="137"/>
      <c r="AM68" s="138"/>
      <c r="AN68" s="137"/>
      <c r="AO68" s="137"/>
      <c r="AP68" s="137"/>
      <c r="AQ68" s="139"/>
      <c r="AR68" s="137"/>
      <c r="AS68" s="137"/>
      <c r="AT68" s="144"/>
      <c r="AV68" s="144"/>
      <c r="AW68" s="144"/>
      <c r="AX68" s="144"/>
      <c r="AY68" s="137"/>
      <c r="AZ68" s="137"/>
      <c r="BA68" s="137"/>
    </row>
    <row r="69" customFormat="false" ht="12" hidden="false" customHeight="false" outlineLevel="0" collapsed="false">
      <c r="E69" s="137"/>
      <c r="F69" s="137"/>
      <c r="G69" s="137"/>
      <c r="H69" s="137"/>
      <c r="I69" s="137"/>
      <c r="J69" s="137"/>
      <c r="K69" s="137"/>
      <c r="L69" s="137"/>
      <c r="M69" s="137"/>
      <c r="N69" s="137"/>
      <c r="O69" s="93" t="e">
        <f aca="false">AVERAGE(O28:O35)</f>
        <v>#VALUE!</v>
      </c>
      <c r="P69" s="94" t="e">
        <f aca="false">AVERAGE(P28:P35)</f>
        <v>#VALUE!</v>
      </c>
      <c r="Q69" s="94" t="e">
        <f aca="false">AVERAGE(Q28:Q35)</f>
        <v>#VALUE!</v>
      </c>
      <c r="R69" s="93" t="e">
        <f aca="false">AVERAGE(R28:R35)</f>
        <v>#VALUE!</v>
      </c>
      <c r="S69" s="94" t="e">
        <f aca="false">AVERAGE(S28:S35)</f>
        <v>#VALUE!</v>
      </c>
      <c r="T69" s="95" t="e">
        <f aca="false">AVERAGE(T28:T35)</f>
        <v>#VALUE!</v>
      </c>
      <c r="U69" s="137"/>
      <c r="V69" s="137"/>
      <c r="W69" s="137"/>
      <c r="X69" s="137"/>
      <c r="Y69" s="137"/>
      <c r="Z69" s="137"/>
      <c r="AA69" s="137"/>
      <c r="AB69" s="137"/>
      <c r="AC69" s="138"/>
      <c r="AD69" s="137"/>
      <c r="AE69" s="137"/>
      <c r="AF69" s="137"/>
      <c r="AG69" s="137"/>
      <c r="AH69" s="137"/>
      <c r="AI69" s="137"/>
      <c r="AJ69" s="137"/>
      <c r="AK69" s="137"/>
      <c r="AL69" s="137"/>
      <c r="AM69" s="138"/>
      <c r="AN69" s="137"/>
      <c r="AO69" s="137"/>
      <c r="AP69" s="137"/>
      <c r="AQ69" s="139"/>
      <c r="AR69" s="137"/>
      <c r="AS69" s="137"/>
      <c r="AT69" s="144"/>
      <c r="AV69" s="144"/>
      <c r="AW69" s="144"/>
      <c r="AX69" s="144"/>
      <c r="AY69" s="137"/>
      <c r="AZ69" s="137"/>
      <c r="BA69" s="137"/>
    </row>
    <row r="70" customFormat="false" ht="12" hidden="false" customHeight="false" outlineLevel="0" collapsed="false">
      <c r="E70" s="137"/>
      <c r="F70" s="137"/>
      <c r="G70" s="137"/>
      <c r="H70" s="137"/>
      <c r="I70" s="137"/>
      <c r="J70" s="137"/>
      <c r="K70" s="137"/>
      <c r="L70" s="137"/>
      <c r="M70" s="137"/>
      <c r="N70" s="137"/>
      <c r="O70" s="93" t="e">
        <f aca="false">AVERAGE(O36:O43)</f>
        <v>#VALUE!</v>
      </c>
      <c r="P70" s="94" t="e">
        <f aca="false">AVERAGE(P36:P43)</f>
        <v>#VALUE!</v>
      </c>
      <c r="Q70" s="94" t="e">
        <f aca="false">AVERAGE(Q36:Q43)</f>
        <v>#VALUE!</v>
      </c>
      <c r="R70" s="93" t="e">
        <f aca="false">AVERAGE(R36:R43)</f>
        <v>#VALUE!</v>
      </c>
      <c r="S70" s="94" t="e">
        <f aca="false">AVERAGE(S36:S43)</f>
        <v>#VALUE!</v>
      </c>
      <c r="T70" s="95" t="e">
        <f aca="false">AVERAGE(T36:T43)</f>
        <v>#VALUE!</v>
      </c>
      <c r="U70" s="137"/>
      <c r="V70" s="137"/>
      <c r="W70" s="137"/>
      <c r="X70" s="137"/>
      <c r="Y70" s="137"/>
      <c r="Z70" s="137"/>
      <c r="AA70" s="137"/>
      <c r="AB70" s="137"/>
      <c r="AC70" s="138"/>
      <c r="AD70" s="137"/>
      <c r="AE70" s="137"/>
      <c r="AF70" s="137"/>
      <c r="AG70" s="137"/>
      <c r="AH70" s="137"/>
      <c r="AI70" s="137"/>
      <c r="AJ70" s="137"/>
      <c r="AK70" s="137"/>
      <c r="AL70" s="137"/>
      <c r="AM70" s="138"/>
      <c r="AN70" s="137"/>
      <c r="AO70" s="137"/>
      <c r="AP70" s="137"/>
      <c r="AQ70" s="139"/>
      <c r="AR70" s="137"/>
      <c r="AS70" s="137"/>
      <c r="AT70" s="144"/>
      <c r="AV70" s="144"/>
      <c r="AW70" s="144"/>
      <c r="AX70" s="144"/>
      <c r="AY70" s="137"/>
      <c r="AZ70" s="137"/>
      <c r="BA70" s="137"/>
    </row>
    <row r="71" customFormat="false" ht="12" hidden="false" customHeight="false" outlineLevel="0" collapsed="false">
      <c r="E71" s="137"/>
      <c r="F71" s="137"/>
      <c r="G71" s="137"/>
      <c r="H71" s="137"/>
      <c r="I71" s="137"/>
      <c r="J71" s="137"/>
      <c r="K71" s="137"/>
      <c r="L71" s="137"/>
      <c r="M71" s="137"/>
      <c r="N71" s="137"/>
      <c r="O71" s="93" t="e">
        <f aca="false">AVERAGE(O44:O51)</f>
        <v>#VALUE!</v>
      </c>
      <c r="P71" s="94" t="e">
        <f aca="false">AVERAGE(P44:P51)</f>
        <v>#VALUE!</v>
      </c>
      <c r="Q71" s="94" t="e">
        <f aca="false">AVERAGE(Q44:Q51)</f>
        <v>#VALUE!</v>
      </c>
      <c r="R71" s="93" t="e">
        <f aca="false">AVERAGE(R44:R51)</f>
        <v>#VALUE!</v>
      </c>
      <c r="S71" s="94" t="e">
        <f aca="false">AVERAGE(S44:S51)</f>
        <v>#VALUE!</v>
      </c>
      <c r="T71" s="95" t="e">
        <f aca="false">AVERAGE(T44:T51)</f>
        <v>#VALUE!</v>
      </c>
      <c r="U71" s="137"/>
      <c r="V71" s="137"/>
      <c r="W71" s="137"/>
      <c r="X71" s="137"/>
      <c r="Y71" s="137"/>
      <c r="Z71" s="137"/>
      <c r="AA71" s="137"/>
      <c r="AB71" s="137"/>
      <c r="AC71" s="138"/>
      <c r="AD71" s="137"/>
      <c r="AE71" s="137"/>
      <c r="AF71" s="137"/>
      <c r="AG71" s="137"/>
      <c r="AH71" s="137"/>
      <c r="AI71" s="137"/>
      <c r="AJ71" s="137"/>
      <c r="AK71" s="137"/>
      <c r="AL71" s="137"/>
      <c r="AM71" s="138"/>
      <c r="AN71" s="137"/>
      <c r="AO71" s="137"/>
      <c r="AP71" s="137"/>
      <c r="AQ71" s="139"/>
      <c r="AR71" s="137"/>
      <c r="AS71" s="137"/>
      <c r="AT71" s="144"/>
      <c r="AV71" s="144"/>
      <c r="AW71" s="144"/>
      <c r="AX71" s="144"/>
      <c r="AY71" s="137"/>
      <c r="AZ71" s="137"/>
      <c r="BA71" s="137"/>
    </row>
    <row r="72" customFormat="false" ht="12.75" hidden="false" customHeight="false" outlineLevel="0" collapsed="false">
      <c r="C72" s="248"/>
      <c r="D72" s="248"/>
      <c r="E72" s="214"/>
      <c r="F72" s="214"/>
      <c r="G72" s="214"/>
      <c r="H72" s="214"/>
      <c r="I72" s="214"/>
      <c r="J72" s="214"/>
      <c r="K72" s="214"/>
      <c r="L72" s="214"/>
      <c r="M72" s="214"/>
      <c r="N72" s="195"/>
      <c r="O72" s="107" t="e">
        <f aca="false">AVERAGE(O52:O59)</f>
        <v>#VALUE!</v>
      </c>
      <c r="P72" s="108" t="e">
        <f aca="false">AVERAGE(P52:P59)</f>
        <v>#VALUE!</v>
      </c>
      <c r="Q72" s="108" t="e">
        <f aca="false">AVERAGE(Q52:Q59)</f>
        <v>#VALUE!</v>
      </c>
      <c r="R72" s="107" t="e">
        <f aca="false">AVERAGE(R52:R59)</f>
        <v>#VALUE!</v>
      </c>
      <c r="S72" s="108" t="e">
        <f aca="false">AVERAGE(S52:S59)</f>
        <v>#VALUE!</v>
      </c>
      <c r="T72" s="109" t="e">
        <f aca="false">AVERAGE(T52:T59)</f>
        <v>#VALUE!</v>
      </c>
      <c r="U72" s="214"/>
      <c r="V72" s="214"/>
      <c r="W72" s="214"/>
      <c r="X72" s="214"/>
      <c r="Y72" s="214"/>
      <c r="Z72" s="214"/>
      <c r="AA72" s="214"/>
      <c r="AB72" s="214"/>
      <c r="AC72" s="195"/>
      <c r="AD72" s="214"/>
      <c r="AE72" s="214"/>
      <c r="AF72" s="214"/>
      <c r="AG72" s="214"/>
      <c r="AH72" s="214"/>
      <c r="AI72" s="214"/>
      <c r="AJ72" s="214"/>
      <c r="AK72" s="214"/>
      <c r="AL72" s="214"/>
      <c r="AM72" s="195"/>
      <c r="AN72" s="214"/>
      <c r="AO72" s="214"/>
      <c r="AP72" s="214"/>
      <c r="AQ72" s="215"/>
      <c r="AR72" s="214"/>
      <c r="AS72" s="214"/>
      <c r="AT72" s="144"/>
      <c r="AV72" s="144"/>
      <c r="AW72" s="144"/>
      <c r="AX72" s="144"/>
      <c r="AY72" s="137"/>
      <c r="AZ72" s="137"/>
      <c r="BA72" s="137"/>
    </row>
    <row r="74" customFormat="false" ht="12" hidden="false" customHeight="false" outlineLevel="0" collapsed="false">
      <c r="O74" s="249"/>
      <c r="P74" s="249"/>
      <c r="Q74" s="249"/>
      <c r="R74" s="249"/>
      <c r="S74" s="249"/>
      <c r="T74" s="249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9"/>
      <c r="P75" s="249"/>
      <c r="Q75" s="249"/>
      <c r="R75" s="249"/>
      <c r="S75" s="249"/>
      <c r="T75" s="249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9"/>
      <c r="P76" s="249"/>
      <c r="Q76" s="249"/>
      <c r="R76" s="249"/>
      <c r="S76" s="249"/>
      <c r="T76" s="249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50"/>
      <c r="D77" s="250"/>
      <c r="E77" s="250"/>
      <c r="F77" s="250"/>
      <c r="G77" s="250"/>
      <c r="H77" s="250"/>
      <c r="I77" s="250"/>
      <c r="J77" s="250"/>
      <c r="K77" s="250"/>
      <c r="L77" s="250"/>
      <c r="M77" s="250"/>
      <c r="N77" s="250"/>
      <c r="O77" s="249"/>
      <c r="P77" s="249"/>
      <c r="Q77" s="249"/>
      <c r="R77" s="249"/>
      <c r="S77" s="249"/>
      <c r="T77" s="249"/>
      <c r="U77" s="250"/>
      <c r="V77" s="250"/>
      <c r="W77" s="250"/>
      <c r="X77" s="250"/>
      <c r="Y77" s="250"/>
      <c r="Z77" s="250"/>
      <c r="AA77" s="250"/>
      <c r="AB77" s="250"/>
      <c r="AC77" s="251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52"/>
      <c r="I80" s="252"/>
      <c r="N80" s="252"/>
      <c r="O80" s="8"/>
      <c r="P80" s="8"/>
      <c r="Q80" s="8"/>
      <c r="R80" s="8"/>
      <c r="S80" s="8"/>
      <c r="T80" s="8"/>
      <c r="U80" s="252"/>
      <c r="Y80" s="252"/>
      <c r="Z80" s="252" t="n">
        <f aca="false">GEOMEAN(Z4:Z59)</f>
        <v>27842.0227797908</v>
      </c>
      <c r="AA80" s="252" t="n">
        <f aca="false">GEOMEAN(AA4:AA59)</f>
        <v>54.0203310089562</v>
      </c>
      <c r="AB80" s="252"/>
      <c r="AC80" s="223" t="n">
        <f aca="false">GEOMEAN(AC4:AC59)</f>
        <v>7.73389521660855</v>
      </c>
      <c r="AE80" s="252"/>
      <c r="AI80" s="252"/>
      <c r="AJ80" s="252" t="n">
        <f aca="false">GEOMEAN(AJ4:AJ59)</f>
        <v>25450.4049631039</v>
      </c>
      <c r="AK80" s="252" t="n">
        <f aca="false">GEOMEAN(AK4:AK59)</f>
        <v>51.2861338585359</v>
      </c>
      <c r="AL80" s="252"/>
      <c r="AM80" s="223" t="n">
        <f aca="false">GEOMEAN(AM4:AM59)</f>
        <v>7.06955693419553</v>
      </c>
      <c r="AN80" s="8"/>
      <c r="AO80" s="252"/>
      <c r="AW80" s="8"/>
      <c r="AX80" s="253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464.936741666667</v>
      </c>
      <c r="AA81" s="1" t="n">
        <f aca="false">SUM(AA4:AA59)/3600</f>
        <v>0.903094444444444</v>
      </c>
      <c r="AC81" s="254" t="n">
        <f aca="false">SUM(AC4:AC59)</f>
        <v>464.936741666667</v>
      </c>
      <c r="AJ81" s="1" t="n">
        <f aca="false">SUM(AJ4:AJ59)/3600</f>
        <v>431.418225</v>
      </c>
      <c r="AK81" s="1" t="n">
        <f aca="false">SUM(AK4:AK59)/3600</f>
        <v>0.854944444444445</v>
      </c>
      <c r="AM81" s="254" t="n">
        <f aca="false">SUM(AM4:AM59)</f>
        <v>431.418225</v>
      </c>
      <c r="AO81" s="255"/>
      <c r="AX81" s="255"/>
    </row>
    <row r="82" customFormat="false" ht="12" hidden="false" customHeight="false" outlineLevel="0" collapsed="false">
      <c r="H82" s="252"/>
      <c r="I82" s="252"/>
      <c r="N82" s="252"/>
      <c r="U82" s="252"/>
      <c r="Y82" s="252"/>
      <c r="AE82" s="252"/>
      <c r="AI82" s="252"/>
      <c r="AO82" s="252"/>
      <c r="AX82" s="252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L23" activeCellId="0" sqref="L2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3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3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4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40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5"/>
      <c r="C1" s="226"/>
      <c r="D1" s="226"/>
      <c r="E1" s="227" t="str">
        <f aca="false">CONCATENATE(Summary!$M3,Summary!$N3)</f>
        <v>Reference:SMuc 0.1.1</v>
      </c>
      <c r="F1" s="227"/>
      <c r="G1" s="227"/>
      <c r="H1" s="227"/>
      <c r="J1" s="227" t="str">
        <f aca="false">CONCATENATE(Summary!$M4,Summary!$N4)</f>
        <v>Tested:Smuc 0.1.1 + C5</v>
      </c>
      <c r="K1" s="227"/>
      <c r="L1" s="227"/>
      <c r="M1" s="227"/>
      <c r="V1" s="227" t="str">
        <f aca="false">CONCATENATE(Summary!$M3,Summary!$N3)</f>
        <v>Reference:SMuc 0.1.1</v>
      </c>
      <c r="W1" s="227"/>
      <c r="X1" s="227"/>
      <c r="Y1" s="227"/>
      <c r="Z1" s="227"/>
      <c r="AA1" s="227"/>
      <c r="AB1" s="227"/>
      <c r="AC1" s="227"/>
      <c r="AD1" s="227"/>
      <c r="AF1" s="227" t="str">
        <f aca="false">CONCATENATE(Summary!$M4,Summary!$N4)</f>
        <v>Tested:Smuc 0.1.1 + C5</v>
      </c>
      <c r="AG1" s="227"/>
      <c r="AH1" s="227"/>
      <c r="AI1" s="227"/>
      <c r="AJ1" s="227"/>
      <c r="AK1" s="227"/>
      <c r="AL1" s="227"/>
      <c r="AM1" s="227"/>
      <c r="AN1" s="227"/>
      <c r="AQ1" s="8"/>
    </row>
    <row r="2" customFormat="false" ht="12.75" hidden="false" customHeight="false" outlineLevel="0" collapsed="false">
      <c r="B2" s="228"/>
      <c r="C2" s="8"/>
      <c r="D2" s="8"/>
      <c r="E2" s="229" t="s">
        <v>50</v>
      </c>
      <c r="F2" s="229"/>
      <c r="G2" s="229"/>
      <c r="H2" s="229"/>
      <c r="I2" s="31"/>
      <c r="J2" s="229" t="s">
        <v>50</v>
      </c>
      <c r="K2" s="229"/>
      <c r="L2" s="229"/>
      <c r="M2" s="229"/>
      <c r="N2" s="31"/>
      <c r="O2" s="230" t="s">
        <v>51</v>
      </c>
      <c r="P2" s="230"/>
      <c r="Q2" s="230"/>
      <c r="R2" s="230" t="s">
        <v>52</v>
      </c>
      <c r="S2" s="230"/>
      <c r="T2" s="230"/>
      <c r="U2" s="31"/>
      <c r="V2" s="231" t="s">
        <v>53</v>
      </c>
      <c r="W2" s="231"/>
      <c r="X2" s="231"/>
      <c r="Y2" s="231"/>
      <c r="Z2" s="227" t="s">
        <v>54</v>
      </c>
      <c r="AA2" s="227"/>
      <c r="AB2" s="227"/>
      <c r="AC2" s="227"/>
      <c r="AD2" s="230" t="s">
        <v>55</v>
      </c>
      <c r="AE2" s="31"/>
      <c r="AF2" s="227" t="s">
        <v>53</v>
      </c>
      <c r="AG2" s="227"/>
      <c r="AH2" s="227"/>
      <c r="AI2" s="227"/>
      <c r="AJ2" s="232" t="s">
        <v>56</v>
      </c>
      <c r="AK2" s="232"/>
      <c r="AL2" s="232"/>
      <c r="AM2" s="232"/>
      <c r="AN2" s="230" t="s">
        <v>55</v>
      </c>
      <c r="AO2" s="31"/>
      <c r="AP2" s="31"/>
      <c r="AQ2" s="230" t="s">
        <v>57</v>
      </c>
      <c r="AR2" s="230"/>
      <c r="AS2" s="230" t="s">
        <v>58</v>
      </c>
      <c r="AT2" s="31"/>
      <c r="AU2" s="150" t="s">
        <v>59</v>
      </c>
      <c r="AX2" s="31"/>
    </row>
    <row r="3" customFormat="false" ht="12.75" hidden="false" customHeight="false" outlineLevel="0" collapsed="false">
      <c r="A3" s="233"/>
      <c r="B3" s="233"/>
      <c r="C3" s="234" t="s">
        <v>60</v>
      </c>
      <c r="D3" s="235" t="s">
        <v>61</v>
      </c>
      <c r="E3" s="26" t="s">
        <v>28</v>
      </c>
      <c r="F3" s="236" t="s">
        <v>29</v>
      </c>
      <c r="G3" s="236" t="s">
        <v>30</v>
      </c>
      <c r="H3" s="237" t="s">
        <v>31</v>
      </c>
      <c r="I3" s="7"/>
      <c r="J3" s="32" t="s">
        <v>62</v>
      </c>
      <c r="K3" s="236" t="s">
        <v>29</v>
      </c>
      <c r="L3" s="236" t="s">
        <v>30</v>
      </c>
      <c r="M3" s="237" t="s">
        <v>31</v>
      </c>
      <c r="N3" s="7"/>
      <c r="O3" s="26" t="s">
        <v>2</v>
      </c>
      <c r="P3" s="236" t="s">
        <v>3</v>
      </c>
      <c r="Q3" s="237" t="s">
        <v>4</v>
      </c>
      <c r="R3" s="32" t="s">
        <v>2</v>
      </c>
      <c r="S3" s="238" t="s">
        <v>3</v>
      </c>
      <c r="T3" s="239" t="s">
        <v>4</v>
      </c>
      <c r="U3" s="7"/>
      <c r="V3" s="26" t="s">
        <v>28</v>
      </c>
      <c r="W3" s="236" t="s">
        <v>29</v>
      </c>
      <c r="X3" s="236" t="s">
        <v>30</v>
      </c>
      <c r="Y3" s="236" t="s">
        <v>31</v>
      </c>
      <c r="Z3" s="26" t="s">
        <v>63</v>
      </c>
      <c r="AA3" s="236" t="s">
        <v>64</v>
      </c>
      <c r="AB3" s="236" t="s">
        <v>65</v>
      </c>
      <c r="AC3" s="237" t="s">
        <v>66</v>
      </c>
      <c r="AD3" s="240" t="s">
        <v>41</v>
      </c>
      <c r="AE3" s="7"/>
      <c r="AF3" s="26" t="s">
        <v>28</v>
      </c>
      <c r="AG3" s="236" t="s">
        <v>29</v>
      </c>
      <c r="AH3" s="236" t="s">
        <v>30</v>
      </c>
      <c r="AI3" s="237" t="s">
        <v>31</v>
      </c>
      <c r="AJ3" s="236" t="s">
        <v>63</v>
      </c>
      <c r="AK3" s="236" t="s">
        <v>64</v>
      </c>
      <c r="AL3" s="236" t="s">
        <v>65</v>
      </c>
      <c r="AM3" s="237" t="s">
        <v>66</v>
      </c>
      <c r="AN3" s="240" t="s">
        <v>41</v>
      </c>
      <c r="AO3" s="7"/>
      <c r="AP3" s="7"/>
      <c r="AQ3" s="26" t="s">
        <v>67</v>
      </c>
      <c r="AR3" s="237" t="s">
        <v>68</v>
      </c>
      <c r="AS3" s="15" t="s">
        <v>67</v>
      </c>
      <c r="AU3" s="163"/>
      <c r="AX3" s="7"/>
    </row>
    <row r="4" customFormat="false" ht="12" hidden="false" customHeight="false" outlineLevel="0" collapsed="false">
      <c r="A4" s="241" t="s">
        <v>7</v>
      </c>
      <c r="B4" s="242" t="s">
        <v>69</v>
      </c>
      <c r="C4" s="243" t="n">
        <v>26</v>
      </c>
      <c r="D4" s="8" t="n">
        <v>24</v>
      </c>
      <c r="E4" s="167"/>
      <c r="F4" s="168"/>
      <c r="G4" s="168"/>
      <c r="H4" s="169"/>
      <c r="I4" s="170"/>
      <c r="J4" s="167"/>
      <c r="K4" s="168"/>
      <c r="L4" s="168"/>
      <c r="M4" s="169"/>
      <c r="N4" s="171"/>
      <c r="O4" s="167"/>
      <c r="P4" s="168"/>
      <c r="Q4" s="168"/>
      <c r="R4" s="167"/>
      <c r="S4" s="168"/>
      <c r="T4" s="169"/>
      <c r="U4" s="171"/>
      <c r="V4" s="167"/>
      <c r="W4" s="168"/>
      <c r="X4" s="168"/>
      <c r="Y4" s="168"/>
      <c r="Z4" s="167"/>
      <c r="AA4" s="168"/>
      <c r="AB4" s="168"/>
      <c r="AC4" s="168"/>
      <c r="AD4" s="175"/>
      <c r="AE4" s="171"/>
      <c r="AF4" s="167"/>
      <c r="AG4" s="168"/>
      <c r="AH4" s="168"/>
      <c r="AI4" s="168"/>
      <c r="AJ4" s="167"/>
      <c r="AK4" s="168"/>
      <c r="AL4" s="168"/>
      <c r="AM4" s="168"/>
      <c r="AN4" s="175"/>
      <c r="AO4" s="171"/>
      <c r="AP4" s="171"/>
      <c r="AQ4" s="176"/>
      <c r="AR4" s="177"/>
      <c r="AS4" s="178"/>
      <c r="AT4" s="179"/>
      <c r="AU4" s="180"/>
      <c r="AV4" s="140"/>
      <c r="AW4" s="137"/>
      <c r="AX4" s="181"/>
      <c r="AY4" s="137"/>
      <c r="AZ4" s="137"/>
      <c r="BA4" s="137"/>
    </row>
    <row r="5" customFormat="false" ht="12" hidden="false" customHeight="false" outlineLevel="0" collapsed="false">
      <c r="A5" s="182" t="s">
        <v>70</v>
      </c>
      <c r="B5" s="244"/>
      <c r="C5" s="223" t="n">
        <v>26</v>
      </c>
      <c r="D5" s="8" t="n">
        <v>26</v>
      </c>
      <c r="E5" s="184"/>
      <c r="F5" s="185"/>
      <c r="G5" s="185"/>
      <c r="H5" s="186"/>
      <c r="I5" s="170"/>
      <c r="J5" s="184"/>
      <c r="K5" s="185"/>
      <c r="L5" s="185"/>
      <c r="M5" s="186"/>
      <c r="N5" s="171"/>
      <c r="O5" s="184"/>
      <c r="P5" s="185"/>
      <c r="Q5" s="185"/>
      <c r="R5" s="184"/>
      <c r="S5" s="185"/>
      <c r="T5" s="186"/>
      <c r="U5" s="171"/>
      <c r="V5" s="184"/>
      <c r="W5" s="185"/>
      <c r="X5" s="185"/>
      <c r="Y5" s="185"/>
      <c r="Z5" s="184"/>
      <c r="AA5" s="185"/>
      <c r="AB5" s="185"/>
      <c r="AC5" s="185"/>
      <c r="AD5" s="190"/>
      <c r="AE5" s="171"/>
      <c r="AF5" s="184"/>
      <c r="AG5" s="185"/>
      <c r="AH5" s="185"/>
      <c r="AI5" s="185"/>
      <c r="AJ5" s="184"/>
      <c r="AK5" s="185"/>
      <c r="AL5" s="185"/>
      <c r="AM5" s="185"/>
      <c r="AN5" s="190"/>
      <c r="AO5" s="171"/>
      <c r="AP5" s="171"/>
      <c r="AQ5" s="191"/>
      <c r="AR5" s="192"/>
      <c r="AS5" s="193"/>
      <c r="AT5" s="179"/>
      <c r="AU5" s="194"/>
      <c r="AV5" s="140"/>
      <c r="AW5" s="137"/>
      <c r="AX5" s="181"/>
      <c r="AY5" s="137"/>
      <c r="AZ5" s="137"/>
      <c r="BA5" s="137"/>
    </row>
    <row r="6" customFormat="false" ht="12" hidden="false" customHeight="false" outlineLevel="0" collapsed="false">
      <c r="A6" s="228"/>
      <c r="B6" s="244"/>
      <c r="C6" s="223" t="n">
        <v>26</v>
      </c>
      <c r="D6" s="8" t="n">
        <v>28</v>
      </c>
      <c r="E6" s="184"/>
      <c r="F6" s="185"/>
      <c r="G6" s="185"/>
      <c r="H6" s="186"/>
      <c r="I6" s="170"/>
      <c r="J6" s="184"/>
      <c r="K6" s="185"/>
      <c r="L6" s="185"/>
      <c r="M6" s="186"/>
      <c r="N6" s="171"/>
      <c r="O6" s="184"/>
      <c r="P6" s="185"/>
      <c r="Q6" s="185"/>
      <c r="R6" s="184"/>
      <c r="S6" s="185"/>
      <c r="T6" s="186"/>
      <c r="U6" s="171"/>
      <c r="V6" s="184"/>
      <c r="W6" s="185"/>
      <c r="X6" s="185"/>
      <c r="Y6" s="185"/>
      <c r="Z6" s="184"/>
      <c r="AA6" s="185"/>
      <c r="AB6" s="185"/>
      <c r="AC6" s="185"/>
      <c r="AD6" s="190"/>
      <c r="AE6" s="171"/>
      <c r="AF6" s="184"/>
      <c r="AG6" s="185"/>
      <c r="AH6" s="185"/>
      <c r="AI6" s="185"/>
      <c r="AJ6" s="184"/>
      <c r="AK6" s="185"/>
      <c r="AL6" s="185"/>
      <c r="AM6" s="185"/>
      <c r="AN6" s="190"/>
      <c r="AO6" s="171"/>
      <c r="AP6" s="171"/>
      <c r="AQ6" s="191"/>
      <c r="AR6" s="192"/>
      <c r="AS6" s="193"/>
      <c r="AT6" s="179"/>
      <c r="AU6" s="194"/>
      <c r="AV6" s="140"/>
      <c r="AW6" s="137"/>
      <c r="AX6" s="181"/>
      <c r="AY6" s="137"/>
      <c r="AZ6" s="137"/>
      <c r="BA6" s="137"/>
    </row>
    <row r="7" customFormat="false" ht="12.75" hidden="false" customHeight="false" outlineLevel="0" collapsed="false">
      <c r="A7" s="228"/>
      <c r="B7" s="244"/>
      <c r="C7" s="245" t="n">
        <v>26</v>
      </c>
      <c r="D7" s="246" t="n">
        <v>30</v>
      </c>
      <c r="E7" s="197"/>
      <c r="F7" s="198"/>
      <c r="G7" s="198"/>
      <c r="H7" s="199"/>
      <c r="I7" s="170"/>
      <c r="J7" s="197"/>
      <c r="K7" s="198"/>
      <c r="L7" s="198"/>
      <c r="M7" s="199"/>
      <c r="N7" s="171"/>
      <c r="O7" s="197"/>
      <c r="P7" s="198"/>
      <c r="Q7" s="198"/>
      <c r="R7" s="197"/>
      <c r="S7" s="198"/>
      <c r="T7" s="199"/>
      <c r="U7" s="171"/>
      <c r="V7" s="197"/>
      <c r="W7" s="198"/>
      <c r="X7" s="198"/>
      <c r="Y7" s="198"/>
      <c r="Z7" s="197"/>
      <c r="AA7" s="198"/>
      <c r="AB7" s="198"/>
      <c r="AC7" s="198"/>
      <c r="AD7" s="203"/>
      <c r="AE7" s="171"/>
      <c r="AF7" s="197"/>
      <c r="AG7" s="198"/>
      <c r="AH7" s="198"/>
      <c r="AI7" s="198"/>
      <c r="AJ7" s="197"/>
      <c r="AK7" s="198"/>
      <c r="AL7" s="198"/>
      <c r="AM7" s="198"/>
      <c r="AN7" s="203"/>
      <c r="AO7" s="171"/>
      <c r="AP7" s="171"/>
      <c r="AQ7" s="204"/>
      <c r="AR7" s="205"/>
      <c r="AS7" s="206"/>
      <c r="AT7" s="179"/>
      <c r="AU7" s="207"/>
      <c r="AV7" s="140"/>
      <c r="AW7" s="137"/>
      <c r="AX7" s="181"/>
      <c r="AY7" s="137"/>
      <c r="AZ7" s="137"/>
      <c r="BA7" s="137"/>
    </row>
    <row r="8" customFormat="false" ht="12" hidden="false" customHeight="false" outlineLevel="0" collapsed="false">
      <c r="A8" s="228"/>
      <c r="B8" s="244"/>
      <c r="C8" s="243" t="n">
        <v>30</v>
      </c>
      <c r="D8" s="8" t="n">
        <v>28</v>
      </c>
      <c r="E8" s="167"/>
      <c r="F8" s="168"/>
      <c r="G8" s="168"/>
      <c r="H8" s="169"/>
      <c r="I8" s="170"/>
      <c r="J8" s="167"/>
      <c r="K8" s="168"/>
      <c r="L8" s="168"/>
      <c r="M8" s="169"/>
      <c r="N8" s="171"/>
      <c r="O8" s="167"/>
      <c r="P8" s="168"/>
      <c r="Q8" s="168"/>
      <c r="R8" s="167"/>
      <c r="S8" s="168"/>
      <c r="T8" s="169"/>
      <c r="U8" s="171"/>
      <c r="V8" s="167"/>
      <c r="W8" s="168"/>
      <c r="X8" s="168"/>
      <c r="Y8" s="168"/>
      <c r="Z8" s="167"/>
      <c r="AA8" s="168"/>
      <c r="AB8" s="168"/>
      <c r="AC8" s="168"/>
      <c r="AD8" s="175"/>
      <c r="AE8" s="171"/>
      <c r="AF8" s="167"/>
      <c r="AG8" s="168"/>
      <c r="AH8" s="168"/>
      <c r="AI8" s="168"/>
      <c r="AJ8" s="167"/>
      <c r="AK8" s="168"/>
      <c r="AL8" s="168"/>
      <c r="AM8" s="168"/>
      <c r="AN8" s="175"/>
      <c r="AO8" s="171"/>
      <c r="AP8" s="171"/>
      <c r="AQ8" s="176"/>
      <c r="AR8" s="177"/>
      <c r="AS8" s="178"/>
      <c r="AT8" s="179"/>
      <c r="AU8" s="194"/>
      <c r="AV8" s="140"/>
      <c r="AW8" s="137"/>
      <c r="AX8" s="181"/>
      <c r="AY8" s="137"/>
      <c r="AZ8" s="137"/>
      <c r="BA8" s="137"/>
    </row>
    <row r="9" customFormat="false" ht="12" hidden="false" customHeight="false" outlineLevel="0" collapsed="false">
      <c r="A9" s="228"/>
      <c r="B9" s="244"/>
      <c r="C9" s="223" t="n">
        <v>30</v>
      </c>
      <c r="D9" s="8" t="n">
        <v>30</v>
      </c>
      <c r="E9" s="184"/>
      <c r="F9" s="185"/>
      <c r="G9" s="185"/>
      <c r="H9" s="186"/>
      <c r="I9" s="170"/>
      <c r="J9" s="184"/>
      <c r="K9" s="185"/>
      <c r="L9" s="185"/>
      <c r="M9" s="186"/>
      <c r="N9" s="171"/>
      <c r="O9" s="184"/>
      <c r="P9" s="185"/>
      <c r="Q9" s="185"/>
      <c r="R9" s="184"/>
      <c r="S9" s="185"/>
      <c r="T9" s="186"/>
      <c r="U9" s="171"/>
      <c r="V9" s="184"/>
      <c r="W9" s="185"/>
      <c r="X9" s="185"/>
      <c r="Y9" s="185"/>
      <c r="Z9" s="184"/>
      <c r="AA9" s="185"/>
      <c r="AB9" s="185"/>
      <c r="AC9" s="185"/>
      <c r="AD9" s="190"/>
      <c r="AE9" s="171"/>
      <c r="AF9" s="184"/>
      <c r="AG9" s="185"/>
      <c r="AH9" s="185"/>
      <c r="AI9" s="185"/>
      <c r="AJ9" s="184"/>
      <c r="AK9" s="185"/>
      <c r="AL9" s="185"/>
      <c r="AM9" s="185"/>
      <c r="AN9" s="190"/>
      <c r="AO9" s="171"/>
      <c r="AP9" s="171"/>
      <c r="AQ9" s="191"/>
      <c r="AR9" s="192"/>
      <c r="AS9" s="193"/>
      <c r="AT9" s="179"/>
      <c r="AU9" s="194"/>
      <c r="AV9" s="140"/>
      <c r="AW9" s="137"/>
      <c r="AX9" s="181"/>
      <c r="AY9" s="137"/>
      <c r="AZ9" s="137"/>
      <c r="BA9" s="137"/>
    </row>
    <row r="10" customFormat="false" ht="12" hidden="false" customHeight="false" outlineLevel="0" collapsed="false">
      <c r="A10" s="228"/>
      <c r="B10" s="244"/>
      <c r="C10" s="223" t="n">
        <v>30</v>
      </c>
      <c r="D10" s="8" t="n">
        <v>32</v>
      </c>
      <c r="E10" s="184"/>
      <c r="F10" s="185"/>
      <c r="G10" s="185"/>
      <c r="H10" s="186"/>
      <c r="I10" s="170"/>
      <c r="J10" s="184"/>
      <c r="K10" s="185"/>
      <c r="L10" s="185"/>
      <c r="M10" s="186"/>
      <c r="N10" s="171"/>
      <c r="O10" s="184"/>
      <c r="P10" s="185"/>
      <c r="Q10" s="185"/>
      <c r="R10" s="184"/>
      <c r="S10" s="185"/>
      <c r="T10" s="186"/>
      <c r="U10" s="171"/>
      <c r="V10" s="184"/>
      <c r="W10" s="185"/>
      <c r="X10" s="185"/>
      <c r="Y10" s="185"/>
      <c r="Z10" s="184"/>
      <c r="AA10" s="185"/>
      <c r="AB10" s="185"/>
      <c r="AC10" s="185"/>
      <c r="AD10" s="190"/>
      <c r="AE10" s="171"/>
      <c r="AF10" s="184"/>
      <c r="AG10" s="185"/>
      <c r="AH10" s="185"/>
      <c r="AI10" s="185"/>
      <c r="AJ10" s="184"/>
      <c r="AK10" s="185"/>
      <c r="AL10" s="185"/>
      <c r="AM10" s="185"/>
      <c r="AN10" s="190"/>
      <c r="AO10" s="171"/>
      <c r="AP10" s="171"/>
      <c r="AQ10" s="191"/>
      <c r="AR10" s="192"/>
      <c r="AS10" s="193"/>
      <c r="AT10" s="179"/>
      <c r="AU10" s="194"/>
      <c r="AV10" s="140"/>
      <c r="AW10" s="137"/>
      <c r="AX10" s="181"/>
      <c r="AY10" s="137"/>
      <c r="AZ10" s="137"/>
      <c r="BA10" s="137"/>
    </row>
    <row r="11" customFormat="false" ht="12.75" hidden="false" customHeight="false" outlineLevel="0" collapsed="false">
      <c r="A11" s="228"/>
      <c r="B11" s="244"/>
      <c r="C11" s="245" t="n">
        <v>30</v>
      </c>
      <c r="D11" s="246" t="n">
        <v>34</v>
      </c>
      <c r="E11" s="197"/>
      <c r="F11" s="198"/>
      <c r="G11" s="198"/>
      <c r="H11" s="199"/>
      <c r="I11" s="170"/>
      <c r="J11" s="197"/>
      <c r="K11" s="198"/>
      <c r="L11" s="198"/>
      <c r="M11" s="199"/>
      <c r="N11" s="171"/>
      <c r="O11" s="197"/>
      <c r="P11" s="198"/>
      <c r="Q11" s="198"/>
      <c r="R11" s="197"/>
      <c r="S11" s="198"/>
      <c r="T11" s="199"/>
      <c r="U11" s="171"/>
      <c r="V11" s="197"/>
      <c r="W11" s="198"/>
      <c r="X11" s="198"/>
      <c r="Y11" s="198"/>
      <c r="Z11" s="197"/>
      <c r="AA11" s="198"/>
      <c r="AB11" s="198"/>
      <c r="AC11" s="198"/>
      <c r="AD11" s="203"/>
      <c r="AE11" s="171"/>
      <c r="AF11" s="197"/>
      <c r="AG11" s="198"/>
      <c r="AH11" s="198"/>
      <c r="AI11" s="198"/>
      <c r="AJ11" s="197"/>
      <c r="AK11" s="198"/>
      <c r="AL11" s="198"/>
      <c r="AM11" s="198"/>
      <c r="AN11" s="203"/>
      <c r="AO11" s="171"/>
      <c r="AP11" s="171"/>
      <c r="AQ11" s="204"/>
      <c r="AR11" s="205"/>
      <c r="AS11" s="206"/>
      <c r="AT11" s="179"/>
      <c r="AU11" s="194"/>
      <c r="AV11" s="140"/>
      <c r="AW11" s="137"/>
      <c r="AX11" s="181"/>
      <c r="AY11" s="137"/>
      <c r="AZ11" s="137"/>
      <c r="BA11" s="137"/>
    </row>
    <row r="12" customFormat="false" ht="12" hidden="false" customHeight="false" outlineLevel="0" collapsed="false">
      <c r="B12" s="242" t="s">
        <v>71</v>
      </c>
      <c r="C12" s="243" t="n">
        <f aca="false">C4</f>
        <v>26</v>
      </c>
      <c r="D12" s="241" t="n">
        <f aca="false">D4</f>
        <v>24</v>
      </c>
      <c r="E12" s="167"/>
      <c r="F12" s="168"/>
      <c r="G12" s="168"/>
      <c r="H12" s="169"/>
      <c r="I12" s="170"/>
      <c r="J12" s="167"/>
      <c r="K12" s="168"/>
      <c r="L12" s="168"/>
      <c r="M12" s="169"/>
      <c r="N12" s="171"/>
      <c r="O12" s="167"/>
      <c r="P12" s="168"/>
      <c r="Q12" s="168"/>
      <c r="R12" s="167"/>
      <c r="S12" s="168"/>
      <c r="T12" s="169"/>
      <c r="U12" s="171"/>
      <c r="V12" s="167"/>
      <c r="W12" s="168"/>
      <c r="X12" s="168"/>
      <c r="Y12" s="168"/>
      <c r="Z12" s="167"/>
      <c r="AA12" s="168"/>
      <c r="AB12" s="168"/>
      <c r="AC12" s="168"/>
      <c r="AD12" s="175"/>
      <c r="AE12" s="171"/>
      <c r="AF12" s="167"/>
      <c r="AG12" s="168"/>
      <c r="AH12" s="168"/>
      <c r="AI12" s="168"/>
      <c r="AJ12" s="167"/>
      <c r="AK12" s="168"/>
      <c r="AL12" s="168"/>
      <c r="AM12" s="168"/>
      <c r="AN12" s="175"/>
      <c r="AO12" s="171"/>
      <c r="AP12" s="171"/>
      <c r="AQ12" s="176"/>
      <c r="AR12" s="177"/>
      <c r="AS12" s="178"/>
      <c r="AT12" s="179"/>
      <c r="AU12" s="180"/>
      <c r="AV12" s="140"/>
      <c r="AW12" s="137"/>
      <c r="AX12" s="181"/>
      <c r="AY12" s="137"/>
      <c r="AZ12" s="137"/>
      <c r="BA12" s="137"/>
    </row>
    <row r="13" customFormat="false" ht="12" hidden="false" customHeight="false" outlineLevel="0" collapsed="false">
      <c r="A13" s="228"/>
      <c r="B13" s="208"/>
      <c r="C13" s="223" t="n">
        <f aca="false">C5</f>
        <v>26</v>
      </c>
      <c r="D13" s="228" t="n">
        <f aca="false">D5</f>
        <v>26</v>
      </c>
      <c r="E13" s="184"/>
      <c r="F13" s="185"/>
      <c r="G13" s="185"/>
      <c r="H13" s="186"/>
      <c r="I13" s="170"/>
      <c r="J13" s="184"/>
      <c r="K13" s="185"/>
      <c r="L13" s="185"/>
      <c r="M13" s="186"/>
      <c r="N13" s="171"/>
      <c r="O13" s="184"/>
      <c r="P13" s="185"/>
      <c r="Q13" s="185"/>
      <c r="R13" s="184"/>
      <c r="S13" s="185"/>
      <c r="T13" s="186"/>
      <c r="U13" s="171"/>
      <c r="V13" s="184"/>
      <c r="W13" s="185"/>
      <c r="X13" s="185"/>
      <c r="Y13" s="185"/>
      <c r="Z13" s="184"/>
      <c r="AA13" s="185"/>
      <c r="AB13" s="185"/>
      <c r="AC13" s="185"/>
      <c r="AD13" s="190"/>
      <c r="AE13" s="171"/>
      <c r="AF13" s="184"/>
      <c r="AG13" s="185"/>
      <c r="AH13" s="185"/>
      <c r="AI13" s="185"/>
      <c r="AJ13" s="184"/>
      <c r="AK13" s="185"/>
      <c r="AL13" s="185"/>
      <c r="AM13" s="185"/>
      <c r="AN13" s="190"/>
      <c r="AO13" s="171"/>
      <c r="AP13" s="171"/>
      <c r="AQ13" s="191"/>
      <c r="AR13" s="192"/>
      <c r="AS13" s="193"/>
      <c r="AT13" s="179"/>
      <c r="AU13" s="194"/>
      <c r="AV13" s="140"/>
      <c r="AW13" s="137"/>
      <c r="AX13" s="181"/>
      <c r="AY13" s="137"/>
      <c r="AZ13" s="137"/>
      <c r="BA13" s="137"/>
    </row>
    <row r="14" customFormat="false" ht="12" hidden="false" customHeight="false" outlineLevel="0" collapsed="false">
      <c r="A14" s="228"/>
      <c r="B14" s="244"/>
      <c r="C14" s="223" t="n">
        <f aca="false">C6</f>
        <v>26</v>
      </c>
      <c r="D14" s="228" t="n">
        <f aca="false">D6</f>
        <v>28</v>
      </c>
      <c r="E14" s="184"/>
      <c r="F14" s="185"/>
      <c r="G14" s="185"/>
      <c r="H14" s="186"/>
      <c r="I14" s="170"/>
      <c r="J14" s="184"/>
      <c r="K14" s="185"/>
      <c r="L14" s="185"/>
      <c r="M14" s="186"/>
      <c r="N14" s="171"/>
      <c r="O14" s="184"/>
      <c r="P14" s="185"/>
      <c r="Q14" s="185"/>
      <c r="R14" s="184"/>
      <c r="S14" s="185"/>
      <c r="T14" s="186"/>
      <c r="U14" s="171"/>
      <c r="V14" s="184"/>
      <c r="W14" s="185"/>
      <c r="X14" s="185"/>
      <c r="Y14" s="185"/>
      <c r="Z14" s="184"/>
      <c r="AA14" s="185"/>
      <c r="AB14" s="185"/>
      <c r="AC14" s="185"/>
      <c r="AD14" s="190"/>
      <c r="AE14" s="171"/>
      <c r="AF14" s="184"/>
      <c r="AG14" s="185"/>
      <c r="AH14" s="185"/>
      <c r="AI14" s="185"/>
      <c r="AJ14" s="184"/>
      <c r="AK14" s="185"/>
      <c r="AL14" s="185"/>
      <c r="AM14" s="185"/>
      <c r="AN14" s="190"/>
      <c r="AO14" s="171"/>
      <c r="AP14" s="171"/>
      <c r="AQ14" s="191"/>
      <c r="AR14" s="192"/>
      <c r="AS14" s="193"/>
      <c r="AT14" s="179"/>
      <c r="AU14" s="194"/>
      <c r="AV14" s="140"/>
      <c r="AW14" s="137"/>
      <c r="AX14" s="181"/>
      <c r="AY14" s="137"/>
      <c r="AZ14" s="137"/>
      <c r="BA14" s="137"/>
    </row>
    <row r="15" customFormat="false" ht="12.75" hidden="false" customHeight="false" outlineLevel="0" collapsed="false">
      <c r="A15" s="228"/>
      <c r="B15" s="244"/>
      <c r="C15" s="245" t="n">
        <f aca="false">C7</f>
        <v>26</v>
      </c>
      <c r="D15" s="246" t="n">
        <f aca="false">D7</f>
        <v>30</v>
      </c>
      <c r="E15" s="197"/>
      <c r="F15" s="198"/>
      <c r="G15" s="198"/>
      <c r="H15" s="199"/>
      <c r="I15" s="170"/>
      <c r="J15" s="197"/>
      <c r="K15" s="198"/>
      <c r="L15" s="198"/>
      <c r="M15" s="199"/>
      <c r="N15" s="171"/>
      <c r="O15" s="197"/>
      <c r="P15" s="198"/>
      <c r="Q15" s="198"/>
      <c r="R15" s="197"/>
      <c r="S15" s="198"/>
      <c r="T15" s="199"/>
      <c r="U15" s="171"/>
      <c r="V15" s="197"/>
      <c r="W15" s="198"/>
      <c r="X15" s="198"/>
      <c r="Y15" s="198"/>
      <c r="Z15" s="197"/>
      <c r="AA15" s="198"/>
      <c r="AB15" s="198"/>
      <c r="AC15" s="198"/>
      <c r="AD15" s="203"/>
      <c r="AE15" s="171"/>
      <c r="AF15" s="197"/>
      <c r="AG15" s="198"/>
      <c r="AH15" s="198"/>
      <c r="AI15" s="198"/>
      <c r="AJ15" s="197"/>
      <c r="AK15" s="198"/>
      <c r="AL15" s="198"/>
      <c r="AM15" s="198"/>
      <c r="AN15" s="203"/>
      <c r="AO15" s="171"/>
      <c r="AP15" s="171"/>
      <c r="AQ15" s="204"/>
      <c r="AR15" s="205"/>
      <c r="AS15" s="206"/>
      <c r="AT15" s="179"/>
      <c r="AU15" s="207"/>
      <c r="AV15" s="140"/>
      <c r="AW15" s="137"/>
      <c r="AX15" s="181"/>
      <c r="AY15" s="137"/>
      <c r="AZ15" s="137"/>
      <c r="BA15" s="137"/>
    </row>
    <row r="16" customFormat="false" ht="12" hidden="false" customHeight="false" outlineLevel="0" collapsed="false">
      <c r="A16" s="228"/>
      <c r="B16" s="244"/>
      <c r="C16" s="243" t="n">
        <f aca="false">C8</f>
        <v>30</v>
      </c>
      <c r="D16" s="241" t="n">
        <f aca="false">D8</f>
        <v>28</v>
      </c>
      <c r="E16" s="167"/>
      <c r="F16" s="168"/>
      <c r="G16" s="168"/>
      <c r="H16" s="169"/>
      <c r="I16" s="170"/>
      <c r="J16" s="167"/>
      <c r="K16" s="168"/>
      <c r="L16" s="168"/>
      <c r="M16" s="169"/>
      <c r="N16" s="171"/>
      <c r="O16" s="167"/>
      <c r="P16" s="168"/>
      <c r="Q16" s="168"/>
      <c r="R16" s="167"/>
      <c r="S16" s="168"/>
      <c r="T16" s="169"/>
      <c r="U16" s="171"/>
      <c r="V16" s="167"/>
      <c r="W16" s="168"/>
      <c r="X16" s="168"/>
      <c r="Y16" s="168"/>
      <c r="Z16" s="167"/>
      <c r="AA16" s="168"/>
      <c r="AB16" s="168"/>
      <c r="AC16" s="168"/>
      <c r="AD16" s="175"/>
      <c r="AE16" s="171"/>
      <c r="AF16" s="167"/>
      <c r="AG16" s="168"/>
      <c r="AH16" s="168"/>
      <c r="AI16" s="168"/>
      <c r="AJ16" s="167"/>
      <c r="AK16" s="168"/>
      <c r="AL16" s="168"/>
      <c r="AM16" s="168"/>
      <c r="AN16" s="175"/>
      <c r="AO16" s="171"/>
      <c r="AP16" s="171"/>
      <c r="AQ16" s="176"/>
      <c r="AR16" s="177"/>
      <c r="AS16" s="178"/>
      <c r="AT16" s="179"/>
      <c r="AU16" s="194"/>
      <c r="AV16" s="140"/>
      <c r="AW16" s="137"/>
      <c r="AX16" s="181"/>
      <c r="AY16" s="137"/>
      <c r="AZ16" s="137"/>
      <c r="BA16" s="137"/>
    </row>
    <row r="17" customFormat="false" ht="12" hidden="false" customHeight="false" outlineLevel="0" collapsed="false">
      <c r="A17" s="228"/>
      <c r="B17" s="244"/>
      <c r="C17" s="223" t="n">
        <f aca="false">C9</f>
        <v>30</v>
      </c>
      <c r="D17" s="228" t="n">
        <f aca="false">D9</f>
        <v>30</v>
      </c>
      <c r="E17" s="184"/>
      <c r="F17" s="185"/>
      <c r="G17" s="185"/>
      <c r="H17" s="186"/>
      <c r="I17" s="170"/>
      <c r="J17" s="184"/>
      <c r="K17" s="185"/>
      <c r="L17" s="185"/>
      <c r="M17" s="186"/>
      <c r="N17" s="171"/>
      <c r="O17" s="184"/>
      <c r="P17" s="185"/>
      <c r="Q17" s="185"/>
      <c r="R17" s="184"/>
      <c r="S17" s="185"/>
      <c r="T17" s="186"/>
      <c r="U17" s="171"/>
      <c r="V17" s="184"/>
      <c r="W17" s="185"/>
      <c r="X17" s="185"/>
      <c r="Y17" s="185"/>
      <c r="Z17" s="184"/>
      <c r="AA17" s="185"/>
      <c r="AB17" s="185"/>
      <c r="AC17" s="185"/>
      <c r="AD17" s="190"/>
      <c r="AE17" s="171"/>
      <c r="AF17" s="184"/>
      <c r="AG17" s="185"/>
      <c r="AH17" s="185"/>
      <c r="AI17" s="185"/>
      <c r="AJ17" s="184"/>
      <c r="AK17" s="185"/>
      <c r="AL17" s="185"/>
      <c r="AM17" s="185"/>
      <c r="AN17" s="190"/>
      <c r="AO17" s="171"/>
      <c r="AP17" s="171"/>
      <c r="AQ17" s="191"/>
      <c r="AR17" s="192"/>
      <c r="AS17" s="193"/>
      <c r="AT17" s="179"/>
      <c r="AU17" s="194"/>
      <c r="AV17" s="140"/>
      <c r="AW17" s="137"/>
      <c r="AX17" s="181"/>
      <c r="AY17" s="137"/>
      <c r="AZ17" s="137"/>
      <c r="BA17" s="137"/>
    </row>
    <row r="18" customFormat="false" ht="12" hidden="false" customHeight="false" outlineLevel="0" collapsed="false">
      <c r="A18" s="228"/>
      <c r="B18" s="244"/>
      <c r="C18" s="223" t="n">
        <f aca="false">C10</f>
        <v>30</v>
      </c>
      <c r="D18" s="228" t="n">
        <f aca="false">D10</f>
        <v>32</v>
      </c>
      <c r="E18" s="184"/>
      <c r="F18" s="185"/>
      <c r="G18" s="185"/>
      <c r="H18" s="186"/>
      <c r="I18" s="170"/>
      <c r="J18" s="184"/>
      <c r="K18" s="185"/>
      <c r="L18" s="185"/>
      <c r="M18" s="186"/>
      <c r="N18" s="171"/>
      <c r="O18" s="184"/>
      <c r="P18" s="185"/>
      <c r="Q18" s="185"/>
      <c r="R18" s="184"/>
      <c r="S18" s="185"/>
      <c r="T18" s="186"/>
      <c r="U18" s="171"/>
      <c r="V18" s="184"/>
      <c r="W18" s="185"/>
      <c r="X18" s="185"/>
      <c r="Y18" s="185"/>
      <c r="Z18" s="184"/>
      <c r="AA18" s="185"/>
      <c r="AB18" s="185"/>
      <c r="AC18" s="185"/>
      <c r="AD18" s="190"/>
      <c r="AE18" s="171"/>
      <c r="AF18" s="184"/>
      <c r="AG18" s="185"/>
      <c r="AH18" s="185"/>
      <c r="AI18" s="185"/>
      <c r="AJ18" s="184"/>
      <c r="AK18" s="185"/>
      <c r="AL18" s="185"/>
      <c r="AM18" s="185"/>
      <c r="AN18" s="190"/>
      <c r="AO18" s="171"/>
      <c r="AP18" s="171"/>
      <c r="AQ18" s="191"/>
      <c r="AR18" s="192"/>
      <c r="AS18" s="193"/>
      <c r="AT18" s="179"/>
      <c r="AU18" s="194"/>
      <c r="AV18" s="140"/>
      <c r="AW18" s="137"/>
      <c r="AX18" s="181"/>
      <c r="AY18" s="137"/>
      <c r="AZ18" s="137"/>
      <c r="BA18" s="137"/>
    </row>
    <row r="19" customFormat="false" ht="12.75" hidden="false" customHeight="false" outlineLevel="0" collapsed="false">
      <c r="A19" s="228"/>
      <c r="B19" s="244"/>
      <c r="C19" s="245" t="n">
        <f aca="false">C11</f>
        <v>30</v>
      </c>
      <c r="D19" s="246" t="n">
        <f aca="false">D11</f>
        <v>34</v>
      </c>
      <c r="E19" s="197"/>
      <c r="F19" s="198"/>
      <c r="G19" s="198"/>
      <c r="H19" s="199"/>
      <c r="I19" s="170"/>
      <c r="J19" s="197"/>
      <c r="K19" s="198"/>
      <c r="L19" s="198"/>
      <c r="M19" s="199"/>
      <c r="N19" s="171"/>
      <c r="O19" s="197"/>
      <c r="P19" s="198"/>
      <c r="Q19" s="198"/>
      <c r="R19" s="197"/>
      <c r="S19" s="198"/>
      <c r="T19" s="199"/>
      <c r="U19" s="171"/>
      <c r="V19" s="197"/>
      <c r="W19" s="198"/>
      <c r="X19" s="198"/>
      <c r="Y19" s="198"/>
      <c r="Z19" s="197"/>
      <c r="AA19" s="198"/>
      <c r="AB19" s="198"/>
      <c r="AC19" s="198"/>
      <c r="AD19" s="203"/>
      <c r="AE19" s="171"/>
      <c r="AF19" s="197"/>
      <c r="AG19" s="198"/>
      <c r="AH19" s="198"/>
      <c r="AI19" s="198"/>
      <c r="AJ19" s="197"/>
      <c r="AK19" s="198"/>
      <c r="AL19" s="198"/>
      <c r="AM19" s="198"/>
      <c r="AN19" s="203"/>
      <c r="AO19" s="171"/>
      <c r="AP19" s="171"/>
      <c r="AQ19" s="204"/>
      <c r="AR19" s="205"/>
      <c r="AS19" s="206"/>
      <c r="AT19" s="179"/>
      <c r="AU19" s="194"/>
      <c r="AV19" s="140"/>
      <c r="AW19" s="137"/>
      <c r="AX19" s="181"/>
      <c r="AY19" s="137"/>
      <c r="AZ19" s="137"/>
      <c r="BA19" s="137"/>
    </row>
    <row r="20" customFormat="false" ht="12" hidden="false" customHeight="false" outlineLevel="0" collapsed="false">
      <c r="A20" s="241" t="s">
        <v>10</v>
      </c>
      <c r="B20" s="242" t="s">
        <v>72</v>
      </c>
      <c r="C20" s="243" t="n">
        <f aca="false">C12</f>
        <v>26</v>
      </c>
      <c r="D20" s="241" t="n">
        <f aca="false">D12</f>
        <v>24</v>
      </c>
      <c r="E20" s="74" t="n">
        <f aca="false">Anchor!B153</f>
        <v>3008.1448</v>
      </c>
      <c r="F20" s="75" t="n">
        <f aca="false">Anchor!C153</f>
        <v>40.7398</v>
      </c>
      <c r="G20" s="75" t="n">
        <f aca="false">Anchor!D153</f>
        <v>42.482</v>
      </c>
      <c r="H20" s="76" t="n">
        <f aca="false">Anchor!E153</f>
        <v>43.7315</v>
      </c>
      <c r="I20" s="77"/>
      <c r="J20" s="74" t="n">
        <f aca="false">Test!B153</f>
        <v>2971.8384</v>
      </c>
      <c r="K20" s="75" t="n">
        <f aca="false">Test!C153</f>
        <v>40.7471</v>
      </c>
      <c r="L20" s="75" t="n">
        <f aca="false">Test!D153</f>
        <v>42.4912</v>
      </c>
      <c r="M20" s="76" t="n">
        <f aca="false">Test!E153</f>
        <v>43.7513</v>
      </c>
      <c r="N20" s="181"/>
      <c r="O20" s="79" t="e">
        <f aca="false">bdrate($AD20:$AD23,F20:F23,$AN20:$AN23,K20:K23)</f>
        <v>#VALUE!</v>
      </c>
      <c r="P20" s="80" t="e">
        <f aca="false">bdrate($AD20:$AD23,G20:G23,$AN20:$AN23,L20:L23)</f>
        <v>#VALUE!</v>
      </c>
      <c r="Q20" s="80" t="e">
        <f aca="false">bdrate($AD20:$AD23,H20:H23,$AN20:$AN23,M20:M23)</f>
        <v>#VALUE!</v>
      </c>
      <c r="R20" s="79" t="e">
        <f aca="false">bdrate($E20:$E23,F20:F23,$J20:$J23,K20:K23)</f>
        <v>#VALUE!</v>
      </c>
      <c r="S20" s="80" t="e">
        <f aca="false">bdrate($E20:$E23,G20:G23,$J20:$J23,L20:L23)</f>
        <v>#VALUE!</v>
      </c>
      <c r="T20" s="81" t="e">
        <f aca="false">bdrate($E20:$E23,H20:H23,$J20:$J23,M20:M23)</f>
        <v>#VALUE!</v>
      </c>
      <c r="U20" s="181"/>
      <c r="V20" s="74" t="n">
        <f aca="false">Anchor!F153</f>
        <v>1717.2872</v>
      </c>
      <c r="W20" s="75" t="n">
        <f aca="false">Anchor!G153</f>
        <v>39.8314</v>
      </c>
      <c r="X20" s="75" t="n">
        <f aca="false">Anchor!H153</f>
        <v>41.6224</v>
      </c>
      <c r="Y20" s="75" t="n">
        <f aca="false">Anchor!I153</f>
        <v>42.66</v>
      </c>
      <c r="Z20" s="74" t="n">
        <f aca="false">Anchor!J153</f>
        <v>27904.74</v>
      </c>
      <c r="AA20" s="75" t="n">
        <f aca="false">Anchor!K153</f>
        <v>47.38</v>
      </c>
      <c r="AB20" s="75" t="n">
        <f aca="false">Anchor!L153</f>
        <v>879</v>
      </c>
      <c r="AC20" s="82" t="n">
        <f aca="false">Z20/3600</f>
        <v>7.75131666666667</v>
      </c>
      <c r="AD20" s="83" t="n">
        <f aca="false">E20+V20</f>
        <v>4725.432</v>
      </c>
      <c r="AE20" s="181"/>
      <c r="AF20" s="74" t="n">
        <f aca="false">Test!F153</f>
        <v>1717.2872</v>
      </c>
      <c r="AG20" s="75" t="n">
        <f aca="false">Test!G153</f>
        <v>39.8314</v>
      </c>
      <c r="AH20" s="75" t="n">
        <f aca="false">Test!H153</f>
        <v>41.6224</v>
      </c>
      <c r="AI20" s="75" t="n">
        <f aca="false">Test!I153</f>
        <v>42.66</v>
      </c>
      <c r="AJ20" s="74" t="n">
        <f aca="false">Test!J153</f>
        <v>19956.04</v>
      </c>
      <c r="AK20" s="75" t="n">
        <f aca="false">Test!K153</f>
        <v>39.06</v>
      </c>
      <c r="AL20" s="75" t="n">
        <f aca="false">Test!L153</f>
        <v>888</v>
      </c>
      <c r="AM20" s="82" t="n">
        <f aca="false">AJ20/3600</f>
        <v>5.54334444444445</v>
      </c>
      <c r="AN20" s="83" t="n">
        <f aca="false">J20+AF20</f>
        <v>4689.1256</v>
      </c>
      <c r="AO20" s="78"/>
      <c r="AP20" s="78"/>
      <c r="AQ20" s="84" t="n">
        <f aca="false">AJ20/Z20</f>
        <v>0.715148752505847</v>
      </c>
      <c r="AR20" s="85" t="n">
        <f aca="false">AK20/AA20</f>
        <v>0.824398480371465</v>
      </c>
      <c r="AS20" s="86" t="n">
        <f aca="false">AL20/AB20</f>
        <v>1.01023890784983</v>
      </c>
      <c r="AT20" s="44"/>
      <c r="AU20" s="87" t="n">
        <f aca="false">ABS(V20-AF20)+ABS(W20-AG20)+ABS(X20-AH20)+ABS(Y20-AI20)</f>
        <v>0</v>
      </c>
      <c r="AV20" s="140"/>
      <c r="AW20" s="137"/>
      <c r="AX20" s="181"/>
      <c r="AY20" s="137"/>
      <c r="AZ20" s="137"/>
      <c r="BA20" s="137"/>
    </row>
    <row r="21" customFormat="false" ht="12" hidden="false" customHeight="false" outlineLevel="0" collapsed="false">
      <c r="A21" s="228" t="s">
        <v>73</v>
      </c>
      <c r="B21" s="244"/>
      <c r="C21" s="223" t="n">
        <f aca="false">C13</f>
        <v>26</v>
      </c>
      <c r="D21" s="228" t="n">
        <f aca="false">D13</f>
        <v>26</v>
      </c>
      <c r="E21" s="90" t="n">
        <f aca="false">Anchor!B154</f>
        <v>1515.5248</v>
      </c>
      <c r="F21" s="91" t="n">
        <f aca="false">Anchor!C154</f>
        <v>39.748</v>
      </c>
      <c r="G21" s="91" t="n">
        <f aca="false">Anchor!D154</f>
        <v>41.6722</v>
      </c>
      <c r="H21" s="92" t="n">
        <f aca="false">Anchor!E154</f>
        <v>42.8108</v>
      </c>
      <c r="I21" s="77"/>
      <c r="J21" s="90" t="n">
        <f aca="false">Test!B154</f>
        <v>1498.0432</v>
      </c>
      <c r="K21" s="91" t="n">
        <f aca="false">Test!C154</f>
        <v>39.7633</v>
      </c>
      <c r="L21" s="91" t="n">
        <f aca="false">Test!D154</f>
        <v>41.6957</v>
      </c>
      <c r="M21" s="92" t="n">
        <f aca="false">Test!E154</f>
        <v>42.8353</v>
      </c>
      <c r="N21" s="181"/>
      <c r="O21" s="93"/>
      <c r="P21" s="94"/>
      <c r="Q21" s="94"/>
      <c r="R21" s="93"/>
      <c r="S21" s="94"/>
      <c r="T21" s="95"/>
      <c r="U21" s="181"/>
      <c r="V21" s="90" t="n">
        <f aca="false">Anchor!F154</f>
        <v>1717.2872</v>
      </c>
      <c r="W21" s="91" t="n">
        <f aca="false">Anchor!G154</f>
        <v>39.8314</v>
      </c>
      <c r="X21" s="91" t="n">
        <f aca="false">Anchor!H154</f>
        <v>41.6224</v>
      </c>
      <c r="Y21" s="91" t="n">
        <f aca="false">Anchor!I154</f>
        <v>42.66</v>
      </c>
      <c r="Z21" s="90" t="n">
        <f aca="false">Anchor!J154</f>
        <v>28273.82</v>
      </c>
      <c r="AA21" s="91" t="n">
        <f aca="false">Anchor!K154</f>
        <v>50.87</v>
      </c>
      <c r="AB21" s="91" t="n">
        <f aca="false">Anchor!L154</f>
        <v>878</v>
      </c>
      <c r="AC21" s="96" t="n">
        <f aca="false">Z21/3600</f>
        <v>7.85383888888889</v>
      </c>
      <c r="AD21" s="97" t="n">
        <f aca="false">E21+V21</f>
        <v>3232.812</v>
      </c>
      <c r="AE21" s="181"/>
      <c r="AF21" s="90" t="n">
        <f aca="false">Test!F154</f>
        <v>1717.2872</v>
      </c>
      <c r="AG21" s="91" t="n">
        <f aca="false">Test!G154</f>
        <v>39.8314</v>
      </c>
      <c r="AH21" s="91" t="n">
        <f aca="false">Test!H154</f>
        <v>41.6224</v>
      </c>
      <c r="AI21" s="91" t="n">
        <f aca="false">Test!I154</f>
        <v>42.66</v>
      </c>
      <c r="AJ21" s="90" t="n">
        <f aca="false">Test!J154</f>
        <v>19236.1</v>
      </c>
      <c r="AK21" s="91" t="n">
        <f aca="false">Test!K154</f>
        <v>37.89</v>
      </c>
      <c r="AL21" s="91" t="n">
        <f aca="false">Test!L154</f>
        <v>888</v>
      </c>
      <c r="AM21" s="96" t="n">
        <f aca="false">AJ21/3600</f>
        <v>5.34336111111111</v>
      </c>
      <c r="AN21" s="97" t="n">
        <f aca="false">J21+AF21</f>
        <v>3215.3304</v>
      </c>
      <c r="AO21" s="78"/>
      <c r="AP21" s="78"/>
      <c r="AQ21" s="98" t="n">
        <f aca="false">AJ21/Z21</f>
        <v>0.680350232122861</v>
      </c>
      <c r="AR21" s="99" t="n">
        <f aca="false">AK21/AA21</f>
        <v>0.744839787694122</v>
      </c>
      <c r="AS21" s="100" t="n">
        <f aca="false">AL21/AB21</f>
        <v>1.01138952164009</v>
      </c>
      <c r="AT21" s="44"/>
      <c r="AU21" s="101" t="n">
        <f aca="false">ABS(V21-AF21)+ABS(W21-AG21)+ABS(X21-AH21)+ABS(Y21-AI21)</f>
        <v>0</v>
      </c>
      <c r="AV21" s="140"/>
      <c r="AW21" s="137"/>
      <c r="AX21" s="181"/>
      <c r="AY21" s="137"/>
      <c r="AZ21" s="137"/>
      <c r="BA21" s="137"/>
    </row>
    <row r="22" customFormat="false" ht="12" hidden="false" customHeight="false" outlineLevel="0" collapsed="false">
      <c r="A22" s="228"/>
      <c r="B22" s="244"/>
      <c r="C22" s="223" t="n">
        <f aca="false">C14</f>
        <v>26</v>
      </c>
      <c r="D22" s="228" t="n">
        <f aca="false">D14</f>
        <v>28</v>
      </c>
      <c r="E22" s="90" t="n">
        <f aca="false">Anchor!B155</f>
        <v>440.8696</v>
      </c>
      <c r="F22" s="91" t="n">
        <f aca="false">Anchor!C155</f>
        <v>38.8096</v>
      </c>
      <c r="G22" s="91" t="n">
        <f aca="false">Anchor!D155</f>
        <v>41.1287</v>
      </c>
      <c r="H22" s="92" t="n">
        <f aca="false">Anchor!E155</f>
        <v>42.2238</v>
      </c>
      <c r="I22" s="77"/>
      <c r="J22" s="90" t="n">
        <f aca="false">Test!B155</f>
        <v>440.1432</v>
      </c>
      <c r="K22" s="91" t="n">
        <f aca="false">Test!C155</f>
        <v>38.8283</v>
      </c>
      <c r="L22" s="91" t="n">
        <f aca="false">Test!D155</f>
        <v>41.1339</v>
      </c>
      <c r="M22" s="92" t="n">
        <f aca="false">Test!E155</f>
        <v>42.2269</v>
      </c>
      <c r="N22" s="181"/>
      <c r="O22" s="93"/>
      <c r="P22" s="94"/>
      <c r="Q22" s="94"/>
      <c r="R22" s="93"/>
      <c r="S22" s="94"/>
      <c r="T22" s="95"/>
      <c r="U22" s="181"/>
      <c r="V22" s="90" t="n">
        <f aca="false">Anchor!F155</f>
        <v>1717.2872</v>
      </c>
      <c r="W22" s="91" t="n">
        <f aca="false">Anchor!G155</f>
        <v>39.8314</v>
      </c>
      <c r="X22" s="91" t="n">
        <f aca="false">Anchor!H155</f>
        <v>41.6224</v>
      </c>
      <c r="Y22" s="91" t="n">
        <f aca="false">Anchor!I155</f>
        <v>42.66</v>
      </c>
      <c r="Z22" s="90" t="n">
        <f aca="false">Anchor!J155</f>
        <v>29078.16</v>
      </c>
      <c r="AA22" s="91" t="n">
        <f aca="false">Anchor!K155</f>
        <v>51.42</v>
      </c>
      <c r="AB22" s="91" t="n">
        <f aca="false">Anchor!L155</f>
        <v>879</v>
      </c>
      <c r="AC22" s="96" t="n">
        <f aca="false">Z22/3600</f>
        <v>8.07726666666667</v>
      </c>
      <c r="AD22" s="97" t="n">
        <f aca="false">E22+V22</f>
        <v>2158.1568</v>
      </c>
      <c r="AE22" s="181"/>
      <c r="AF22" s="90" t="n">
        <f aca="false">Test!F155</f>
        <v>1717.2872</v>
      </c>
      <c r="AG22" s="91" t="n">
        <f aca="false">Test!G155</f>
        <v>39.8314</v>
      </c>
      <c r="AH22" s="91" t="n">
        <f aca="false">Test!H155</f>
        <v>41.6224</v>
      </c>
      <c r="AI22" s="91" t="n">
        <f aca="false">Test!I155</f>
        <v>42.66</v>
      </c>
      <c r="AJ22" s="90" t="n">
        <f aca="false">Test!J155</f>
        <v>20248.77</v>
      </c>
      <c r="AK22" s="91" t="n">
        <f aca="false">Test!K155</f>
        <v>40.13</v>
      </c>
      <c r="AL22" s="91" t="n">
        <f aca="false">Test!L155</f>
        <v>888</v>
      </c>
      <c r="AM22" s="96" t="n">
        <f aca="false">AJ22/3600</f>
        <v>5.62465833333333</v>
      </c>
      <c r="AN22" s="97" t="n">
        <f aca="false">J22+AF22</f>
        <v>2157.4304</v>
      </c>
      <c r="AO22" s="78"/>
      <c r="AP22" s="78"/>
      <c r="AQ22" s="98" t="n">
        <f aca="false">AJ22/Z22</f>
        <v>0.69635664705057</v>
      </c>
      <c r="AR22" s="99" t="n">
        <f aca="false">AK22/AA22</f>
        <v>0.780435628160249</v>
      </c>
      <c r="AS22" s="100" t="n">
        <f aca="false">AL22/AB22</f>
        <v>1.01023890784983</v>
      </c>
      <c r="AT22" s="44"/>
      <c r="AU22" s="101" t="n">
        <f aca="false">ABS(V22-AF22)+ABS(W22-AG22)+ABS(X22-AH22)+ABS(Y22-AI22)</f>
        <v>0</v>
      </c>
      <c r="AV22" s="140"/>
      <c r="AW22" s="137"/>
      <c r="AX22" s="181"/>
      <c r="AY22" s="137"/>
      <c r="AZ22" s="137"/>
      <c r="BA22" s="137"/>
    </row>
    <row r="23" customFormat="false" ht="12.75" hidden="false" customHeight="false" outlineLevel="0" collapsed="false">
      <c r="A23" s="228"/>
      <c r="B23" s="244"/>
      <c r="C23" s="245" t="n">
        <f aca="false">C15</f>
        <v>26</v>
      </c>
      <c r="D23" s="246" t="n">
        <f aca="false">D15</f>
        <v>30</v>
      </c>
      <c r="E23" s="104" t="n">
        <f aca="false">Anchor!B156</f>
        <v>100.3808</v>
      </c>
      <c r="F23" s="105" t="n">
        <f aca="false">Anchor!C156</f>
        <v>38.4596</v>
      </c>
      <c r="G23" s="105" t="n">
        <f aca="false">Anchor!D156</f>
        <v>40.9082</v>
      </c>
      <c r="H23" s="106" t="n">
        <f aca="false">Anchor!E156</f>
        <v>41.9977</v>
      </c>
      <c r="I23" s="77"/>
      <c r="J23" s="104" t="n">
        <f aca="false">Test!B156</f>
        <v>102.5712</v>
      </c>
      <c r="K23" s="105" t="n">
        <f aca="false">Test!C156</f>
        <v>38.4673</v>
      </c>
      <c r="L23" s="105" t="n">
        <f aca="false">Test!D156</f>
        <v>40.9157</v>
      </c>
      <c r="M23" s="106" t="n">
        <f aca="false">Test!E156</f>
        <v>42.0034</v>
      </c>
      <c r="N23" s="181"/>
      <c r="O23" s="107"/>
      <c r="P23" s="108"/>
      <c r="Q23" s="108"/>
      <c r="R23" s="107"/>
      <c r="S23" s="108"/>
      <c r="T23" s="109"/>
      <c r="U23" s="181"/>
      <c r="V23" s="104" t="n">
        <f aca="false">Anchor!F156</f>
        <v>1717.2872</v>
      </c>
      <c r="W23" s="105" t="n">
        <f aca="false">Anchor!G156</f>
        <v>39.8314</v>
      </c>
      <c r="X23" s="105" t="n">
        <f aca="false">Anchor!H156</f>
        <v>41.6224</v>
      </c>
      <c r="Y23" s="105" t="n">
        <f aca="false">Anchor!I156</f>
        <v>42.66</v>
      </c>
      <c r="Z23" s="104" t="n">
        <f aca="false">Anchor!J156</f>
        <v>29381.78</v>
      </c>
      <c r="AA23" s="105" t="n">
        <f aca="false">Anchor!K156</f>
        <v>53.47</v>
      </c>
      <c r="AB23" s="105" t="n">
        <f aca="false">Anchor!L156</f>
        <v>879</v>
      </c>
      <c r="AC23" s="110" t="n">
        <f aca="false">Z23/3600</f>
        <v>8.16160555555556</v>
      </c>
      <c r="AD23" s="111" t="n">
        <f aca="false">E23+V23</f>
        <v>1817.668</v>
      </c>
      <c r="AE23" s="181"/>
      <c r="AF23" s="104" t="n">
        <f aca="false">Test!F156</f>
        <v>1717.2872</v>
      </c>
      <c r="AG23" s="105" t="n">
        <f aca="false">Test!G156</f>
        <v>39.8314</v>
      </c>
      <c r="AH23" s="105" t="n">
        <f aca="false">Test!H156</f>
        <v>41.6224</v>
      </c>
      <c r="AI23" s="105" t="n">
        <f aca="false">Test!I156</f>
        <v>42.66</v>
      </c>
      <c r="AJ23" s="104" t="n">
        <f aca="false">Test!J156</f>
        <v>19327</v>
      </c>
      <c r="AK23" s="105" t="n">
        <f aca="false">Test!K156</f>
        <v>42.01</v>
      </c>
      <c r="AL23" s="105" t="n">
        <f aca="false">Test!L156</f>
        <v>888</v>
      </c>
      <c r="AM23" s="110" t="n">
        <f aca="false">AJ23/3600</f>
        <v>5.36861111111111</v>
      </c>
      <c r="AN23" s="111" t="n">
        <f aca="false">J23+AF23</f>
        <v>1819.8584</v>
      </c>
      <c r="AO23" s="78"/>
      <c r="AP23" s="78"/>
      <c r="AQ23" s="112" t="n">
        <f aca="false">AJ23/Z23</f>
        <v>0.657788602324298</v>
      </c>
      <c r="AR23" s="113" t="n">
        <f aca="false">AK23/AA23</f>
        <v>0.785674209837292</v>
      </c>
      <c r="AS23" s="114" t="n">
        <f aca="false">AL23/AB23</f>
        <v>1.01023890784983</v>
      </c>
      <c r="AT23" s="44"/>
      <c r="AU23" s="115" t="n">
        <f aca="false">ABS(V23-AF23)+ABS(W23-AG23)+ABS(X23-AH23)+ABS(Y23-AI23)</f>
        <v>0</v>
      </c>
      <c r="AV23" s="140"/>
      <c r="AW23" s="137"/>
      <c r="AX23" s="181"/>
      <c r="AY23" s="137"/>
      <c r="AZ23" s="137"/>
      <c r="BA23" s="137"/>
    </row>
    <row r="24" customFormat="false" ht="12" hidden="false" customHeight="false" outlineLevel="0" collapsed="false">
      <c r="A24" s="228"/>
      <c r="B24" s="244"/>
      <c r="C24" s="243" t="n">
        <f aca="false">C16</f>
        <v>30</v>
      </c>
      <c r="D24" s="241" t="n">
        <f aca="false">D16</f>
        <v>28</v>
      </c>
      <c r="E24" s="74" t="n">
        <f aca="false">Anchor!B157</f>
        <v>1637.792</v>
      </c>
      <c r="F24" s="75" t="n">
        <f aca="false">Anchor!C157</f>
        <v>38.9694</v>
      </c>
      <c r="G24" s="75" t="n">
        <f aca="false">Anchor!D157</f>
        <v>41.1548</v>
      </c>
      <c r="H24" s="76" t="n">
        <f aca="false">Anchor!E157</f>
        <v>42.2581</v>
      </c>
      <c r="I24" s="77"/>
      <c r="J24" s="74" t="n">
        <f aca="false">Test!B157</f>
        <v>1614.0808</v>
      </c>
      <c r="K24" s="75" t="n">
        <f aca="false">Test!C157</f>
        <v>38.9809</v>
      </c>
      <c r="L24" s="75" t="n">
        <f aca="false">Test!D157</f>
        <v>41.1772</v>
      </c>
      <c r="M24" s="76" t="n">
        <f aca="false">Test!E157</f>
        <v>42.2823</v>
      </c>
      <c r="N24" s="181"/>
      <c r="O24" s="79" t="e">
        <f aca="false">bdrate($AD24:$AD27,F24:F27,$AN24:$AN27,K24:K27)</f>
        <v>#VALUE!</v>
      </c>
      <c r="P24" s="80" t="e">
        <f aca="false">bdrate($AD24:$AD27,G24:G27,$AN24:$AN27,L24:L27)</f>
        <v>#VALUE!</v>
      </c>
      <c r="Q24" s="80" t="e">
        <f aca="false">bdrate($AD24:$AD27,H24:H27,$AN24:$AN27,M24:M27)</f>
        <v>#VALUE!</v>
      </c>
      <c r="R24" s="79" t="e">
        <f aca="false">bdrate($E24:$E27,F24:F27,$J24:$J27,K24:K27)</f>
        <v>#VALUE!</v>
      </c>
      <c r="S24" s="80" t="e">
        <f aca="false">bdrate($E24:$E27,G24:G27,$J24:$J27,L24:L27)</f>
        <v>#VALUE!</v>
      </c>
      <c r="T24" s="81" t="e">
        <f aca="false">bdrate($E24:$E27,H24:H27,$J24:$J27,M24:M27)</f>
        <v>#VALUE!</v>
      </c>
      <c r="U24" s="181"/>
      <c r="V24" s="74" t="n">
        <f aca="false">Anchor!F157</f>
        <v>941.8664</v>
      </c>
      <c r="W24" s="75" t="n">
        <f aca="false">Anchor!G157</f>
        <v>37.2905</v>
      </c>
      <c r="X24" s="75" t="n">
        <f aca="false">Anchor!H157</f>
        <v>40.5541</v>
      </c>
      <c r="Y24" s="75" t="n">
        <f aca="false">Anchor!I157</f>
        <v>41.7563</v>
      </c>
      <c r="Z24" s="74" t="n">
        <f aca="false">Anchor!J157</f>
        <v>24251.96</v>
      </c>
      <c r="AA24" s="75" t="n">
        <f aca="false">Anchor!K157</f>
        <v>42.84</v>
      </c>
      <c r="AB24" s="75" t="n">
        <f aca="false">Anchor!L157</f>
        <v>879</v>
      </c>
      <c r="AC24" s="82" t="n">
        <f aca="false">Z24/3600</f>
        <v>6.73665555555556</v>
      </c>
      <c r="AD24" s="83" t="n">
        <f aca="false">E24+V24</f>
        <v>2579.6584</v>
      </c>
      <c r="AE24" s="181"/>
      <c r="AF24" s="74" t="n">
        <f aca="false">Test!F157</f>
        <v>941.8664</v>
      </c>
      <c r="AG24" s="75" t="n">
        <f aca="false">Test!G157</f>
        <v>37.2905</v>
      </c>
      <c r="AH24" s="75" t="n">
        <f aca="false">Test!H157</f>
        <v>40.5541</v>
      </c>
      <c r="AI24" s="75" t="n">
        <f aca="false">Test!I157</f>
        <v>41.7563</v>
      </c>
      <c r="AJ24" s="74" t="n">
        <f aca="false">Test!J157</f>
        <v>17328.42</v>
      </c>
      <c r="AK24" s="75" t="n">
        <f aca="false">Test!K157</f>
        <v>35.79</v>
      </c>
      <c r="AL24" s="75" t="n">
        <f aca="false">Test!L157</f>
        <v>888</v>
      </c>
      <c r="AM24" s="82" t="n">
        <f aca="false">AJ24/3600</f>
        <v>4.81345</v>
      </c>
      <c r="AN24" s="83" t="n">
        <f aca="false">J24+AF24</f>
        <v>2555.9472</v>
      </c>
      <c r="AO24" s="78"/>
      <c r="AP24" s="78"/>
      <c r="AQ24" s="84" t="n">
        <f aca="false">AJ24/Z24</f>
        <v>0.714516270025186</v>
      </c>
      <c r="AR24" s="85" t="n">
        <f aca="false">AK24/AA24</f>
        <v>0.835434173669468</v>
      </c>
      <c r="AS24" s="86" t="n">
        <f aca="false">AL24/AB24</f>
        <v>1.01023890784983</v>
      </c>
      <c r="AT24" s="44"/>
      <c r="AU24" s="101" t="n">
        <f aca="false">ABS(V24-AF24)+ABS(W24-AG24)+ABS(X24-AH24)+ABS(Y24-AI24)</f>
        <v>0</v>
      </c>
      <c r="AV24" s="140"/>
      <c r="AW24" s="137"/>
      <c r="AX24" s="181"/>
      <c r="AY24" s="137"/>
      <c r="AZ24" s="137"/>
      <c r="BA24" s="137"/>
    </row>
    <row r="25" customFormat="false" ht="12" hidden="false" customHeight="false" outlineLevel="0" collapsed="false">
      <c r="A25" s="228"/>
      <c r="B25" s="244"/>
      <c r="C25" s="223" t="n">
        <f aca="false">C17</f>
        <v>30</v>
      </c>
      <c r="D25" s="228" t="n">
        <f aca="false">D17</f>
        <v>30</v>
      </c>
      <c r="E25" s="90" t="n">
        <f aca="false">Anchor!B158</f>
        <v>873.6712</v>
      </c>
      <c r="F25" s="91" t="n">
        <f aca="false">Anchor!C158</f>
        <v>37.8188</v>
      </c>
      <c r="G25" s="91" t="n">
        <f aca="false">Anchor!D158</f>
        <v>40.6627</v>
      </c>
      <c r="H25" s="92" t="n">
        <f aca="false">Anchor!E158</f>
        <v>41.7982</v>
      </c>
      <c r="I25" s="77"/>
      <c r="J25" s="90" t="n">
        <f aca="false">Test!B158</f>
        <v>862.1976</v>
      </c>
      <c r="K25" s="91" t="n">
        <f aca="false">Test!C158</f>
        <v>37.8392</v>
      </c>
      <c r="L25" s="91" t="n">
        <f aca="false">Test!D158</f>
        <v>40.6909</v>
      </c>
      <c r="M25" s="92" t="n">
        <f aca="false">Test!E158</f>
        <v>41.826</v>
      </c>
      <c r="N25" s="181"/>
      <c r="O25" s="93"/>
      <c r="P25" s="94"/>
      <c r="Q25" s="94"/>
      <c r="R25" s="93"/>
      <c r="S25" s="94"/>
      <c r="T25" s="95"/>
      <c r="U25" s="181"/>
      <c r="V25" s="90" t="n">
        <f aca="false">Anchor!F158</f>
        <v>941.8664</v>
      </c>
      <c r="W25" s="91" t="n">
        <f aca="false">Anchor!G158</f>
        <v>37.2905</v>
      </c>
      <c r="X25" s="91" t="n">
        <f aca="false">Anchor!H158</f>
        <v>40.5541</v>
      </c>
      <c r="Y25" s="91" t="n">
        <f aca="false">Anchor!I158</f>
        <v>41.7563</v>
      </c>
      <c r="Z25" s="90" t="n">
        <f aca="false">Anchor!J158</f>
        <v>24516.54</v>
      </c>
      <c r="AA25" s="91" t="n">
        <f aca="false">Anchor!K158</f>
        <v>40.79</v>
      </c>
      <c r="AB25" s="91" t="n">
        <f aca="false">Anchor!L158</f>
        <v>878</v>
      </c>
      <c r="AC25" s="96" t="n">
        <f aca="false">Z25/3600</f>
        <v>6.81015</v>
      </c>
      <c r="AD25" s="97" t="n">
        <f aca="false">E25+V25</f>
        <v>1815.5376</v>
      </c>
      <c r="AE25" s="181"/>
      <c r="AF25" s="90" t="n">
        <f aca="false">Test!F158</f>
        <v>941.8664</v>
      </c>
      <c r="AG25" s="91" t="n">
        <f aca="false">Test!G158</f>
        <v>37.2905</v>
      </c>
      <c r="AH25" s="91" t="n">
        <f aca="false">Test!H158</f>
        <v>40.5541</v>
      </c>
      <c r="AI25" s="91" t="n">
        <f aca="false">Test!I158</f>
        <v>41.7563</v>
      </c>
      <c r="AJ25" s="90" t="n">
        <f aca="false">Test!J158</f>
        <v>16716.99</v>
      </c>
      <c r="AK25" s="91" t="n">
        <f aca="false">Test!K158</f>
        <v>35.18</v>
      </c>
      <c r="AL25" s="91" t="n">
        <f aca="false">Test!L158</f>
        <v>888</v>
      </c>
      <c r="AM25" s="96" t="n">
        <f aca="false">AJ25/3600</f>
        <v>4.64360833333333</v>
      </c>
      <c r="AN25" s="97" t="n">
        <f aca="false">J25+AF25</f>
        <v>1804.064</v>
      </c>
      <c r="AO25" s="78"/>
      <c r="AP25" s="78"/>
      <c r="AQ25" s="98" t="n">
        <f aca="false">AJ25/Z25</f>
        <v>0.681865793460252</v>
      </c>
      <c r="AR25" s="99" t="n">
        <f aca="false">AK25/AA25</f>
        <v>0.862466290757539</v>
      </c>
      <c r="AS25" s="100" t="n">
        <f aca="false">AL25/AB25</f>
        <v>1.01138952164009</v>
      </c>
      <c r="AT25" s="44"/>
      <c r="AU25" s="101" t="n">
        <f aca="false">ABS(V25-AF25)+ABS(W25-AG25)+ABS(X25-AH25)+ABS(Y25-AI25)</f>
        <v>0</v>
      </c>
      <c r="AV25" s="140"/>
      <c r="AW25" s="137"/>
      <c r="AX25" s="181"/>
      <c r="AY25" s="137"/>
      <c r="AZ25" s="137"/>
      <c r="BA25" s="137"/>
    </row>
    <row r="26" customFormat="false" ht="12" hidden="false" customHeight="false" outlineLevel="0" collapsed="false">
      <c r="A26" s="228"/>
      <c r="B26" s="244"/>
      <c r="C26" s="223" t="n">
        <f aca="false">C18</f>
        <v>30</v>
      </c>
      <c r="D26" s="228" t="n">
        <f aca="false">D18</f>
        <v>32</v>
      </c>
      <c r="E26" s="90" t="n">
        <f aca="false">Anchor!B159</f>
        <v>241.1176</v>
      </c>
      <c r="F26" s="91" t="n">
        <f aca="false">Anchor!C159</f>
        <v>36.7495</v>
      </c>
      <c r="G26" s="91" t="n">
        <f aca="false">Anchor!D159</f>
        <v>40.1343</v>
      </c>
      <c r="H26" s="92" t="n">
        <f aca="false">Anchor!E159</f>
        <v>41.3032</v>
      </c>
      <c r="I26" s="77"/>
      <c r="J26" s="90" t="n">
        <f aca="false">Test!B159</f>
        <v>242.6864</v>
      </c>
      <c r="K26" s="91" t="n">
        <f aca="false">Test!C159</f>
        <v>36.7755</v>
      </c>
      <c r="L26" s="91" t="n">
        <f aca="false">Test!D159</f>
        <v>40.1449</v>
      </c>
      <c r="M26" s="92" t="n">
        <f aca="false">Test!E159</f>
        <v>41.3205</v>
      </c>
      <c r="N26" s="181"/>
      <c r="O26" s="93"/>
      <c r="P26" s="94"/>
      <c r="Q26" s="94"/>
      <c r="R26" s="93"/>
      <c r="S26" s="94"/>
      <c r="T26" s="95"/>
      <c r="U26" s="181"/>
      <c r="V26" s="90" t="n">
        <f aca="false">Anchor!F159</f>
        <v>941.8664</v>
      </c>
      <c r="W26" s="91" t="n">
        <f aca="false">Anchor!G159</f>
        <v>37.2905</v>
      </c>
      <c r="X26" s="91" t="n">
        <f aca="false">Anchor!H159</f>
        <v>40.5541</v>
      </c>
      <c r="Y26" s="91" t="n">
        <f aca="false">Anchor!I159</f>
        <v>41.7563</v>
      </c>
      <c r="Z26" s="90" t="n">
        <f aca="false">Anchor!J159</f>
        <v>23972.7</v>
      </c>
      <c r="AA26" s="91" t="n">
        <f aca="false">Anchor!K159</f>
        <v>46.37</v>
      </c>
      <c r="AB26" s="91" t="n">
        <f aca="false">Anchor!L159</f>
        <v>866</v>
      </c>
      <c r="AC26" s="96" t="n">
        <f aca="false">Z26/3600</f>
        <v>6.65908333333333</v>
      </c>
      <c r="AD26" s="97" t="n">
        <f aca="false">E26+V26</f>
        <v>1182.984</v>
      </c>
      <c r="AE26" s="181"/>
      <c r="AF26" s="90" t="n">
        <f aca="false">Test!F159</f>
        <v>941.8664</v>
      </c>
      <c r="AG26" s="91" t="n">
        <f aca="false">Test!G159</f>
        <v>37.2905</v>
      </c>
      <c r="AH26" s="91" t="n">
        <f aca="false">Test!H159</f>
        <v>40.5541</v>
      </c>
      <c r="AI26" s="91" t="n">
        <f aca="false">Test!I159</f>
        <v>41.7563</v>
      </c>
      <c r="AJ26" s="90" t="n">
        <f aca="false">Test!J159</f>
        <v>17733.7</v>
      </c>
      <c r="AK26" s="91" t="n">
        <f aca="false">Test!K159</f>
        <v>38.3</v>
      </c>
      <c r="AL26" s="91" t="n">
        <f aca="false">Test!L159</f>
        <v>888</v>
      </c>
      <c r="AM26" s="96" t="n">
        <f aca="false">AJ26/3600</f>
        <v>4.92602777777778</v>
      </c>
      <c r="AN26" s="97" t="n">
        <f aca="false">J26+AF26</f>
        <v>1184.5528</v>
      </c>
      <c r="AO26" s="78"/>
      <c r="AP26" s="78"/>
      <c r="AQ26" s="98" t="n">
        <f aca="false">AJ26/Z26</f>
        <v>0.739745627317741</v>
      </c>
      <c r="AR26" s="99" t="n">
        <f aca="false">AK26/AA26</f>
        <v>0.825965063618719</v>
      </c>
      <c r="AS26" s="100" t="n">
        <f aca="false">AL26/AB26</f>
        <v>1.02540415704388</v>
      </c>
      <c r="AT26" s="44"/>
      <c r="AU26" s="101" t="n">
        <f aca="false">ABS(V26-AF26)+ABS(W26-AG26)+ABS(X26-AH26)+ABS(Y26-AI26)</f>
        <v>0</v>
      </c>
      <c r="AV26" s="140"/>
      <c r="AW26" s="137"/>
      <c r="AX26" s="181"/>
      <c r="AY26" s="137"/>
      <c r="AZ26" s="137"/>
      <c r="BA26" s="137"/>
    </row>
    <row r="27" customFormat="false" ht="12.75" hidden="false" customHeight="false" outlineLevel="0" collapsed="false">
      <c r="A27" s="228"/>
      <c r="B27" s="244"/>
      <c r="C27" s="245" t="n">
        <f aca="false">C19</f>
        <v>30</v>
      </c>
      <c r="D27" s="246" t="n">
        <f aca="false">D19</f>
        <v>34</v>
      </c>
      <c r="E27" s="104" t="n">
        <f aca="false">Anchor!B160</f>
        <v>48.2288</v>
      </c>
      <c r="F27" s="105" t="n">
        <f aca="false">Anchor!C160</f>
        <v>36.3885</v>
      </c>
      <c r="G27" s="105" t="n">
        <f aca="false">Anchor!D160</f>
        <v>39.9796</v>
      </c>
      <c r="H27" s="106" t="n">
        <f aca="false">Anchor!E160</f>
        <v>41.1704</v>
      </c>
      <c r="I27" s="77"/>
      <c r="J27" s="104" t="n">
        <f aca="false">Test!B160</f>
        <v>50.3488</v>
      </c>
      <c r="K27" s="105" t="n">
        <f aca="false">Test!C160</f>
        <v>36.3953</v>
      </c>
      <c r="L27" s="105" t="n">
        <f aca="false">Test!D160</f>
        <v>39.9884</v>
      </c>
      <c r="M27" s="106" t="n">
        <f aca="false">Test!E160</f>
        <v>41.1773</v>
      </c>
      <c r="N27" s="181"/>
      <c r="O27" s="107"/>
      <c r="P27" s="108"/>
      <c r="Q27" s="108"/>
      <c r="R27" s="107"/>
      <c r="S27" s="108"/>
      <c r="T27" s="109"/>
      <c r="U27" s="181"/>
      <c r="V27" s="104" t="n">
        <f aca="false">Anchor!F160</f>
        <v>941.8664</v>
      </c>
      <c r="W27" s="105" t="n">
        <f aca="false">Anchor!G160</f>
        <v>37.2905</v>
      </c>
      <c r="X27" s="105" t="n">
        <f aca="false">Anchor!H160</f>
        <v>40.5541</v>
      </c>
      <c r="Y27" s="105" t="n">
        <f aca="false">Anchor!I160</f>
        <v>41.7563</v>
      </c>
      <c r="Z27" s="104" t="n">
        <f aca="false">Anchor!J160</f>
        <v>24761.31</v>
      </c>
      <c r="AA27" s="105" t="n">
        <f aca="false">Anchor!K160</f>
        <v>50.35</v>
      </c>
      <c r="AB27" s="105" t="n">
        <f aca="false">Anchor!L160</f>
        <v>866</v>
      </c>
      <c r="AC27" s="110" t="n">
        <f aca="false">Z27/3600</f>
        <v>6.87814166666667</v>
      </c>
      <c r="AD27" s="111" t="n">
        <f aca="false">E27+V27</f>
        <v>990.0952</v>
      </c>
      <c r="AE27" s="181"/>
      <c r="AF27" s="104" t="n">
        <f aca="false">Test!F160</f>
        <v>941.8664</v>
      </c>
      <c r="AG27" s="105" t="n">
        <f aca="false">Test!G160</f>
        <v>37.2905</v>
      </c>
      <c r="AH27" s="105" t="n">
        <f aca="false">Test!H160</f>
        <v>40.5541</v>
      </c>
      <c r="AI27" s="105" t="n">
        <f aca="false">Test!I160</f>
        <v>41.7563</v>
      </c>
      <c r="AJ27" s="104" t="n">
        <f aca="false">Test!J160</f>
        <v>17169.12</v>
      </c>
      <c r="AK27" s="105" t="n">
        <f aca="false">Test!K160</f>
        <v>40.72</v>
      </c>
      <c r="AL27" s="105" t="n">
        <f aca="false">Test!L160</f>
        <v>888</v>
      </c>
      <c r="AM27" s="110" t="n">
        <f aca="false">AJ27/3600</f>
        <v>4.7692</v>
      </c>
      <c r="AN27" s="111" t="n">
        <f aca="false">J27+AF27</f>
        <v>992.2152</v>
      </c>
      <c r="AO27" s="78"/>
      <c r="AP27" s="78"/>
      <c r="AQ27" s="112" t="n">
        <f aca="false">AJ27/Z27</f>
        <v>0.693384962265728</v>
      </c>
      <c r="AR27" s="113" t="n">
        <f aca="false">AK27/AA27</f>
        <v>0.808738828202582</v>
      </c>
      <c r="AS27" s="114" t="n">
        <f aca="false">AL27/AB27</f>
        <v>1.02540415704388</v>
      </c>
      <c r="AT27" s="44"/>
      <c r="AU27" s="101" t="n">
        <f aca="false">ABS(V27-AF27)+ABS(W27-AG27)+ABS(X27-AH27)+ABS(Y27-AI27)</f>
        <v>0</v>
      </c>
      <c r="AV27" s="140"/>
      <c r="AW27" s="137"/>
      <c r="AX27" s="181"/>
      <c r="AY27" s="137"/>
      <c r="AZ27" s="137"/>
      <c r="BA27" s="137"/>
    </row>
    <row r="28" customFormat="false" ht="12" hidden="false" customHeight="false" outlineLevel="0" collapsed="false">
      <c r="A28" s="228"/>
      <c r="B28" s="242" t="s">
        <v>74</v>
      </c>
      <c r="C28" s="243" t="n">
        <f aca="false">C20</f>
        <v>26</v>
      </c>
      <c r="D28" s="241" t="n">
        <f aca="false">D20</f>
        <v>24</v>
      </c>
      <c r="E28" s="74" t="n">
        <f aca="false">Anchor!B161</f>
        <v>5173.7352</v>
      </c>
      <c r="F28" s="75" t="n">
        <f aca="false">Anchor!C161</f>
        <v>38.6614</v>
      </c>
      <c r="G28" s="75" t="n">
        <f aca="false">Anchor!D161</f>
        <v>40.97</v>
      </c>
      <c r="H28" s="76" t="n">
        <f aca="false">Anchor!E161</f>
        <v>41.9857</v>
      </c>
      <c r="I28" s="77"/>
      <c r="J28" s="74" t="n">
        <f aca="false">Test!B161</f>
        <v>5128.9384</v>
      </c>
      <c r="K28" s="75" t="n">
        <f aca="false">Test!C161</f>
        <v>38.6743</v>
      </c>
      <c r="L28" s="75" t="n">
        <f aca="false">Test!D161</f>
        <v>40.979</v>
      </c>
      <c r="M28" s="76" t="n">
        <f aca="false">Test!E161</f>
        <v>41.9955</v>
      </c>
      <c r="N28" s="181"/>
      <c r="O28" s="79" t="e">
        <f aca="false">bdrate($AD28:$AD31,F28:F31,$AN28:$AN31,K28:K31)</f>
        <v>#VALUE!</v>
      </c>
      <c r="P28" s="80" t="e">
        <f aca="false">bdrate($AD28:$AD31,G28:G31,$AN28:$AN31,L28:L31)</f>
        <v>#VALUE!</v>
      </c>
      <c r="Q28" s="80" t="e">
        <f aca="false">bdrate($AD28:$AD31,H28:H31,$AN28:$AN31,M28:M31)</f>
        <v>#VALUE!</v>
      </c>
      <c r="R28" s="79" t="e">
        <f aca="false">bdrate($E28:$E31,F28:F31,$J28:$J31,K28:K31)</f>
        <v>#VALUE!</v>
      </c>
      <c r="S28" s="80" t="e">
        <f aca="false">bdrate($E28:$E31,G28:G31,$J28:$J31,L28:L31)</f>
        <v>#VALUE!</v>
      </c>
      <c r="T28" s="81" t="e">
        <f aca="false">bdrate($E28:$E31,H28:H31,$J28:$J31,M28:M31)</f>
        <v>#VALUE!</v>
      </c>
      <c r="U28" s="181"/>
      <c r="V28" s="74" t="n">
        <f aca="false">Anchor!F161</f>
        <v>2013.0152</v>
      </c>
      <c r="W28" s="75" t="n">
        <f aca="false">Anchor!G161</f>
        <v>37.2392</v>
      </c>
      <c r="X28" s="75" t="n">
        <f aca="false">Anchor!H161</f>
        <v>39.7857</v>
      </c>
      <c r="Y28" s="75" t="n">
        <f aca="false">Anchor!I161</f>
        <v>41.1722</v>
      </c>
      <c r="Z28" s="74" t="n">
        <f aca="false">Anchor!J161</f>
        <v>22033.53</v>
      </c>
      <c r="AA28" s="75" t="n">
        <f aca="false">Anchor!K161</f>
        <v>49.27</v>
      </c>
      <c r="AB28" s="75" t="n">
        <f aca="false">Anchor!L161</f>
        <v>867</v>
      </c>
      <c r="AC28" s="82" t="n">
        <f aca="false">Z28/3600</f>
        <v>6.120425</v>
      </c>
      <c r="AD28" s="83" t="n">
        <f aca="false">E28+V28</f>
        <v>7186.7504</v>
      </c>
      <c r="AE28" s="181"/>
      <c r="AF28" s="74" t="n">
        <f aca="false">Test!F161</f>
        <v>2013.0152</v>
      </c>
      <c r="AG28" s="75" t="n">
        <f aca="false">Test!G161</f>
        <v>37.2392</v>
      </c>
      <c r="AH28" s="75" t="n">
        <f aca="false">Test!H161</f>
        <v>39.7857</v>
      </c>
      <c r="AI28" s="75" t="n">
        <f aca="false">Test!I161</f>
        <v>41.1722</v>
      </c>
      <c r="AJ28" s="74" t="n">
        <f aca="false">Test!J161</f>
        <v>18498.94</v>
      </c>
      <c r="AK28" s="75" t="n">
        <f aca="false">Test!K161</f>
        <v>41.73</v>
      </c>
      <c r="AL28" s="75" t="n">
        <f aca="false">Test!L161</f>
        <v>888</v>
      </c>
      <c r="AM28" s="82" t="n">
        <f aca="false">AJ28/3600</f>
        <v>5.13859444444444</v>
      </c>
      <c r="AN28" s="83" t="n">
        <f aca="false">J28+AF28</f>
        <v>7141.9536</v>
      </c>
      <c r="AO28" s="78"/>
      <c r="AP28" s="78"/>
      <c r="AQ28" s="84" t="n">
        <f aca="false">AJ28/Z28</f>
        <v>0.839581310847604</v>
      </c>
      <c r="AR28" s="85" t="n">
        <f aca="false">AK28/AA28</f>
        <v>0.846965699208443</v>
      </c>
      <c r="AS28" s="86" t="n">
        <f aca="false">AL28/AB28</f>
        <v>1.0242214532872</v>
      </c>
      <c r="AT28" s="44"/>
      <c r="AU28" s="87" t="n">
        <f aca="false">ABS(V28-AF28)+ABS(W28-AG28)+ABS(X28-AH28)+ABS(Y28-AI28)</f>
        <v>0</v>
      </c>
      <c r="AV28" s="140"/>
      <c r="AW28" s="137"/>
      <c r="AX28" s="181"/>
      <c r="AY28" s="137"/>
      <c r="AZ28" s="137"/>
      <c r="BA28" s="137"/>
    </row>
    <row r="29" customFormat="false" ht="12" hidden="false" customHeight="false" outlineLevel="0" collapsed="false">
      <c r="A29" s="228"/>
      <c r="B29" s="244"/>
      <c r="C29" s="223" t="n">
        <f aca="false">C21</f>
        <v>26</v>
      </c>
      <c r="D29" s="228" t="n">
        <f aca="false">D21</f>
        <v>26</v>
      </c>
      <c r="E29" s="90" t="n">
        <f aca="false">Anchor!B162</f>
        <v>3080.696</v>
      </c>
      <c r="F29" s="91" t="n">
        <f aca="false">Anchor!C162</f>
        <v>37.4433</v>
      </c>
      <c r="G29" s="91" t="n">
        <f aca="false">Anchor!D162</f>
        <v>40.025</v>
      </c>
      <c r="H29" s="92" t="n">
        <f aca="false">Anchor!E162</f>
        <v>41.0072</v>
      </c>
      <c r="I29" s="77"/>
      <c r="J29" s="90" t="n">
        <f aca="false">Test!B162</f>
        <v>3051.7152</v>
      </c>
      <c r="K29" s="91" t="n">
        <f aca="false">Test!C162</f>
        <v>37.4603</v>
      </c>
      <c r="L29" s="91" t="n">
        <f aca="false">Test!D162</f>
        <v>40.0388</v>
      </c>
      <c r="M29" s="92" t="n">
        <f aca="false">Test!E162</f>
        <v>41.0195</v>
      </c>
      <c r="N29" s="181"/>
      <c r="O29" s="93"/>
      <c r="P29" s="94"/>
      <c r="Q29" s="94"/>
      <c r="R29" s="93"/>
      <c r="S29" s="94"/>
      <c r="T29" s="95"/>
      <c r="U29" s="181"/>
      <c r="V29" s="90" t="n">
        <f aca="false">Anchor!F162</f>
        <v>2013.0152</v>
      </c>
      <c r="W29" s="91" t="n">
        <f aca="false">Anchor!G162</f>
        <v>37.2392</v>
      </c>
      <c r="X29" s="91" t="n">
        <f aca="false">Anchor!H162</f>
        <v>39.7857</v>
      </c>
      <c r="Y29" s="91" t="n">
        <f aca="false">Anchor!I162</f>
        <v>41.1722</v>
      </c>
      <c r="Z29" s="90" t="n">
        <f aca="false">Anchor!J162</f>
        <v>22899.53</v>
      </c>
      <c r="AA29" s="91" t="n">
        <f aca="false">Anchor!K162</f>
        <v>47.97</v>
      </c>
      <c r="AB29" s="91" t="n">
        <f aca="false">Anchor!L162</f>
        <v>879</v>
      </c>
      <c r="AC29" s="96" t="n">
        <f aca="false">Z29/3600</f>
        <v>6.36098055555556</v>
      </c>
      <c r="AD29" s="97" t="n">
        <f aca="false">E29+V29</f>
        <v>5093.7112</v>
      </c>
      <c r="AE29" s="181"/>
      <c r="AF29" s="90" t="n">
        <f aca="false">Test!F162</f>
        <v>2013.0152</v>
      </c>
      <c r="AG29" s="91" t="n">
        <f aca="false">Test!G162</f>
        <v>37.2392</v>
      </c>
      <c r="AH29" s="91" t="n">
        <f aca="false">Test!H162</f>
        <v>39.7857</v>
      </c>
      <c r="AI29" s="91" t="n">
        <f aca="false">Test!I162</f>
        <v>41.1722</v>
      </c>
      <c r="AJ29" s="90" t="n">
        <f aca="false">Test!J162</f>
        <v>17310.86</v>
      </c>
      <c r="AK29" s="91" t="n">
        <f aca="false">Test!K162</f>
        <v>39.81</v>
      </c>
      <c r="AL29" s="91" t="n">
        <f aca="false">Test!L162</f>
        <v>888</v>
      </c>
      <c r="AM29" s="96" t="n">
        <f aca="false">AJ29/3600</f>
        <v>4.80857222222222</v>
      </c>
      <c r="AN29" s="97" t="n">
        <f aca="false">J29+AF29</f>
        <v>5064.7304</v>
      </c>
      <c r="AO29" s="78"/>
      <c r="AP29" s="78"/>
      <c r="AQ29" s="98" t="n">
        <f aca="false">AJ29/Z29</f>
        <v>0.755948266187123</v>
      </c>
      <c r="AR29" s="99" t="n">
        <f aca="false">AK29/AA29</f>
        <v>0.82989368355222</v>
      </c>
      <c r="AS29" s="100" t="n">
        <f aca="false">AL29/AB29</f>
        <v>1.01023890784983</v>
      </c>
      <c r="AT29" s="44"/>
      <c r="AU29" s="101" t="n">
        <f aca="false">ABS(V29-AF29)+ABS(W29-AG29)+ABS(X29-AH29)+ABS(Y29-AI29)</f>
        <v>0</v>
      </c>
      <c r="AV29" s="140"/>
      <c r="AW29" s="137"/>
      <c r="AX29" s="181"/>
      <c r="AY29" s="137"/>
      <c r="AZ29" s="137"/>
      <c r="BA29" s="137"/>
    </row>
    <row r="30" customFormat="false" ht="12" hidden="false" customHeight="false" outlineLevel="0" collapsed="false">
      <c r="A30" s="228"/>
      <c r="B30" s="244"/>
      <c r="C30" s="223" t="n">
        <f aca="false">C22</f>
        <v>26</v>
      </c>
      <c r="D30" s="228" t="n">
        <f aca="false">D22</f>
        <v>28</v>
      </c>
      <c r="E30" s="90" t="n">
        <f aca="false">Anchor!B163</f>
        <v>1380.2984</v>
      </c>
      <c r="F30" s="91" t="n">
        <f aca="false">Anchor!C163</f>
        <v>36.2088</v>
      </c>
      <c r="G30" s="91" t="n">
        <f aca="false">Anchor!D163</f>
        <v>39.1048</v>
      </c>
      <c r="H30" s="92" t="n">
        <f aca="false">Anchor!E163</f>
        <v>40.1782</v>
      </c>
      <c r="I30" s="77"/>
      <c r="J30" s="90" t="n">
        <f aca="false">Test!B163</f>
        <v>1377.6976</v>
      </c>
      <c r="K30" s="91" t="n">
        <f aca="false">Test!C163</f>
        <v>36.2345</v>
      </c>
      <c r="L30" s="91" t="n">
        <f aca="false">Test!D163</f>
        <v>39.1209</v>
      </c>
      <c r="M30" s="92" t="n">
        <f aca="false">Test!E163</f>
        <v>40.1981</v>
      </c>
      <c r="N30" s="181"/>
      <c r="O30" s="93"/>
      <c r="P30" s="94"/>
      <c r="Q30" s="94"/>
      <c r="R30" s="93"/>
      <c r="S30" s="94"/>
      <c r="T30" s="95"/>
      <c r="U30" s="181"/>
      <c r="V30" s="90" t="n">
        <f aca="false">Anchor!F163</f>
        <v>2013.0152</v>
      </c>
      <c r="W30" s="91" t="n">
        <f aca="false">Anchor!G163</f>
        <v>37.2392</v>
      </c>
      <c r="X30" s="91" t="n">
        <f aca="false">Anchor!H163</f>
        <v>39.7857</v>
      </c>
      <c r="Y30" s="91" t="n">
        <f aca="false">Anchor!I163</f>
        <v>41.1722</v>
      </c>
      <c r="Z30" s="90" t="n">
        <f aca="false">Anchor!J163</f>
        <v>21846.03</v>
      </c>
      <c r="AA30" s="91" t="n">
        <f aca="false">Anchor!K163</f>
        <v>44.37</v>
      </c>
      <c r="AB30" s="91" t="n">
        <f aca="false">Anchor!L163</f>
        <v>878</v>
      </c>
      <c r="AC30" s="96" t="n">
        <f aca="false">Z30/3600</f>
        <v>6.06834166666667</v>
      </c>
      <c r="AD30" s="97" t="n">
        <f aca="false">E30+V30</f>
        <v>3393.3136</v>
      </c>
      <c r="AE30" s="181"/>
      <c r="AF30" s="90" t="n">
        <f aca="false">Test!F163</f>
        <v>2013.0152</v>
      </c>
      <c r="AG30" s="91" t="n">
        <f aca="false">Test!G163</f>
        <v>37.2392</v>
      </c>
      <c r="AH30" s="91" t="n">
        <f aca="false">Test!H163</f>
        <v>39.7857</v>
      </c>
      <c r="AI30" s="91" t="n">
        <f aca="false">Test!I163</f>
        <v>41.1722</v>
      </c>
      <c r="AJ30" s="90" t="n">
        <f aca="false">Test!J163</f>
        <v>15400.59</v>
      </c>
      <c r="AK30" s="91" t="n">
        <f aca="false">Test!K163</f>
        <v>36.37</v>
      </c>
      <c r="AL30" s="91" t="n">
        <f aca="false">Test!L163</f>
        <v>888</v>
      </c>
      <c r="AM30" s="96" t="n">
        <f aca="false">AJ30/3600</f>
        <v>4.27794166666667</v>
      </c>
      <c r="AN30" s="97" t="n">
        <f aca="false">J30+AF30</f>
        <v>3390.7128</v>
      </c>
      <c r="AO30" s="78"/>
      <c r="AP30" s="78"/>
      <c r="AQ30" s="98" t="n">
        <f aca="false">AJ30/Z30</f>
        <v>0.704960580938505</v>
      </c>
      <c r="AR30" s="99" t="n">
        <f aca="false">AK30/AA30</f>
        <v>0.819697994140185</v>
      </c>
      <c r="AS30" s="100" t="n">
        <f aca="false">AL30/AB30</f>
        <v>1.01138952164009</v>
      </c>
      <c r="AT30" s="44"/>
      <c r="AU30" s="101" t="n">
        <f aca="false">ABS(V30-AF30)+ABS(W30-AG30)+ABS(X30-AH30)+ABS(Y30-AI30)</f>
        <v>0</v>
      </c>
      <c r="AV30" s="140"/>
      <c r="AW30" s="137"/>
      <c r="AX30" s="181"/>
      <c r="AY30" s="137"/>
      <c r="AZ30" s="137"/>
      <c r="BA30" s="137"/>
    </row>
    <row r="31" customFormat="false" ht="12.75" hidden="false" customHeight="false" outlineLevel="0" collapsed="false">
      <c r="A31" s="228"/>
      <c r="B31" s="244"/>
      <c r="C31" s="245" t="n">
        <f aca="false">C23</f>
        <v>26</v>
      </c>
      <c r="D31" s="246" t="n">
        <f aca="false">D23</f>
        <v>30</v>
      </c>
      <c r="E31" s="104" t="n">
        <f aca="false">Anchor!B164</f>
        <v>454.1744</v>
      </c>
      <c r="F31" s="105" t="n">
        <f aca="false">Anchor!C164</f>
        <v>35.3786</v>
      </c>
      <c r="G31" s="105" t="n">
        <f aca="false">Anchor!D164</f>
        <v>38.6973</v>
      </c>
      <c r="H31" s="106" t="n">
        <f aca="false">Anchor!E164</f>
        <v>39.848</v>
      </c>
      <c r="I31" s="77"/>
      <c r="J31" s="104" t="n">
        <f aca="false">Test!B164</f>
        <v>457.2896</v>
      </c>
      <c r="K31" s="105" t="n">
        <f aca="false">Test!C164</f>
        <v>35.3971</v>
      </c>
      <c r="L31" s="105" t="n">
        <f aca="false">Test!D164</f>
        <v>38.7066</v>
      </c>
      <c r="M31" s="106" t="n">
        <f aca="false">Test!E164</f>
        <v>39.8569</v>
      </c>
      <c r="N31" s="181"/>
      <c r="O31" s="107"/>
      <c r="P31" s="108"/>
      <c r="Q31" s="108"/>
      <c r="R31" s="107"/>
      <c r="S31" s="108"/>
      <c r="T31" s="109"/>
      <c r="U31" s="181"/>
      <c r="V31" s="104" t="n">
        <f aca="false">Anchor!F164</f>
        <v>2013.0152</v>
      </c>
      <c r="W31" s="105" t="n">
        <f aca="false">Anchor!G164</f>
        <v>37.2392</v>
      </c>
      <c r="X31" s="105" t="n">
        <f aca="false">Anchor!H164</f>
        <v>39.7857</v>
      </c>
      <c r="Y31" s="105" t="n">
        <f aca="false">Anchor!I164</f>
        <v>41.1722</v>
      </c>
      <c r="Z31" s="104" t="n">
        <f aca="false">Anchor!J164</f>
        <v>20542.29</v>
      </c>
      <c r="AA31" s="105" t="n">
        <f aca="false">Anchor!K164</f>
        <v>47.66</v>
      </c>
      <c r="AB31" s="105" t="n">
        <f aca="false">Anchor!L164</f>
        <v>866</v>
      </c>
      <c r="AC31" s="110" t="n">
        <f aca="false">Z31/3600</f>
        <v>5.70619166666667</v>
      </c>
      <c r="AD31" s="111" t="n">
        <f aca="false">E31+V31</f>
        <v>2467.1896</v>
      </c>
      <c r="AE31" s="181"/>
      <c r="AF31" s="104" t="n">
        <f aca="false">Test!F164</f>
        <v>2013.0152</v>
      </c>
      <c r="AG31" s="105" t="n">
        <f aca="false">Test!G164</f>
        <v>37.2392</v>
      </c>
      <c r="AH31" s="105" t="n">
        <f aca="false">Test!H164</f>
        <v>39.7857</v>
      </c>
      <c r="AI31" s="105" t="n">
        <f aca="false">Test!I164</f>
        <v>41.1722</v>
      </c>
      <c r="AJ31" s="104" t="n">
        <f aca="false">Test!J164</f>
        <v>14858.6</v>
      </c>
      <c r="AK31" s="105" t="n">
        <f aca="false">Test!K164</f>
        <v>37</v>
      </c>
      <c r="AL31" s="105" t="n">
        <f aca="false">Test!L164</f>
        <v>888</v>
      </c>
      <c r="AM31" s="110" t="n">
        <f aca="false">AJ31/3600</f>
        <v>4.12738888888889</v>
      </c>
      <c r="AN31" s="111" t="n">
        <f aca="false">J31+AF31</f>
        <v>2470.3048</v>
      </c>
      <c r="AO31" s="78"/>
      <c r="AP31" s="78"/>
      <c r="AQ31" s="112" t="n">
        <f aca="false">AJ31/Z31</f>
        <v>0.723317604804528</v>
      </c>
      <c r="AR31" s="113" t="n">
        <f aca="false">AK31/AA31</f>
        <v>0.776332354175409</v>
      </c>
      <c r="AS31" s="114" t="n">
        <f aca="false">AL31/AB31</f>
        <v>1.02540415704388</v>
      </c>
      <c r="AT31" s="44"/>
      <c r="AU31" s="115" t="n">
        <f aca="false">ABS(V31-AF31)+ABS(W31-AG31)+ABS(X31-AH31)+ABS(Y31-AI31)</f>
        <v>0</v>
      </c>
      <c r="AV31" s="140"/>
      <c r="AW31" s="137"/>
      <c r="AX31" s="181"/>
      <c r="AY31" s="137"/>
      <c r="AZ31" s="137"/>
      <c r="BA31" s="137"/>
    </row>
    <row r="32" customFormat="false" ht="12" hidden="false" customHeight="false" outlineLevel="0" collapsed="false">
      <c r="A32" s="228"/>
      <c r="B32" s="244"/>
      <c r="C32" s="243" t="n">
        <f aca="false">C24</f>
        <v>30</v>
      </c>
      <c r="D32" s="241" t="n">
        <f aca="false">D24</f>
        <v>28</v>
      </c>
      <c r="E32" s="74" t="n">
        <f aca="false">Anchor!B165</f>
        <v>2433.964</v>
      </c>
      <c r="F32" s="75" t="n">
        <f aca="false">Anchor!C165</f>
        <v>36.3657</v>
      </c>
      <c r="G32" s="75" t="n">
        <f aca="false">Anchor!D165</f>
        <v>39.286</v>
      </c>
      <c r="H32" s="76" t="n">
        <f aca="false">Anchor!E165</f>
        <v>40.3067</v>
      </c>
      <c r="I32" s="77"/>
      <c r="J32" s="74" t="n">
        <f aca="false">Test!B165</f>
        <v>2406.364</v>
      </c>
      <c r="K32" s="75" t="n">
        <f aca="false">Test!C165</f>
        <v>36.3795</v>
      </c>
      <c r="L32" s="75" t="n">
        <f aca="false">Test!D165</f>
        <v>39.2895</v>
      </c>
      <c r="M32" s="76" t="n">
        <f aca="false">Test!E165</f>
        <v>40.3209</v>
      </c>
      <c r="N32" s="181"/>
      <c r="O32" s="79" t="e">
        <f aca="false">bdrate($AD32:$AD35,F32:F35,$AN32:$AN35,K32:K35)</f>
        <v>#VALUE!</v>
      </c>
      <c r="P32" s="80" t="e">
        <f aca="false">bdrate($AD32:$AD35,G32:G35,$AN32:$AN35,L32:L35)</f>
        <v>#VALUE!</v>
      </c>
      <c r="Q32" s="80" t="e">
        <f aca="false">bdrate($AD32:$AD35,H32:H35,$AN32:$AN35,M32:M35)</f>
        <v>#VALUE!</v>
      </c>
      <c r="R32" s="79" t="e">
        <f aca="false">bdrate($E32:$E35,F32:F35,$J32:$J35,K32:K35)</f>
        <v>#VALUE!</v>
      </c>
      <c r="S32" s="80" t="e">
        <f aca="false">bdrate($E32:$E35,G32:G35,$J32:$J35,L32:L35)</f>
        <v>#VALUE!</v>
      </c>
      <c r="T32" s="81" t="e">
        <f aca="false">bdrate($E32:$E35,H32:H35,$J32:$J35,M32:M35)</f>
        <v>#VALUE!</v>
      </c>
      <c r="U32" s="181"/>
      <c r="V32" s="74" t="n">
        <f aca="false">Anchor!F165</f>
        <v>1018.5832</v>
      </c>
      <c r="W32" s="75" t="n">
        <f aca="false">Anchor!G165</f>
        <v>34.6683</v>
      </c>
      <c r="X32" s="75" t="n">
        <f aca="false">Anchor!H165</f>
        <v>38.4711</v>
      </c>
      <c r="Y32" s="75" t="n">
        <f aca="false">Anchor!I165</f>
        <v>40.193</v>
      </c>
      <c r="Z32" s="74" t="n">
        <f aca="false">Anchor!J165</f>
        <v>20572.51</v>
      </c>
      <c r="AA32" s="75" t="n">
        <f aca="false">Anchor!K165</f>
        <v>37.23</v>
      </c>
      <c r="AB32" s="75" t="n">
        <f aca="false">Anchor!L165</f>
        <v>879</v>
      </c>
      <c r="AC32" s="82" t="n">
        <f aca="false">Z32/3600</f>
        <v>5.71458611111111</v>
      </c>
      <c r="AD32" s="83" t="n">
        <f aca="false">E32+V32</f>
        <v>3452.5472</v>
      </c>
      <c r="AE32" s="181"/>
      <c r="AF32" s="74" t="n">
        <f aca="false">Test!F165</f>
        <v>1018.5832</v>
      </c>
      <c r="AG32" s="75" t="n">
        <f aca="false">Test!G165</f>
        <v>34.6683</v>
      </c>
      <c r="AH32" s="75" t="n">
        <f aca="false">Test!H165</f>
        <v>38.4711</v>
      </c>
      <c r="AI32" s="75" t="n">
        <f aca="false">Test!I165</f>
        <v>40.193</v>
      </c>
      <c r="AJ32" s="74" t="n">
        <f aca="false">Test!J165</f>
        <v>15977.83</v>
      </c>
      <c r="AK32" s="75" t="n">
        <f aca="false">Test!K165</f>
        <v>36.5</v>
      </c>
      <c r="AL32" s="75" t="n">
        <f aca="false">Test!L165</f>
        <v>888</v>
      </c>
      <c r="AM32" s="82" t="n">
        <f aca="false">AJ32/3600</f>
        <v>4.43828611111111</v>
      </c>
      <c r="AN32" s="83" t="n">
        <f aca="false">J32+AF32</f>
        <v>3424.9472</v>
      </c>
      <c r="AO32" s="78"/>
      <c r="AP32" s="78"/>
      <c r="AQ32" s="84" t="n">
        <f aca="false">AJ32/Z32</f>
        <v>0.776659240899628</v>
      </c>
      <c r="AR32" s="85" t="n">
        <f aca="false">AK32/AA32</f>
        <v>0.980392156862745</v>
      </c>
      <c r="AS32" s="86" t="n">
        <f aca="false">AL32/AB32</f>
        <v>1.01023890784983</v>
      </c>
      <c r="AT32" s="44"/>
      <c r="AU32" s="101" t="n">
        <f aca="false">ABS(V32-AF32)+ABS(W32-AG32)+ABS(X32-AH32)+ABS(Y32-AI32)</f>
        <v>0</v>
      </c>
      <c r="AV32" s="140"/>
      <c r="AW32" s="137"/>
      <c r="AX32" s="181"/>
      <c r="AY32" s="137"/>
      <c r="AZ32" s="137"/>
      <c r="BA32" s="137"/>
    </row>
    <row r="33" customFormat="false" ht="12" hidden="false" customHeight="false" outlineLevel="0" collapsed="false">
      <c r="A33" s="228"/>
      <c r="B33" s="244"/>
      <c r="C33" s="223" t="n">
        <f aca="false">C25</f>
        <v>30</v>
      </c>
      <c r="D33" s="228" t="n">
        <f aca="false">D25</f>
        <v>30</v>
      </c>
      <c r="E33" s="90" t="n">
        <f aca="false">Anchor!B166</f>
        <v>1470.1232</v>
      </c>
      <c r="F33" s="91" t="n">
        <f aca="false">Anchor!C166</f>
        <v>35.1904</v>
      </c>
      <c r="G33" s="91" t="n">
        <f aca="false">Anchor!D166</f>
        <v>38.7807</v>
      </c>
      <c r="H33" s="92" t="n">
        <f aca="false">Anchor!E166</f>
        <v>39.8842</v>
      </c>
      <c r="I33" s="77"/>
      <c r="J33" s="90" t="n">
        <f aca="false">Test!B166</f>
        <v>1452.0776</v>
      </c>
      <c r="K33" s="91" t="n">
        <f aca="false">Test!C166</f>
        <v>35.2079</v>
      </c>
      <c r="L33" s="91" t="n">
        <f aca="false">Test!D166</f>
        <v>38.7936</v>
      </c>
      <c r="M33" s="92" t="n">
        <f aca="false">Test!E166</f>
        <v>39.8976</v>
      </c>
      <c r="N33" s="181"/>
      <c r="O33" s="93"/>
      <c r="P33" s="94"/>
      <c r="Q33" s="94"/>
      <c r="R33" s="93"/>
      <c r="S33" s="94"/>
      <c r="T33" s="95"/>
      <c r="U33" s="181"/>
      <c r="V33" s="90" t="n">
        <f aca="false">Anchor!F166</f>
        <v>1018.5832</v>
      </c>
      <c r="W33" s="91" t="n">
        <f aca="false">Anchor!G166</f>
        <v>34.6683</v>
      </c>
      <c r="X33" s="91" t="n">
        <f aca="false">Anchor!H166</f>
        <v>38.4711</v>
      </c>
      <c r="Y33" s="91" t="n">
        <f aca="false">Anchor!I166</f>
        <v>40.193</v>
      </c>
      <c r="Z33" s="90" t="n">
        <f aca="false">Anchor!J166</f>
        <v>19642.69</v>
      </c>
      <c r="AA33" s="91" t="n">
        <f aca="false">Anchor!K166</f>
        <v>45.48</v>
      </c>
      <c r="AB33" s="91" t="n">
        <f aca="false">Anchor!L166</f>
        <v>866</v>
      </c>
      <c r="AC33" s="96" t="n">
        <f aca="false">Z33/3600</f>
        <v>5.45630277777778</v>
      </c>
      <c r="AD33" s="97" t="n">
        <f aca="false">E33+V33</f>
        <v>2488.7064</v>
      </c>
      <c r="AE33" s="181"/>
      <c r="AF33" s="90" t="n">
        <f aca="false">Test!F166</f>
        <v>1018.5832</v>
      </c>
      <c r="AG33" s="91" t="n">
        <f aca="false">Test!G166</f>
        <v>34.6683</v>
      </c>
      <c r="AH33" s="91" t="n">
        <f aca="false">Test!H166</f>
        <v>38.4711</v>
      </c>
      <c r="AI33" s="91" t="n">
        <f aca="false">Test!I166</f>
        <v>40.193</v>
      </c>
      <c r="AJ33" s="90" t="n">
        <f aca="false">Test!J166</f>
        <v>15223.19</v>
      </c>
      <c r="AK33" s="91" t="n">
        <f aca="false">Test!K166</f>
        <v>35.47</v>
      </c>
      <c r="AL33" s="91" t="n">
        <f aca="false">Test!L166</f>
        <v>888</v>
      </c>
      <c r="AM33" s="96" t="n">
        <f aca="false">AJ33/3600</f>
        <v>4.22866388888889</v>
      </c>
      <c r="AN33" s="97" t="n">
        <f aca="false">J33+AF33</f>
        <v>2470.6608</v>
      </c>
      <c r="AO33" s="78"/>
      <c r="AP33" s="78"/>
      <c r="AQ33" s="98" t="n">
        <f aca="false">AJ33/Z33</f>
        <v>0.775005358227412</v>
      </c>
      <c r="AR33" s="99" t="n">
        <f aca="false">AK33/AA33</f>
        <v>0.779903254177661</v>
      </c>
      <c r="AS33" s="100" t="n">
        <f aca="false">AL33/AB33</f>
        <v>1.02540415704388</v>
      </c>
      <c r="AT33" s="44"/>
      <c r="AU33" s="101" t="n">
        <f aca="false">ABS(V33-AF33)+ABS(W33-AG33)+ABS(X33-AH33)+ABS(Y33-AI33)</f>
        <v>0</v>
      </c>
      <c r="AV33" s="140"/>
      <c r="AW33" s="137"/>
      <c r="AX33" s="181"/>
      <c r="AY33" s="137"/>
      <c r="AZ33" s="137"/>
      <c r="BA33" s="137"/>
    </row>
    <row r="34" customFormat="false" ht="12" hidden="false" customHeight="false" outlineLevel="0" collapsed="false">
      <c r="A34" s="228"/>
      <c r="B34" s="244"/>
      <c r="C34" s="223" t="n">
        <f aca="false">C26</f>
        <v>30</v>
      </c>
      <c r="D34" s="228" t="n">
        <f aca="false">D26</f>
        <v>32</v>
      </c>
      <c r="E34" s="90" t="n">
        <f aca="false">Anchor!B167</f>
        <v>606.7088</v>
      </c>
      <c r="F34" s="91" t="n">
        <f aca="false">Anchor!C167</f>
        <v>34.0001</v>
      </c>
      <c r="G34" s="91" t="n">
        <f aca="false">Anchor!D167</f>
        <v>37.8922</v>
      </c>
      <c r="H34" s="92" t="n">
        <f aca="false">Anchor!E167</f>
        <v>39.2084</v>
      </c>
      <c r="I34" s="77"/>
      <c r="J34" s="90" t="n">
        <f aca="false">Test!B167</f>
        <v>607.5248</v>
      </c>
      <c r="K34" s="91" t="n">
        <f aca="false">Test!C167</f>
        <v>34.0272</v>
      </c>
      <c r="L34" s="91" t="n">
        <f aca="false">Test!D167</f>
        <v>37.9089</v>
      </c>
      <c r="M34" s="92" t="n">
        <f aca="false">Test!E167</f>
        <v>39.2236</v>
      </c>
      <c r="N34" s="181"/>
      <c r="O34" s="93"/>
      <c r="P34" s="94"/>
      <c r="Q34" s="94"/>
      <c r="R34" s="93"/>
      <c r="S34" s="94"/>
      <c r="T34" s="95"/>
      <c r="U34" s="181"/>
      <c r="V34" s="90" t="n">
        <f aca="false">Anchor!F167</f>
        <v>1018.5832</v>
      </c>
      <c r="W34" s="91" t="n">
        <f aca="false">Anchor!G167</f>
        <v>34.6683</v>
      </c>
      <c r="X34" s="91" t="n">
        <f aca="false">Anchor!H167</f>
        <v>38.4711</v>
      </c>
      <c r="Y34" s="91" t="n">
        <f aca="false">Anchor!I167</f>
        <v>40.193</v>
      </c>
      <c r="Z34" s="90" t="n">
        <f aca="false">Anchor!J167</f>
        <v>19291.2</v>
      </c>
      <c r="AA34" s="91" t="n">
        <f aca="false">Anchor!K167</f>
        <v>43.47</v>
      </c>
      <c r="AB34" s="91" t="n">
        <f aca="false">Anchor!L167</f>
        <v>878</v>
      </c>
      <c r="AC34" s="96" t="n">
        <f aca="false">Z34/3600</f>
        <v>5.35866666666667</v>
      </c>
      <c r="AD34" s="97" t="n">
        <f aca="false">E34+V34</f>
        <v>1625.292</v>
      </c>
      <c r="AE34" s="181"/>
      <c r="AF34" s="90" t="n">
        <f aca="false">Test!F167</f>
        <v>1018.5832</v>
      </c>
      <c r="AG34" s="91" t="n">
        <f aca="false">Test!G167</f>
        <v>34.6683</v>
      </c>
      <c r="AH34" s="91" t="n">
        <f aca="false">Test!H167</f>
        <v>38.4711</v>
      </c>
      <c r="AI34" s="91" t="n">
        <f aca="false">Test!I167</f>
        <v>40.193</v>
      </c>
      <c r="AJ34" s="90" t="n">
        <f aca="false">Test!J167</f>
        <v>14436.22</v>
      </c>
      <c r="AK34" s="91" t="n">
        <f aca="false">Test!K167</f>
        <v>35.76</v>
      </c>
      <c r="AL34" s="91" t="n">
        <f aca="false">Test!L167</f>
        <v>888</v>
      </c>
      <c r="AM34" s="96" t="n">
        <f aca="false">AJ34/3600</f>
        <v>4.01006111111111</v>
      </c>
      <c r="AN34" s="97" t="n">
        <f aca="false">J34+AF34</f>
        <v>1626.108</v>
      </c>
      <c r="AO34" s="78"/>
      <c r="AP34" s="78"/>
      <c r="AQ34" s="98" t="n">
        <f aca="false">AJ34/Z34</f>
        <v>0.748331881894335</v>
      </c>
      <c r="AR34" s="99" t="n">
        <f aca="false">AK34/AA34</f>
        <v>0.82263630089717</v>
      </c>
      <c r="AS34" s="100" t="n">
        <f aca="false">AL34/AB34</f>
        <v>1.01138952164009</v>
      </c>
      <c r="AT34" s="44"/>
      <c r="AU34" s="101" t="n">
        <f aca="false">ABS(V34-AF34)+ABS(W34-AG34)+ABS(X34-AH34)+ABS(Y34-AI34)</f>
        <v>0</v>
      </c>
      <c r="AV34" s="140"/>
      <c r="AW34" s="137"/>
      <c r="AX34" s="181"/>
      <c r="AY34" s="137"/>
      <c r="AZ34" s="137"/>
      <c r="BA34" s="137"/>
    </row>
    <row r="35" customFormat="false" ht="12.75" hidden="false" customHeight="false" outlineLevel="0" collapsed="false">
      <c r="A35" s="228"/>
      <c r="B35" s="244"/>
      <c r="C35" s="245" t="n">
        <f aca="false">C27</f>
        <v>30</v>
      </c>
      <c r="D35" s="246" t="n">
        <f aca="false">D27</f>
        <v>34</v>
      </c>
      <c r="E35" s="104" t="n">
        <f aca="false">Anchor!B168</f>
        <v>135.616</v>
      </c>
      <c r="F35" s="105" t="n">
        <f aca="false">Anchor!C168</f>
        <v>33.2768</v>
      </c>
      <c r="G35" s="105" t="n">
        <f aca="false">Anchor!D168</f>
        <v>37.5559</v>
      </c>
      <c r="H35" s="106" t="n">
        <f aca="false">Anchor!E168</f>
        <v>39.0018</v>
      </c>
      <c r="I35" s="77"/>
      <c r="J35" s="104" t="n">
        <f aca="false">Test!B168</f>
        <v>139.1656</v>
      </c>
      <c r="K35" s="105" t="n">
        <f aca="false">Test!C168</f>
        <v>33.2927</v>
      </c>
      <c r="L35" s="105" t="n">
        <f aca="false">Test!D168</f>
        <v>37.5701</v>
      </c>
      <c r="M35" s="106" t="n">
        <f aca="false">Test!E168</f>
        <v>39.0106</v>
      </c>
      <c r="N35" s="181"/>
      <c r="O35" s="107"/>
      <c r="P35" s="108"/>
      <c r="Q35" s="108"/>
      <c r="R35" s="107"/>
      <c r="S35" s="108"/>
      <c r="T35" s="109"/>
      <c r="U35" s="181"/>
      <c r="V35" s="104" t="n">
        <f aca="false">Anchor!F168</f>
        <v>1018.5832</v>
      </c>
      <c r="W35" s="105" t="n">
        <f aca="false">Anchor!G168</f>
        <v>34.6683</v>
      </c>
      <c r="X35" s="105" t="n">
        <f aca="false">Anchor!H168</f>
        <v>38.4711</v>
      </c>
      <c r="Y35" s="105" t="n">
        <f aca="false">Anchor!I168</f>
        <v>40.193</v>
      </c>
      <c r="Z35" s="104" t="n">
        <f aca="false">Anchor!J168</f>
        <v>18092.62</v>
      </c>
      <c r="AA35" s="105" t="n">
        <f aca="false">Anchor!K168</f>
        <v>43.93</v>
      </c>
      <c r="AB35" s="105" t="n">
        <f aca="false">Anchor!L168</f>
        <v>866</v>
      </c>
      <c r="AC35" s="110" t="n">
        <f aca="false">Z35/3600</f>
        <v>5.02572777777778</v>
      </c>
      <c r="AD35" s="111" t="n">
        <f aca="false">E35+V35</f>
        <v>1154.1992</v>
      </c>
      <c r="AE35" s="181"/>
      <c r="AF35" s="104" t="n">
        <f aca="false">Test!F168</f>
        <v>1018.5832</v>
      </c>
      <c r="AG35" s="105" t="n">
        <f aca="false">Test!G168</f>
        <v>34.6683</v>
      </c>
      <c r="AH35" s="105" t="n">
        <f aca="false">Test!H168</f>
        <v>38.4711</v>
      </c>
      <c r="AI35" s="105" t="n">
        <f aca="false">Test!I168</f>
        <v>40.193</v>
      </c>
      <c r="AJ35" s="104" t="n">
        <f aca="false">Test!J168</f>
        <v>14066.3</v>
      </c>
      <c r="AK35" s="105" t="n">
        <f aca="false">Test!K168</f>
        <v>38.23</v>
      </c>
      <c r="AL35" s="105" t="n">
        <f aca="false">Test!L168</f>
        <v>888</v>
      </c>
      <c r="AM35" s="110" t="n">
        <f aca="false">AJ35/3600</f>
        <v>3.90730555555556</v>
      </c>
      <c r="AN35" s="111" t="n">
        <f aca="false">J35+AF35</f>
        <v>1157.7488</v>
      </c>
      <c r="AO35" s="78"/>
      <c r="AP35" s="78"/>
      <c r="AQ35" s="112" t="n">
        <f aca="false">AJ35/Z35</f>
        <v>0.777460644174255</v>
      </c>
      <c r="AR35" s="113" t="n">
        <f aca="false">AK35/AA35</f>
        <v>0.870248122012292</v>
      </c>
      <c r="AS35" s="114" t="n">
        <f aca="false">AL35/AB35</f>
        <v>1.02540415704388</v>
      </c>
      <c r="AT35" s="44"/>
      <c r="AU35" s="101" t="n">
        <f aca="false">ABS(V35-AF35)+ABS(W35-AG35)+ABS(X35-AH35)+ABS(Y35-AI35)</f>
        <v>0</v>
      </c>
      <c r="AV35" s="140"/>
      <c r="AW35" s="137"/>
      <c r="AX35" s="181"/>
      <c r="AY35" s="137"/>
      <c r="AZ35" s="137"/>
      <c r="BA35" s="137"/>
    </row>
    <row r="36" customFormat="false" ht="12" hidden="false" customHeight="false" outlineLevel="0" collapsed="false">
      <c r="A36" s="228"/>
      <c r="B36" s="242" t="s">
        <v>75</v>
      </c>
      <c r="C36" s="243" t="n">
        <f aca="false">C28</f>
        <v>26</v>
      </c>
      <c r="D36" s="241" t="n">
        <f aca="false">D28</f>
        <v>24</v>
      </c>
      <c r="E36" s="74" t="n">
        <f aca="false">Anchor!B169</f>
        <v>10694.5456</v>
      </c>
      <c r="F36" s="75" t="n">
        <f aca="false">Anchor!C169</f>
        <v>37.758</v>
      </c>
      <c r="G36" s="75" t="n">
        <f aca="false">Anchor!D169</f>
        <v>39.4625</v>
      </c>
      <c r="H36" s="76" t="n">
        <f aca="false">Anchor!E169</f>
        <v>42.4097</v>
      </c>
      <c r="I36" s="77"/>
      <c r="J36" s="74" t="n">
        <f aca="false">Test!B169</f>
        <v>10615.2376</v>
      </c>
      <c r="K36" s="75" t="n">
        <f aca="false">Test!C169</f>
        <v>37.7609</v>
      </c>
      <c r="L36" s="75" t="n">
        <f aca="false">Test!D169</f>
        <v>39.4614</v>
      </c>
      <c r="M36" s="76" t="n">
        <f aca="false">Test!E169</f>
        <v>42.4125</v>
      </c>
      <c r="N36" s="181"/>
      <c r="O36" s="79" t="e">
        <f aca="false">bdrate($AD36:$AD39,F36:F39,$AN36:$AN39,K36:K39)</f>
        <v>#VALUE!</v>
      </c>
      <c r="P36" s="80" t="e">
        <f aca="false">bdrate($AD36:$AD39,G36:G39,$AN36:$AN39,L36:L39)</f>
        <v>#VALUE!</v>
      </c>
      <c r="Q36" s="80" t="e">
        <f aca="false">bdrate($AD36:$AD39,H36:H39,$AN36:$AN39,M36:M39)</f>
        <v>#VALUE!</v>
      </c>
      <c r="R36" s="79" t="e">
        <f aca="false">bdrate($E36:$E39,F36:F39,$J36:$J39,K36:K39)</f>
        <v>#VALUE!</v>
      </c>
      <c r="S36" s="80" t="e">
        <f aca="false">bdrate($E36:$E39,G36:G39,$J36:$J39,L36:L39)</f>
        <v>#VALUE!</v>
      </c>
      <c r="T36" s="81" t="e">
        <f aca="false">bdrate($E36:$E39,H36:H39,$J36:$J39,M36:M39)</f>
        <v>#VALUE!</v>
      </c>
      <c r="U36" s="181"/>
      <c r="V36" s="74" t="n">
        <f aca="false">Anchor!F169</f>
        <v>3835.3264</v>
      </c>
      <c r="W36" s="75" t="n">
        <f aca="false">Anchor!G169</f>
        <v>37.9265</v>
      </c>
      <c r="X36" s="75" t="n">
        <f aca="false">Anchor!H169</f>
        <v>40.4891</v>
      </c>
      <c r="Y36" s="75" t="n">
        <f aca="false">Anchor!I169</f>
        <v>41.8171</v>
      </c>
      <c r="Z36" s="74" t="n">
        <f aca="false">Anchor!J169</f>
        <v>45258.49</v>
      </c>
      <c r="AA36" s="75" t="n">
        <f aca="false">Anchor!K169</f>
        <v>101.62</v>
      </c>
      <c r="AB36" s="75" t="n">
        <f aca="false">Anchor!L169</f>
        <v>867</v>
      </c>
      <c r="AC36" s="82" t="n">
        <f aca="false">Z36/3600</f>
        <v>12.5718027777778</v>
      </c>
      <c r="AD36" s="83" t="n">
        <f aca="false">E36+V36</f>
        <v>14529.872</v>
      </c>
      <c r="AE36" s="181"/>
      <c r="AF36" s="74" t="n">
        <f aca="false">Test!F169</f>
        <v>3835.3264</v>
      </c>
      <c r="AG36" s="75" t="n">
        <f aca="false">Test!G169</f>
        <v>37.9265</v>
      </c>
      <c r="AH36" s="75" t="n">
        <f aca="false">Test!H169</f>
        <v>40.4891</v>
      </c>
      <c r="AI36" s="75" t="n">
        <f aca="false">Test!I169</f>
        <v>41.8171</v>
      </c>
      <c r="AJ36" s="74" t="n">
        <f aca="false">Test!J169</f>
        <v>36640.06</v>
      </c>
      <c r="AK36" s="75" t="n">
        <f aca="false">Test!K169</f>
        <v>75.64</v>
      </c>
      <c r="AL36" s="75" t="n">
        <f aca="false">Test!L169</f>
        <v>888</v>
      </c>
      <c r="AM36" s="82" t="n">
        <f aca="false">AJ36/3600</f>
        <v>10.1777944444444</v>
      </c>
      <c r="AN36" s="83" t="n">
        <f aca="false">J36+AF36</f>
        <v>14450.564</v>
      </c>
      <c r="AO36" s="78"/>
      <c r="AP36" s="78"/>
      <c r="AQ36" s="84" t="n">
        <f aca="false">AJ36/Z36</f>
        <v>0.809573187262766</v>
      </c>
      <c r="AR36" s="85" t="n">
        <f aca="false">AK36/AA36</f>
        <v>0.74434166502657</v>
      </c>
      <c r="AS36" s="86" t="n">
        <f aca="false">AL36/AB36</f>
        <v>1.0242214532872</v>
      </c>
      <c r="AT36" s="44"/>
      <c r="AU36" s="87" t="n">
        <f aca="false">ABS(V36-AF36)+ABS(W36-AG36)+ABS(X36-AH36)+ABS(Y36-AI36)</f>
        <v>0</v>
      </c>
      <c r="AV36" s="140"/>
      <c r="AW36" s="137"/>
      <c r="AX36" s="181"/>
      <c r="AY36" s="137"/>
      <c r="AZ36" s="137"/>
      <c r="BA36" s="137"/>
    </row>
    <row r="37" customFormat="false" ht="12" hidden="false" customHeight="false" outlineLevel="0" collapsed="false">
      <c r="A37" s="228"/>
      <c r="B37" s="244"/>
      <c r="C37" s="223" t="n">
        <f aca="false">C29</f>
        <v>26</v>
      </c>
      <c r="D37" s="228" t="n">
        <f aca="false">D29</f>
        <v>26</v>
      </c>
      <c r="E37" s="90" t="n">
        <f aca="false">Anchor!B170</f>
        <v>5331.0856</v>
      </c>
      <c r="F37" s="91" t="n">
        <f aca="false">Anchor!C170</f>
        <v>36.9544</v>
      </c>
      <c r="G37" s="91" t="n">
        <f aca="false">Anchor!D170</f>
        <v>38.989</v>
      </c>
      <c r="H37" s="92" t="n">
        <f aca="false">Anchor!E170</f>
        <v>41.5532</v>
      </c>
      <c r="I37" s="77"/>
      <c r="J37" s="90" t="n">
        <f aca="false">Test!B170</f>
        <v>5287.1648</v>
      </c>
      <c r="K37" s="91" t="n">
        <f aca="false">Test!C170</f>
        <v>36.9616</v>
      </c>
      <c r="L37" s="91" t="n">
        <f aca="false">Test!D170</f>
        <v>38.9952</v>
      </c>
      <c r="M37" s="92" t="n">
        <f aca="false">Test!E170</f>
        <v>41.5675</v>
      </c>
      <c r="N37" s="181"/>
      <c r="O37" s="93"/>
      <c r="P37" s="94"/>
      <c r="Q37" s="94"/>
      <c r="R37" s="93"/>
      <c r="S37" s="94"/>
      <c r="T37" s="95"/>
      <c r="U37" s="181"/>
      <c r="V37" s="90" t="n">
        <f aca="false">Anchor!F170</f>
        <v>3835.3264</v>
      </c>
      <c r="W37" s="91" t="n">
        <f aca="false">Anchor!G170</f>
        <v>37.9265</v>
      </c>
      <c r="X37" s="91" t="n">
        <f aca="false">Anchor!H170</f>
        <v>40.4891</v>
      </c>
      <c r="Y37" s="91" t="n">
        <f aca="false">Anchor!I170</f>
        <v>41.8171</v>
      </c>
      <c r="Z37" s="90" t="n">
        <f aca="false">Anchor!J170</f>
        <v>43942.52</v>
      </c>
      <c r="AA37" s="91" t="n">
        <f aca="false">Anchor!K170</f>
        <v>90.33</v>
      </c>
      <c r="AB37" s="91" t="n">
        <f aca="false">Anchor!L170</f>
        <v>867</v>
      </c>
      <c r="AC37" s="96" t="n">
        <f aca="false">Z37/3600</f>
        <v>12.2062555555556</v>
      </c>
      <c r="AD37" s="97" t="n">
        <f aca="false">E37+V37</f>
        <v>9166.412</v>
      </c>
      <c r="AE37" s="181"/>
      <c r="AF37" s="90" t="n">
        <f aca="false">Test!F170</f>
        <v>3835.3264</v>
      </c>
      <c r="AG37" s="91" t="n">
        <f aca="false">Test!G170</f>
        <v>37.9265</v>
      </c>
      <c r="AH37" s="91" t="n">
        <f aca="false">Test!H170</f>
        <v>40.4891</v>
      </c>
      <c r="AI37" s="91" t="n">
        <f aca="false">Test!I170</f>
        <v>41.8171</v>
      </c>
      <c r="AJ37" s="90" t="n">
        <f aca="false">Test!J170</f>
        <v>34072.18</v>
      </c>
      <c r="AK37" s="91" t="n">
        <f aca="false">Test!K170</f>
        <v>71.11</v>
      </c>
      <c r="AL37" s="91" t="n">
        <f aca="false">Test!L170</f>
        <v>888</v>
      </c>
      <c r="AM37" s="96" t="n">
        <f aca="false">AJ37/3600</f>
        <v>9.46449444444444</v>
      </c>
      <c r="AN37" s="97" t="n">
        <f aca="false">J37+AF37</f>
        <v>9122.4912</v>
      </c>
      <c r="AO37" s="78"/>
      <c r="AP37" s="78"/>
      <c r="AQ37" s="98" t="n">
        <f aca="false">AJ37/Z37</f>
        <v>0.775380656366544</v>
      </c>
      <c r="AR37" s="99" t="n">
        <f aca="false">AK37/AA37</f>
        <v>0.787224620834717</v>
      </c>
      <c r="AS37" s="100" t="n">
        <f aca="false">AL37/AB37</f>
        <v>1.0242214532872</v>
      </c>
      <c r="AT37" s="44"/>
      <c r="AU37" s="101" t="n">
        <f aca="false">ABS(V37-AF37)+ABS(W37-AG37)+ABS(X37-AH37)+ABS(Y37-AI37)</f>
        <v>0</v>
      </c>
      <c r="AV37" s="140"/>
      <c r="AW37" s="137"/>
      <c r="AX37" s="181"/>
      <c r="AY37" s="137"/>
      <c r="AZ37" s="137"/>
      <c r="BA37" s="137"/>
    </row>
    <row r="38" customFormat="false" ht="12" hidden="false" customHeight="false" outlineLevel="0" collapsed="false">
      <c r="A38" s="228"/>
      <c r="B38" s="244"/>
      <c r="C38" s="223" t="n">
        <f aca="false">C30</f>
        <v>26</v>
      </c>
      <c r="D38" s="228" t="n">
        <f aca="false">D30</f>
        <v>28</v>
      </c>
      <c r="E38" s="90" t="n">
        <f aca="false">Anchor!B171</f>
        <v>2154.2152</v>
      </c>
      <c r="F38" s="91" t="n">
        <f aca="false">Anchor!C171</f>
        <v>36.0959</v>
      </c>
      <c r="G38" s="91" t="n">
        <f aca="false">Anchor!D171</f>
        <v>38.5705</v>
      </c>
      <c r="H38" s="92" t="n">
        <f aca="false">Anchor!E171</f>
        <v>40.8014</v>
      </c>
      <c r="I38" s="77"/>
      <c r="J38" s="90" t="n">
        <f aca="false">Test!B171</f>
        <v>2150.62</v>
      </c>
      <c r="K38" s="91" t="n">
        <f aca="false">Test!C171</f>
        <v>36.105</v>
      </c>
      <c r="L38" s="91" t="n">
        <f aca="false">Test!D171</f>
        <v>38.573</v>
      </c>
      <c r="M38" s="92" t="n">
        <f aca="false">Test!E171</f>
        <v>40.8114</v>
      </c>
      <c r="N38" s="181"/>
      <c r="O38" s="93"/>
      <c r="P38" s="94"/>
      <c r="Q38" s="94"/>
      <c r="R38" s="93"/>
      <c r="S38" s="94"/>
      <c r="T38" s="95"/>
      <c r="U38" s="181"/>
      <c r="V38" s="90" t="n">
        <f aca="false">Anchor!F171</f>
        <v>3835.3264</v>
      </c>
      <c r="W38" s="91" t="n">
        <f aca="false">Anchor!G171</f>
        <v>37.9265</v>
      </c>
      <c r="X38" s="91" t="n">
        <f aca="false">Anchor!H171</f>
        <v>40.4891</v>
      </c>
      <c r="Y38" s="91" t="n">
        <f aca="false">Anchor!I171</f>
        <v>41.8171</v>
      </c>
      <c r="Z38" s="90" t="n">
        <f aca="false">Anchor!J171</f>
        <v>47028.67</v>
      </c>
      <c r="AA38" s="91" t="n">
        <f aca="false">Anchor!K171</f>
        <v>87.53</v>
      </c>
      <c r="AB38" s="91" t="n">
        <f aca="false">Anchor!L171</f>
        <v>867</v>
      </c>
      <c r="AC38" s="96" t="n">
        <f aca="false">Z38/3600</f>
        <v>13.0635194444444</v>
      </c>
      <c r="AD38" s="97" t="n">
        <f aca="false">E38+V38</f>
        <v>5989.5416</v>
      </c>
      <c r="AE38" s="181"/>
      <c r="AF38" s="90" t="n">
        <f aca="false">Test!F171</f>
        <v>3835.3264</v>
      </c>
      <c r="AG38" s="91" t="n">
        <f aca="false">Test!G171</f>
        <v>37.9265</v>
      </c>
      <c r="AH38" s="91" t="n">
        <f aca="false">Test!H171</f>
        <v>40.4891</v>
      </c>
      <c r="AI38" s="91" t="n">
        <f aca="false">Test!I171</f>
        <v>41.8171</v>
      </c>
      <c r="AJ38" s="90" t="n">
        <f aca="false">Test!J171</f>
        <v>35349.5</v>
      </c>
      <c r="AK38" s="91" t="n">
        <f aca="false">Test!K171</f>
        <v>72.83</v>
      </c>
      <c r="AL38" s="91" t="n">
        <f aca="false">Test!L171</f>
        <v>888</v>
      </c>
      <c r="AM38" s="96" t="n">
        <f aca="false">AJ38/3600</f>
        <v>9.81930555555556</v>
      </c>
      <c r="AN38" s="97" t="n">
        <f aca="false">J38+AF38</f>
        <v>5985.9464</v>
      </c>
      <c r="AO38" s="78"/>
      <c r="AP38" s="78"/>
      <c r="AQ38" s="98" t="n">
        <f aca="false">AJ38/Z38</f>
        <v>0.751658509585748</v>
      </c>
      <c r="AR38" s="99" t="n">
        <f aca="false">AK38/AA38</f>
        <v>0.832057580258197</v>
      </c>
      <c r="AS38" s="100" t="n">
        <f aca="false">AL38/AB38</f>
        <v>1.0242214532872</v>
      </c>
      <c r="AT38" s="44"/>
      <c r="AU38" s="101" t="n">
        <f aca="false">ABS(V38-AF38)+ABS(W38-AG38)+ABS(X38-AH38)+ABS(Y38-AI38)</f>
        <v>0</v>
      </c>
      <c r="AV38" s="140"/>
      <c r="AW38" s="137"/>
      <c r="AX38" s="181"/>
      <c r="AY38" s="137"/>
      <c r="AZ38" s="137"/>
      <c r="BA38" s="137"/>
    </row>
    <row r="39" customFormat="false" ht="12.75" hidden="false" customHeight="false" outlineLevel="0" collapsed="false">
      <c r="A39" s="228"/>
      <c r="B39" s="244"/>
      <c r="C39" s="245" t="n">
        <f aca="false">C31</f>
        <v>26</v>
      </c>
      <c r="D39" s="246" t="n">
        <f aca="false">D31</f>
        <v>30</v>
      </c>
      <c r="E39" s="104" t="n">
        <f aca="false">Anchor!B172</f>
        <v>889.8688</v>
      </c>
      <c r="F39" s="105" t="n">
        <f aca="false">Anchor!C172</f>
        <v>35.5287</v>
      </c>
      <c r="G39" s="105" t="n">
        <f aca="false">Anchor!D172</f>
        <v>38.3585</v>
      </c>
      <c r="H39" s="106" t="n">
        <f aca="false">Anchor!E172</f>
        <v>40.448</v>
      </c>
      <c r="I39" s="77"/>
      <c r="J39" s="104" t="n">
        <f aca="false">Test!B172</f>
        <v>888.5432</v>
      </c>
      <c r="K39" s="105" t="n">
        <f aca="false">Test!C172</f>
        <v>35.5362</v>
      </c>
      <c r="L39" s="105" t="n">
        <f aca="false">Test!D172</f>
        <v>38.3601</v>
      </c>
      <c r="M39" s="106" t="n">
        <f aca="false">Test!E172</f>
        <v>40.4603</v>
      </c>
      <c r="N39" s="181"/>
      <c r="O39" s="107"/>
      <c r="P39" s="108"/>
      <c r="Q39" s="108"/>
      <c r="R39" s="107"/>
      <c r="S39" s="108"/>
      <c r="T39" s="109"/>
      <c r="U39" s="181"/>
      <c r="V39" s="104" t="n">
        <f aca="false">Anchor!F172</f>
        <v>3835.3264</v>
      </c>
      <c r="W39" s="105" t="n">
        <f aca="false">Anchor!G172</f>
        <v>37.9265</v>
      </c>
      <c r="X39" s="105" t="n">
        <f aca="false">Anchor!H172</f>
        <v>40.4891</v>
      </c>
      <c r="Y39" s="105" t="n">
        <f aca="false">Anchor!I172</f>
        <v>41.8171</v>
      </c>
      <c r="Z39" s="104" t="n">
        <f aca="false">Anchor!J172</f>
        <v>41397.22</v>
      </c>
      <c r="AA39" s="105" t="n">
        <f aca="false">Anchor!K172</f>
        <v>83.78</v>
      </c>
      <c r="AB39" s="105" t="n">
        <f aca="false">Anchor!L172</f>
        <v>867</v>
      </c>
      <c r="AC39" s="110" t="n">
        <f aca="false">Z39/3600</f>
        <v>11.4992277777778</v>
      </c>
      <c r="AD39" s="111" t="n">
        <f aca="false">E39+V39</f>
        <v>4725.1952</v>
      </c>
      <c r="AE39" s="181"/>
      <c r="AF39" s="104" t="n">
        <f aca="false">Test!F172</f>
        <v>3835.3264</v>
      </c>
      <c r="AG39" s="105" t="n">
        <f aca="false">Test!G172</f>
        <v>37.9265</v>
      </c>
      <c r="AH39" s="105" t="n">
        <f aca="false">Test!H172</f>
        <v>40.4891</v>
      </c>
      <c r="AI39" s="105" t="n">
        <f aca="false">Test!I172</f>
        <v>41.8171</v>
      </c>
      <c r="AJ39" s="104" t="n">
        <f aca="false">Test!J172</f>
        <v>33331.1</v>
      </c>
      <c r="AK39" s="105" t="n">
        <f aca="false">Test!K172</f>
        <v>74.1</v>
      </c>
      <c r="AL39" s="105" t="n">
        <f aca="false">Test!L172</f>
        <v>888</v>
      </c>
      <c r="AM39" s="110" t="n">
        <f aca="false">AJ39/3600</f>
        <v>9.25863888888889</v>
      </c>
      <c r="AN39" s="111" t="n">
        <f aca="false">J39+AF39</f>
        <v>4723.8696</v>
      </c>
      <c r="AO39" s="78"/>
      <c r="AP39" s="78"/>
      <c r="AQ39" s="112" t="n">
        <f aca="false">AJ39/Z39</f>
        <v>0.805153099652585</v>
      </c>
      <c r="AR39" s="113" t="n">
        <f aca="false">AK39/AA39</f>
        <v>0.884459298161852</v>
      </c>
      <c r="AS39" s="114" t="n">
        <f aca="false">AL39/AB39</f>
        <v>1.0242214532872</v>
      </c>
      <c r="AT39" s="44"/>
      <c r="AU39" s="115" t="n">
        <f aca="false">ABS(V39-AF39)+ABS(W39-AG39)+ABS(X39-AH39)+ABS(Y39-AI39)</f>
        <v>0</v>
      </c>
      <c r="AV39" s="140"/>
      <c r="AW39" s="137"/>
      <c r="AX39" s="181"/>
      <c r="AY39" s="137"/>
      <c r="AZ39" s="137"/>
      <c r="BA39" s="137"/>
    </row>
    <row r="40" customFormat="false" ht="12" hidden="false" customHeight="false" outlineLevel="0" collapsed="false">
      <c r="A40" s="228"/>
      <c r="B40" s="244"/>
      <c r="C40" s="243" t="n">
        <f aca="false">C32</f>
        <v>30</v>
      </c>
      <c r="D40" s="241" t="n">
        <f aca="false">D32</f>
        <v>28</v>
      </c>
      <c r="E40" s="74" t="n">
        <f aca="false">Anchor!B173</f>
        <v>4288.3064</v>
      </c>
      <c r="F40" s="75" t="n">
        <f aca="false">Anchor!C173</f>
        <v>36.1941</v>
      </c>
      <c r="G40" s="75" t="n">
        <f aca="false">Anchor!D173</f>
        <v>38.5922</v>
      </c>
      <c r="H40" s="76" t="n">
        <f aca="false">Anchor!E173</f>
        <v>40.8755</v>
      </c>
      <c r="I40" s="77"/>
      <c r="J40" s="74" t="n">
        <f aca="false">Test!B173</f>
        <v>4239.9168</v>
      </c>
      <c r="K40" s="75" t="n">
        <f aca="false">Test!C173</f>
        <v>36.1984</v>
      </c>
      <c r="L40" s="75" t="n">
        <f aca="false">Test!D173</f>
        <v>38.5966</v>
      </c>
      <c r="M40" s="76" t="n">
        <f aca="false">Test!E173</f>
        <v>40.8915</v>
      </c>
      <c r="N40" s="181"/>
      <c r="O40" s="79" t="e">
        <f aca="false">bdrate($AD40:$AD43,F40:F43,$AN40:$AN43,K40:K43)</f>
        <v>#VALUE!</v>
      </c>
      <c r="P40" s="80" t="e">
        <f aca="false">bdrate($AD40:$AD43,G40:G43,$AN40:$AN43,L40:L43)</f>
        <v>#VALUE!</v>
      </c>
      <c r="Q40" s="80" t="e">
        <f aca="false">bdrate($AD40:$AD43,H40:H43,$AN40:$AN43,M40:M43)</f>
        <v>#VALUE!</v>
      </c>
      <c r="R40" s="79" t="e">
        <f aca="false">bdrate($E40:$E43,F40:F43,$J40:$J43,K40:K43)</f>
        <v>#VALUE!</v>
      </c>
      <c r="S40" s="80" t="e">
        <f aca="false">bdrate($E40:$E43,G40:G43,$J40:$J43,L40:L43)</f>
        <v>#VALUE!</v>
      </c>
      <c r="T40" s="81" t="e">
        <f aca="false">bdrate($E40:$E43,H40:H43,$J40:$J43,M40:M43)</f>
        <v>#VALUE!</v>
      </c>
      <c r="U40" s="181"/>
      <c r="V40" s="74" t="n">
        <f aca="false">Anchor!F173</f>
        <v>2085.9856</v>
      </c>
      <c r="W40" s="75" t="n">
        <f aca="false">Anchor!G173</f>
        <v>35.5154</v>
      </c>
      <c r="X40" s="75" t="n">
        <f aca="false">Anchor!H173</f>
        <v>39.429</v>
      </c>
      <c r="Y40" s="75" t="n">
        <f aca="false">Anchor!I173</f>
        <v>40.3687</v>
      </c>
      <c r="Z40" s="74" t="n">
        <f aca="false">Anchor!J173</f>
        <v>40016.62</v>
      </c>
      <c r="AA40" s="75" t="n">
        <f aca="false">Anchor!K173</f>
        <v>85.35</v>
      </c>
      <c r="AB40" s="75" t="n">
        <f aca="false">Anchor!L173</f>
        <v>866</v>
      </c>
      <c r="AC40" s="82" t="n">
        <f aca="false">Z40/3600</f>
        <v>11.1157277777778</v>
      </c>
      <c r="AD40" s="83" t="n">
        <f aca="false">E40+V40</f>
        <v>6374.292</v>
      </c>
      <c r="AE40" s="181"/>
      <c r="AF40" s="74" t="n">
        <f aca="false">Test!F173</f>
        <v>2085.9856</v>
      </c>
      <c r="AG40" s="75" t="n">
        <f aca="false">Test!G173</f>
        <v>35.5154</v>
      </c>
      <c r="AH40" s="75" t="n">
        <f aca="false">Test!H173</f>
        <v>39.429</v>
      </c>
      <c r="AI40" s="75" t="n">
        <f aca="false">Test!I173</f>
        <v>40.3687</v>
      </c>
      <c r="AJ40" s="74" t="n">
        <f aca="false">Test!J173</f>
        <v>33947.66</v>
      </c>
      <c r="AK40" s="75" t="n">
        <f aca="false">Test!K173</f>
        <v>70.34</v>
      </c>
      <c r="AL40" s="75" t="n">
        <f aca="false">Test!L173</f>
        <v>888</v>
      </c>
      <c r="AM40" s="82" t="n">
        <f aca="false">AJ40/3600</f>
        <v>9.42990555555556</v>
      </c>
      <c r="AN40" s="83" t="n">
        <f aca="false">J40+AF40</f>
        <v>6325.9024</v>
      </c>
      <c r="AO40" s="78"/>
      <c r="AP40" s="78"/>
      <c r="AQ40" s="84" t="n">
        <f aca="false">AJ40/Z40</f>
        <v>0.84833901513921</v>
      </c>
      <c r="AR40" s="85" t="n">
        <f aca="false">AK40/AA40</f>
        <v>0.824135910954892</v>
      </c>
      <c r="AS40" s="86" t="n">
        <f aca="false">AL40/AB40</f>
        <v>1.02540415704388</v>
      </c>
      <c r="AT40" s="44"/>
      <c r="AU40" s="101" t="n">
        <f aca="false">ABS(V40-AF40)+ABS(W40-AG40)+ABS(X40-AH40)+ABS(Y40-AI40)</f>
        <v>0</v>
      </c>
      <c r="AV40" s="140"/>
      <c r="AW40" s="137"/>
      <c r="AX40" s="181"/>
      <c r="AY40" s="137"/>
      <c r="AZ40" s="137"/>
      <c r="BA40" s="137"/>
    </row>
    <row r="41" customFormat="false" ht="12" hidden="false" customHeight="false" outlineLevel="0" collapsed="false">
      <c r="A41" s="228"/>
      <c r="B41" s="244"/>
      <c r="C41" s="223" t="n">
        <f aca="false">C33</f>
        <v>30</v>
      </c>
      <c r="D41" s="228" t="n">
        <f aca="false">D33</f>
        <v>30</v>
      </c>
      <c r="E41" s="90" t="n">
        <f aca="false">Anchor!B174</f>
        <v>2488.8368</v>
      </c>
      <c r="F41" s="91" t="n">
        <f aca="false">Anchor!C174</f>
        <v>35.2681</v>
      </c>
      <c r="G41" s="91" t="n">
        <f aca="false">Anchor!D174</f>
        <v>38.2716</v>
      </c>
      <c r="H41" s="92" t="n">
        <f aca="false">Anchor!E174</f>
        <v>40.3154</v>
      </c>
      <c r="I41" s="77"/>
      <c r="J41" s="90" t="n">
        <f aca="false">Test!B174</f>
        <v>2463.9936</v>
      </c>
      <c r="K41" s="91" t="n">
        <f aca="false">Test!C174</f>
        <v>35.2817</v>
      </c>
      <c r="L41" s="91" t="n">
        <f aca="false">Test!D174</f>
        <v>38.2851</v>
      </c>
      <c r="M41" s="92" t="n">
        <f aca="false">Test!E174</f>
        <v>40.338</v>
      </c>
      <c r="N41" s="181"/>
      <c r="O41" s="93"/>
      <c r="P41" s="94"/>
      <c r="Q41" s="94"/>
      <c r="R41" s="93"/>
      <c r="S41" s="94"/>
      <c r="T41" s="95"/>
      <c r="U41" s="181"/>
      <c r="V41" s="90" t="n">
        <f aca="false">Anchor!F174</f>
        <v>2085.9856</v>
      </c>
      <c r="W41" s="91" t="n">
        <f aca="false">Anchor!G174</f>
        <v>35.5154</v>
      </c>
      <c r="X41" s="91" t="n">
        <f aca="false">Anchor!H174</f>
        <v>39.429</v>
      </c>
      <c r="Y41" s="91" t="n">
        <f aca="false">Anchor!I174</f>
        <v>40.3687</v>
      </c>
      <c r="Z41" s="90" t="n">
        <f aca="false">Anchor!J174</f>
        <v>41902.82</v>
      </c>
      <c r="AA41" s="91" t="n">
        <f aca="false">Anchor!K174</f>
        <v>86.54</v>
      </c>
      <c r="AB41" s="91" t="n">
        <f aca="false">Anchor!L174</f>
        <v>866</v>
      </c>
      <c r="AC41" s="96" t="n">
        <f aca="false">Z41/3600</f>
        <v>11.6396722222222</v>
      </c>
      <c r="AD41" s="97" t="n">
        <f aca="false">E41+V41</f>
        <v>4574.8224</v>
      </c>
      <c r="AE41" s="181"/>
      <c r="AF41" s="90" t="n">
        <f aca="false">Test!F174</f>
        <v>2085.9856</v>
      </c>
      <c r="AG41" s="91" t="n">
        <f aca="false">Test!G174</f>
        <v>35.5154</v>
      </c>
      <c r="AH41" s="91" t="n">
        <f aca="false">Test!H174</f>
        <v>39.429</v>
      </c>
      <c r="AI41" s="91" t="n">
        <f aca="false">Test!I174</f>
        <v>40.3687</v>
      </c>
      <c r="AJ41" s="90" t="n">
        <f aca="false">Test!J174</f>
        <v>32016.5</v>
      </c>
      <c r="AK41" s="91" t="n">
        <f aca="false">Test!K174</f>
        <v>69.22</v>
      </c>
      <c r="AL41" s="91" t="n">
        <f aca="false">Test!L174</f>
        <v>888</v>
      </c>
      <c r="AM41" s="96" t="n">
        <f aca="false">AJ41/3600</f>
        <v>8.89347222222222</v>
      </c>
      <c r="AN41" s="97" t="n">
        <f aca="false">J41+AF41</f>
        <v>4549.9792</v>
      </c>
      <c r="AO41" s="78"/>
      <c r="AP41" s="78"/>
      <c r="AQ41" s="98" t="n">
        <f aca="false">AJ41/Z41</f>
        <v>0.764065521127218</v>
      </c>
      <c r="AR41" s="99" t="n">
        <f aca="false">AK41/AA41</f>
        <v>0.799861335798475</v>
      </c>
      <c r="AS41" s="100" t="n">
        <f aca="false">AL41/AB41</f>
        <v>1.02540415704388</v>
      </c>
      <c r="AT41" s="44"/>
      <c r="AU41" s="101" t="n">
        <f aca="false">ABS(V41-AF41)+ABS(W41-AG41)+ABS(X41-AH41)+ABS(Y41-AI41)</f>
        <v>0</v>
      </c>
      <c r="AV41" s="140"/>
      <c r="AW41" s="137"/>
      <c r="AX41" s="181"/>
      <c r="AY41" s="137"/>
      <c r="AZ41" s="137"/>
      <c r="BA41" s="137"/>
    </row>
    <row r="42" customFormat="false" ht="12" hidden="false" customHeight="false" outlineLevel="0" collapsed="false">
      <c r="A42" s="228"/>
      <c r="B42" s="244"/>
      <c r="C42" s="223" t="n">
        <f aca="false">C34</f>
        <v>30</v>
      </c>
      <c r="D42" s="228" t="n">
        <f aca="false">D34</f>
        <v>32</v>
      </c>
      <c r="E42" s="90" t="n">
        <f aca="false">Anchor!B175</f>
        <v>1017.5736</v>
      </c>
      <c r="F42" s="91" t="n">
        <f aca="false">Anchor!C175</f>
        <v>34.311</v>
      </c>
      <c r="G42" s="91" t="n">
        <f aca="false">Anchor!D175</f>
        <v>37.8014</v>
      </c>
      <c r="H42" s="92" t="n">
        <f aca="false">Anchor!E175</f>
        <v>39.5612</v>
      </c>
      <c r="I42" s="77"/>
      <c r="J42" s="90" t="n">
        <f aca="false">Test!B175</f>
        <v>1021.204</v>
      </c>
      <c r="K42" s="91" t="n">
        <f aca="false">Test!C175</f>
        <v>34.3281</v>
      </c>
      <c r="L42" s="91" t="n">
        <f aca="false">Test!D175</f>
        <v>37.8093</v>
      </c>
      <c r="M42" s="92" t="n">
        <f aca="false">Test!E175</f>
        <v>39.5754</v>
      </c>
      <c r="N42" s="181"/>
      <c r="O42" s="93"/>
      <c r="P42" s="94"/>
      <c r="Q42" s="94"/>
      <c r="R42" s="93"/>
      <c r="S42" s="94"/>
      <c r="T42" s="95"/>
      <c r="U42" s="181"/>
      <c r="V42" s="90" t="n">
        <f aca="false">Anchor!F175</f>
        <v>2085.9856</v>
      </c>
      <c r="W42" s="91" t="n">
        <f aca="false">Anchor!G175</f>
        <v>35.5154</v>
      </c>
      <c r="X42" s="91" t="n">
        <f aca="false">Anchor!H175</f>
        <v>39.429</v>
      </c>
      <c r="Y42" s="91" t="n">
        <f aca="false">Anchor!I175</f>
        <v>40.3687</v>
      </c>
      <c r="Z42" s="90" t="n">
        <f aca="false">Anchor!J175</f>
        <v>37046.3</v>
      </c>
      <c r="AA42" s="91" t="n">
        <f aca="false">Anchor!K175</f>
        <v>77.72</v>
      </c>
      <c r="AB42" s="91" t="n">
        <f aca="false">Anchor!L175</f>
        <v>866</v>
      </c>
      <c r="AC42" s="96" t="n">
        <f aca="false">Z42/3600</f>
        <v>10.2906388888889</v>
      </c>
      <c r="AD42" s="97" t="n">
        <f aca="false">E42+V42</f>
        <v>3103.5592</v>
      </c>
      <c r="AE42" s="181"/>
      <c r="AF42" s="90" t="n">
        <f aca="false">Test!F175</f>
        <v>2085.9856</v>
      </c>
      <c r="AG42" s="91" t="n">
        <f aca="false">Test!G175</f>
        <v>35.5154</v>
      </c>
      <c r="AH42" s="91" t="n">
        <f aca="false">Test!H175</f>
        <v>39.429</v>
      </c>
      <c r="AI42" s="91" t="n">
        <f aca="false">Test!I175</f>
        <v>40.3687</v>
      </c>
      <c r="AJ42" s="90" t="n">
        <f aca="false">Test!J175</f>
        <v>39502.96</v>
      </c>
      <c r="AK42" s="91" t="n">
        <f aca="false">Test!K175</f>
        <v>78.99</v>
      </c>
      <c r="AL42" s="91" t="n">
        <f aca="false">Test!L175</f>
        <v>900</v>
      </c>
      <c r="AM42" s="96" t="n">
        <f aca="false">AJ42/3600</f>
        <v>10.9730444444444</v>
      </c>
      <c r="AN42" s="97" t="n">
        <f aca="false">J42+AF42</f>
        <v>3107.1896</v>
      </c>
      <c r="AO42" s="78"/>
      <c r="AP42" s="78"/>
      <c r="AQ42" s="98" t="n">
        <f aca="false">AJ42/Z42</f>
        <v>1.06631323505991</v>
      </c>
      <c r="AR42" s="99" t="n">
        <f aca="false">AK42/AA42</f>
        <v>1.01634071024189</v>
      </c>
      <c r="AS42" s="100" t="n">
        <f aca="false">AL42/AB42</f>
        <v>1.03926096997691</v>
      </c>
      <c r="AT42" s="44"/>
      <c r="AU42" s="101" t="n">
        <f aca="false">ABS(V42-AF42)+ABS(W42-AG42)+ABS(X42-AH42)+ABS(Y42-AI42)</f>
        <v>0</v>
      </c>
      <c r="AV42" s="140"/>
      <c r="AW42" s="137"/>
      <c r="AX42" s="181"/>
      <c r="AY42" s="137"/>
      <c r="AZ42" s="137"/>
      <c r="BA42" s="137"/>
    </row>
    <row r="43" customFormat="false" ht="12.75" hidden="false" customHeight="false" outlineLevel="0" collapsed="false">
      <c r="A43" s="228"/>
      <c r="B43" s="244"/>
      <c r="C43" s="245" t="n">
        <f aca="false">C35</f>
        <v>30</v>
      </c>
      <c r="D43" s="246" t="n">
        <f aca="false">D35</f>
        <v>34</v>
      </c>
      <c r="E43" s="104" t="n">
        <f aca="false">Anchor!B176</f>
        <v>369.1424</v>
      </c>
      <c r="F43" s="105" t="n">
        <f aca="false">Anchor!C176</f>
        <v>33.7489</v>
      </c>
      <c r="G43" s="105" t="n">
        <f aca="false">Anchor!D176</f>
        <v>37.5961</v>
      </c>
      <c r="H43" s="106" t="n">
        <f aca="false">Anchor!E176</f>
        <v>39.2347</v>
      </c>
      <c r="I43" s="77"/>
      <c r="J43" s="104" t="n">
        <f aca="false">Test!B176</f>
        <v>371.5984</v>
      </c>
      <c r="K43" s="105" t="n">
        <f aca="false">Test!C176</f>
        <v>33.7583</v>
      </c>
      <c r="L43" s="105" t="n">
        <f aca="false">Test!D176</f>
        <v>37.6</v>
      </c>
      <c r="M43" s="106" t="n">
        <f aca="false">Test!E176</f>
        <v>39.2454</v>
      </c>
      <c r="N43" s="181"/>
      <c r="O43" s="107"/>
      <c r="P43" s="108"/>
      <c r="Q43" s="108"/>
      <c r="R43" s="107"/>
      <c r="S43" s="108"/>
      <c r="T43" s="109"/>
      <c r="U43" s="181"/>
      <c r="V43" s="104" t="n">
        <f aca="false">Anchor!F176</f>
        <v>2085.9856</v>
      </c>
      <c r="W43" s="105" t="n">
        <f aca="false">Anchor!G176</f>
        <v>35.5154</v>
      </c>
      <c r="X43" s="105" t="n">
        <f aca="false">Anchor!H176</f>
        <v>39.429</v>
      </c>
      <c r="Y43" s="105" t="n">
        <f aca="false">Anchor!I176</f>
        <v>40.3687</v>
      </c>
      <c r="Z43" s="104" t="n">
        <f aca="false">Anchor!J176</f>
        <v>37080.73</v>
      </c>
      <c r="AA43" s="105" t="n">
        <f aca="false">Anchor!K176</f>
        <v>91.46</v>
      </c>
      <c r="AB43" s="105" t="n">
        <f aca="false">Anchor!L176</f>
        <v>866</v>
      </c>
      <c r="AC43" s="110" t="n">
        <f aca="false">Z43/3600</f>
        <v>10.3002027777778</v>
      </c>
      <c r="AD43" s="111" t="n">
        <f aca="false">E43+V43</f>
        <v>2455.128</v>
      </c>
      <c r="AE43" s="181"/>
      <c r="AF43" s="104" t="n">
        <f aca="false">Test!F176</f>
        <v>2085.9856</v>
      </c>
      <c r="AG43" s="105" t="n">
        <f aca="false">Test!G176</f>
        <v>35.5154</v>
      </c>
      <c r="AH43" s="105" t="n">
        <f aca="false">Test!H176</f>
        <v>39.429</v>
      </c>
      <c r="AI43" s="105" t="n">
        <f aca="false">Test!I176</f>
        <v>40.3687</v>
      </c>
      <c r="AJ43" s="104" t="n">
        <f aca="false">Test!J176</f>
        <v>38511.65</v>
      </c>
      <c r="AK43" s="105" t="n">
        <f aca="false">Test!K176</f>
        <v>81.56</v>
      </c>
      <c r="AL43" s="105" t="n">
        <f aca="false">Test!L176</f>
        <v>900</v>
      </c>
      <c r="AM43" s="110" t="n">
        <f aca="false">AJ43/3600</f>
        <v>10.6976805555556</v>
      </c>
      <c r="AN43" s="111" t="n">
        <f aca="false">J43+AF43</f>
        <v>2457.584</v>
      </c>
      <c r="AO43" s="78"/>
      <c r="AP43" s="78"/>
      <c r="AQ43" s="112" t="n">
        <f aca="false">AJ43/Z43</f>
        <v>1.03858931579826</v>
      </c>
      <c r="AR43" s="113" t="n">
        <f aca="false">AK43/AA43</f>
        <v>0.891755958889132</v>
      </c>
      <c r="AS43" s="114" t="n">
        <f aca="false">AL43/AB43</f>
        <v>1.03926096997691</v>
      </c>
      <c r="AT43" s="44"/>
      <c r="AU43" s="101" t="n">
        <f aca="false">ABS(V43-AF43)+ABS(W43-AG43)+ABS(X43-AH43)+ABS(Y43-AI43)</f>
        <v>0</v>
      </c>
      <c r="AV43" s="140"/>
      <c r="AW43" s="137"/>
      <c r="AX43" s="181"/>
      <c r="AY43" s="137"/>
      <c r="AZ43" s="137"/>
      <c r="BA43" s="137"/>
    </row>
    <row r="44" customFormat="false" ht="12" hidden="false" customHeight="false" outlineLevel="0" collapsed="false">
      <c r="A44" s="228"/>
      <c r="B44" s="242" t="s">
        <v>76</v>
      </c>
      <c r="C44" s="243" t="n">
        <f aca="false">C36</f>
        <v>26</v>
      </c>
      <c r="D44" s="241" t="n">
        <f aca="false">D36</f>
        <v>24</v>
      </c>
      <c r="E44" s="74" t="n">
        <f aca="false">Anchor!B177</f>
        <v>10547.544</v>
      </c>
      <c r="F44" s="75" t="n">
        <f aca="false">Anchor!C177</f>
        <v>38.4692</v>
      </c>
      <c r="G44" s="75" t="n">
        <f aca="false">Anchor!D177</f>
        <v>42.8378</v>
      </c>
      <c r="H44" s="76" t="n">
        <f aca="false">Anchor!E177</f>
        <v>43.6215</v>
      </c>
      <c r="I44" s="77"/>
      <c r="J44" s="74" t="n">
        <f aca="false">Test!B177</f>
        <v>10475.3064</v>
      </c>
      <c r="K44" s="75" t="n">
        <f aca="false">Test!C177</f>
        <v>38.4774</v>
      </c>
      <c r="L44" s="75" t="n">
        <f aca="false">Test!D177</f>
        <v>42.8488</v>
      </c>
      <c r="M44" s="76" t="n">
        <f aca="false">Test!E177</f>
        <v>43.639</v>
      </c>
      <c r="N44" s="181"/>
      <c r="O44" s="79" t="e">
        <f aca="false">bdrate($AD44:$AD47,F44:F47,$AN44:$AN47,K44:K47)</f>
        <v>#VALUE!</v>
      </c>
      <c r="P44" s="80" t="e">
        <f aca="false">bdrate($AD44:$AD47,G44:G47,$AN44:$AN47,L44:L47)</f>
        <v>#VALUE!</v>
      </c>
      <c r="Q44" s="80" t="e">
        <f aca="false">bdrate($AD44:$AD47,H44:H47,$AN44:$AN47,M44:M47)</f>
        <v>#VALUE!</v>
      </c>
      <c r="R44" s="79" t="e">
        <f aca="false">bdrate($E44:$E47,F44:F47,$J44:$J47,K44:K47)</f>
        <v>#VALUE!</v>
      </c>
      <c r="S44" s="80" t="e">
        <f aca="false">bdrate($E44:$E47,G44:G47,$J44:$J47,L44:L47)</f>
        <v>#VALUE!</v>
      </c>
      <c r="T44" s="81" t="e">
        <f aca="false">bdrate($E44:$E47,H44:H47,$J44:$J47,M44:M47)</f>
        <v>#VALUE!</v>
      </c>
      <c r="U44" s="181"/>
      <c r="V44" s="74" t="n">
        <f aca="false">Anchor!F177</f>
        <v>4404.672</v>
      </c>
      <c r="W44" s="75" t="n">
        <f aca="false">Anchor!G177</f>
        <v>39.1112</v>
      </c>
      <c r="X44" s="75" t="n">
        <f aca="false">Anchor!H177</f>
        <v>43.1517</v>
      </c>
      <c r="Y44" s="75" t="n">
        <f aca="false">Anchor!I177</f>
        <v>42.7005</v>
      </c>
      <c r="Z44" s="74" t="n">
        <f aca="false">Anchor!J177</f>
        <v>57703.74</v>
      </c>
      <c r="AA44" s="75" t="n">
        <f aca="false">Anchor!K177</f>
        <v>103.47</v>
      </c>
      <c r="AB44" s="75" t="n">
        <f aca="false">Anchor!L177</f>
        <v>867</v>
      </c>
      <c r="AC44" s="82" t="n">
        <f aca="false">Z44/3600</f>
        <v>16.0288166666667</v>
      </c>
      <c r="AD44" s="83" t="n">
        <f aca="false">E44+V44</f>
        <v>14952.216</v>
      </c>
      <c r="AE44" s="181"/>
      <c r="AF44" s="74" t="n">
        <f aca="false">Test!F177</f>
        <v>4404.672</v>
      </c>
      <c r="AG44" s="75" t="n">
        <f aca="false">Test!G177</f>
        <v>39.1112</v>
      </c>
      <c r="AH44" s="75" t="n">
        <f aca="false">Test!H177</f>
        <v>43.1517</v>
      </c>
      <c r="AI44" s="75" t="n">
        <f aca="false">Test!I177</f>
        <v>42.7005</v>
      </c>
      <c r="AJ44" s="74" t="n">
        <f aca="false">Test!J177</f>
        <v>64188.57</v>
      </c>
      <c r="AK44" s="75" t="n">
        <f aca="false">Test!K177</f>
        <v>97.22</v>
      </c>
      <c r="AL44" s="75" t="n">
        <f aca="false">Test!L177</f>
        <v>900</v>
      </c>
      <c r="AM44" s="82" t="n">
        <f aca="false">AJ44/3600</f>
        <v>17.8301583333333</v>
      </c>
      <c r="AN44" s="83" t="n">
        <f aca="false">J44+AF44</f>
        <v>14879.9784</v>
      </c>
      <c r="AO44" s="78"/>
      <c r="AP44" s="78"/>
      <c r="AQ44" s="84" t="n">
        <f aca="false">AJ44/Z44</f>
        <v>1.11238145049177</v>
      </c>
      <c r="AR44" s="85" t="n">
        <f aca="false">AK44/AA44</f>
        <v>0.939596018169518</v>
      </c>
      <c r="AS44" s="86" t="n">
        <f aca="false">AL44/AB44</f>
        <v>1.03806228373702</v>
      </c>
      <c r="AT44" s="44"/>
      <c r="AU44" s="87" t="n">
        <f aca="false">ABS(V44-AF44)+ABS(W44-AG44)+ABS(X44-AH44)+ABS(Y44-AI44)</f>
        <v>0</v>
      </c>
      <c r="AV44" s="140"/>
      <c r="AW44" s="137"/>
      <c r="AX44" s="181"/>
      <c r="AY44" s="137"/>
      <c r="AZ44" s="137"/>
      <c r="BA44" s="137"/>
    </row>
    <row r="45" customFormat="false" ht="12" hidden="false" customHeight="false" outlineLevel="0" collapsed="false">
      <c r="A45" s="228"/>
      <c r="B45" s="244"/>
      <c r="C45" s="223" t="n">
        <f aca="false">C37</f>
        <v>26</v>
      </c>
      <c r="D45" s="228" t="n">
        <f aca="false">D37</f>
        <v>26</v>
      </c>
      <c r="E45" s="90" t="n">
        <f aca="false">Anchor!B178</f>
        <v>5500.5728</v>
      </c>
      <c r="F45" s="91" t="n">
        <f aca="false">Anchor!C178</f>
        <v>37.6578</v>
      </c>
      <c r="G45" s="91" t="n">
        <f aca="false">Anchor!D178</f>
        <v>42.1436</v>
      </c>
      <c r="H45" s="92" t="n">
        <f aca="false">Anchor!E178</f>
        <v>42.5634</v>
      </c>
      <c r="I45" s="77"/>
      <c r="J45" s="90" t="n">
        <f aca="false">Test!B178</f>
        <v>5457.3624</v>
      </c>
      <c r="K45" s="91" t="n">
        <f aca="false">Test!C178</f>
        <v>37.67</v>
      </c>
      <c r="L45" s="91" t="n">
        <f aca="false">Test!D178</f>
        <v>42.1622</v>
      </c>
      <c r="M45" s="92" t="n">
        <f aca="false">Test!E178</f>
        <v>42.591</v>
      </c>
      <c r="N45" s="181"/>
      <c r="O45" s="93"/>
      <c r="P45" s="94"/>
      <c r="Q45" s="94"/>
      <c r="R45" s="93"/>
      <c r="S45" s="94"/>
      <c r="T45" s="95"/>
      <c r="U45" s="181"/>
      <c r="V45" s="90" t="n">
        <f aca="false">Anchor!F178</f>
        <v>4404.672</v>
      </c>
      <c r="W45" s="91" t="n">
        <f aca="false">Anchor!G178</f>
        <v>39.1112</v>
      </c>
      <c r="X45" s="91" t="n">
        <f aca="false">Anchor!H178</f>
        <v>43.1517</v>
      </c>
      <c r="Y45" s="91" t="n">
        <f aca="false">Anchor!I178</f>
        <v>42.7005</v>
      </c>
      <c r="Z45" s="90" t="n">
        <f aca="false">Anchor!J178</f>
        <v>59483.46</v>
      </c>
      <c r="AA45" s="91" t="n">
        <f aca="false">Anchor!K178</f>
        <v>94.38</v>
      </c>
      <c r="AB45" s="91" t="n">
        <f aca="false">Anchor!L178</f>
        <v>879</v>
      </c>
      <c r="AC45" s="96" t="n">
        <f aca="false">Z45/3600</f>
        <v>16.5231833333333</v>
      </c>
      <c r="AD45" s="97" t="n">
        <f aca="false">E45+V45</f>
        <v>9905.2448</v>
      </c>
      <c r="AE45" s="181"/>
      <c r="AF45" s="90" t="n">
        <f aca="false">Test!F178</f>
        <v>4404.672</v>
      </c>
      <c r="AG45" s="91" t="n">
        <f aca="false">Test!G178</f>
        <v>39.1112</v>
      </c>
      <c r="AH45" s="91" t="n">
        <f aca="false">Test!H178</f>
        <v>43.1517</v>
      </c>
      <c r="AI45" s="91" t="n">
        <f aca="false">Test!I178</f>
        <v>42.7005</v>
      </c>
      <c r="AJ45" s="90" t="n">
        <f aca="false">Test!J178</f>
        <v>60785.99</v>
      </c>
      <c r="AK45" s="91" t="n">
        <f aca="false">Test!K178</f>
        <v>109.07</v>
      </c>
      <c r="AL45" s="91" t="n">
        <f aca="false">Test!L178</f>
        <v>900</v>
      </c>
      <c r="AM45" s="96" t="n">
        <f aca="false">AJ45/3600</f>
        <v>16.8849972222222</v>
      </c>
      <c r="AN45" s="97" t="n">
        <f aca="false">J45+AF45</f>
        <v>9862.0344</v>
      </c>
      <c r="AO45" s="78"/>
      <c r="AP45" s="78"/>
      <c r="AQ45" s="98" t="n">
        <f aca="false">AJ45/Z45</f>
        <v>1.02189734759881</v>
      </c>
      <c r="AR45" s="99" t="n">
        <f aca="false">AK45/AA45</f>
        <v>1.15564738292011</v>
      </c>
      <c r="AS45" s="100" t="n">
        <f aca="false">AL45/AB45</f>
        <v>1.02389078498294</v>
      </c>
      <c r="AT45" s="44"/>
      <c r="AU45" s="101" t="n">
        <f aca="false">ABS(V45-AF45)+ABS(W45-AG45)+ABS(X45-AH45)+ABS(Y45-AI45)</f>
        <v>0</v>
      </c>
      <c r="AV45" s="140"/>
      <c r="AW45" s="137"/>
      <c r="AX45" s="181"/>
      <c r="AY45" s="137"/>
      <c r="AZ45" s="137"/>
      <c r="BA45" s="137"/>
    </row>
    <row r="46" customFormat="false" ht="12" hidden="false" customHeight="false" outlineLevel="0" collapsed="false">
      <c r="A46" s="228"/>
      <c r="B46" s="244"/>
      <c r="C46" s="223" t="n">
        <f aca="false">C38</f>
        <v>26</v>
      </c>
      <c r="D46" s="228" t="n">
        <f aca="false">D38</f>
        <v>28</v>
      </c>
      <c r="E46" s="90" t="n">
        <f aca="false">Anchor!B179</f>
        <v>2401.8504</v>
      </c>
      <c r="F46" s="91" t="n">
        <f aca="false">Anchor!C179</f>
        <v>36.8928</v>
      </c>
      <c r="G46" s="91" t="n">
        <f aca="false">Anchor!D179</f>
        <v>41.6121</v>
      </c>
      <c r="H46" s="92" t="n">
        <f aca="false">Anchor!E179</f>
        <v>41.7922</v>
      </c>
      <c r="I46" s="77"/>
      <c r="J46" s="90" t="n">
        <f aca="false">Test!B179</f>
        <v>2384.5544</v>
      </c>
      <c r="K46" s="91" t="n">
        <f aca="false">Test!C179</f>
        <v>36.9077</v>
      </c>
      <c r="L46" s="91" t="n">
        <f aca="false">Test!D179</f>
        <v>41.6225</v>
      </c>
      <c r="M46" s="92" t="n">
        <f aca="false">Test!E179</f>
        <v>41.8101</v>
      </c>
      <c r="N46" s="181"/>
      <c r="O46" s="93"/>
      <c r="P46" s="94"/>
      <c r="Q46" s="94"/>
      <c r="R46" s="93"/>
      <c r="S46" s="94"/>
      <c r="T46" s="95"/>
      <c r="U46" s="181"/>
      <c r="V46" s="90" t="n">
        <f aca="false">Anchor!F179</f>
        <v>4404.672</v>
      </c>
      <c r="W46" s="91" t="n">
        <f aca="false">Anchor!G179</f>
        <v>39.1112</v>
      </c>
      <c r="X46" s="91" t="n">
        <f aca="false">Anchor!H179</f>
        <v>43.1517</v>
      </c>
      <c r="Y46" s="91" t="n">
        <f aca="false">Anchor!I179</f>
        <v>42.7005</v>
      </c>
      <c r="Z46" s="90" t="n">
        <f aca="false">Anchor!J179</f>
        <v>57933.62</v>
      </c>
      <c r="AA46" s="91" t="n">
        <f aca="false">Anchor!K179</f>
        <v>104.58</v>
      </c>
      <c r="AB46" s="91" t="n">
        <f aca="false">Anchor!L179</f>
        <v>879</v>
      </c>
      <c r="AC46" s="96" t="n">
        <f aca="false">Z46/3600</f>
        <v>16.0926722222222</v>
      </c>
      <c r="AD46" s="97" t="n">
        <f aca="false">E46+V46</f>
        <v>6806.5224</v>
      </c>
      <c r="AE46" s="181"/>
      <c r="AF46" s="90" t="n">
        <f aca="false">Test!F179</f>
        <v>4404.672</v>
      </c>
      <c r="AG46" s="91" t="n">
        <f aca="false">Test!G179</f>
        <v>39.1112</v>
      </c>
      <c r="AH46" s="91" t="n">
        <f aca="false">Test!H179</f>
        <v>43.1517</v>
      </c>
      <c r="AI46" s="91" t="n">
        <f aca="false">Test!I179</f>
        <v>42.7005</v>
      </c>
      <c r="AJ46" s="90" t="n">
        <f aca="false">Test!J179</f>
        <v>45108.29</v>
      </c>
      <c r="AK46" s="91" t="n">
        <f aca="false">Test!K179</f>
        <v>82.36</v>
      </c>
      <c r="AL46" s="91" t="n">
        <f aca="false">Test!L179</f>
        <v>900</v>
      </c>
      <c r="AM46" s="96" t="n">
        <f aca="false">AJ46/3600</f>
        <v>12.5300805555556</v>
      </c>
      <c r="AN46" s="97" t="n">
        <f aca="false">J46+AF46</f>
        <v>6789.2264</v>
      </c>
      <c r="AO46" s="78"/>
      <c r="AP46" s="78"/>
      <c r="AQ46" s="98" t="n">
        <f aca="false">AJ46/Z46</f>
        <v>0.77862025538884</v>
      </c>
      <c r="AR46" s="99" t="n">
        <f aca="false">AK46/AA46</f>
        <v>0.787531076687703</v>
      </c>
      <c r="AS46" s="100" t="n">
        <f aca="false">AL46/AB46</f>
        <v>1.02389078498294</v>
      </c>
      <c r="AT46" s="44"/>
      <c r="AU46" s="101" t="n">
        <f aca="false">ABS(V46-AF46)+ABS(W46-AG46)+ABS(X46-AH46)+ABS(Y46-AI46)</f>
        <v>0</v>
      </c>
      <c r="AV46" s="140"/>
      <c r="AW46" s="137"/>
      <c r="AX46" s="181"/>
      <c r="AY46" s="137"/>
      <c r="AZ46" s="137"/>
      <c r="BA46" s="137"/>
    </row>
    <row r="47" customFormat="false" ht="12.75" hidden="false" customHeight="false" outlineLevel="0" collapsed="false">
      <c r="A47" s="228"/>
      <c r="B47" s="244"/>
      <c r="C47" s="245" t="n">
        <f aca="false">C39</f>
        <v>26</v>
      </c>
      <c r="D47" s="246" t="n">
        <f aca="false">D39</f>
        <v>30</v>
      </c>
      <c r="E47" s="104" t="n">
        <f aca="false">Anchor!B180</f>
        <v>1152.6112</v>
      </c>
      <c r="F47" s="105" t="n">
        <f aca="false">Anchor!C180</f>
        <v>36.4281</v>
      </c>
      <c r="G47" s="105" t="n">
        <f aca="false">Anchor!D180</f>
        <v>41.3836</v>
      </c>
      <c r="H47" s="106" t="n">
        <f aca="false">Anchor!E180</f>
        <v>41.4314</v>
      </c>
      <c r="I47" s="77"/>
      <c r="J47" s="104" t="n">
        <f aca="false">Test!B180</f>
        <v>1141.3384</v>
      </c>
      <c r="K47" s="105" t="n">
        <f aca="false">Test!C180</f>
        <v>36.4417</v>
      </c>
      <c r="L47" s="105" t="n">
        <f aca="false">Test!D180</f>
        <v>41.3928</v>
      </c>
      <c r="M47" s="106" t="n">
        <f aca="false">Test!E180</f>
        <v>41.4462</v>
      </c>
      <c r="N47" s="181"/>
      <c r="O47" s="107"/>
      <c r="P47" s="108"/>
      <c r="Q47" s="108"/>
      <c r="R47" s="107"/>
      <c r="S47" s="108"/>
      <c r="T47" s="109"/>
      <c r="U47" s="181"/>
      <c r="V47" s="104" t="n">
        <f aca="false">Anchor!F180</f>
        <v>4404.672</v>
      </c>
      <c r="W47" s="105" t="n">
        <f aca="false">Anchor!G180</f>
        <v>39.1112</v>
      </c>
      <c r="X47" s="105" t="n">
        <f aca="false">Anchor!H180</f>
        <v>43.1517</v>
      </c>
      <c r="Y47" s="105" t="n">
        <f aca="false">Anchor!I180</f>
        <v>42.7005</v>
      </c>
      <c r="Z47" s="104" t="n">
        <f aca="false">Anchor!J180</f>
        <v>56618.3</v>
      </c>
      <c r="AA47" s="105" t="n">
        <f aca="false">Anchor!K180</f>
        <v>104.81</v>
      </c>
      <c r="AB47" s="105" t="n">
        <f aca="false">Anchor!L180</f>
        <v>867</v>
      </c>
      <c r="AC47" s="110" t="n">
        <f aca="false">Z47/3600</f>
        <v>15.7273055555556</v>
      </c>
      <c r="AD47" s="111" t="n">
        <f aca="false">E47+V47</f>
        <v>5557.2832</v>
      </c>
      <c r="AE47" s="181"/>
      <c r="AF47" s="104" t="n">
        <f aca="false">Test!F180</f>
        <v>4404.672</v>
      </c>
      <c r="AG47" s="105" t="n">
        <f aca="false">Test!G180</f>
        <v>39.1112</v>
      </c>
      <c r="AH47" s="105" t="n">
        <f aca="false">Test!H180</f>
        <v>43.1517</v>
      </c>
      <c r="AI47" s="105" t="n">
        <f aca="false">Test!I180</f>
        <v>42.7005</v>
      </c>
      <c r="AJ47" s="104" t="n">
        <f aca="false">Test!J180</f>
        <v>54846.99</v>
      </c>
      <c r="AK47" s="105" t="n">
        <f aca="false">Test!K180</f>
        <v>99.21</v>
      </c>
      <c r="AL47" s="105" t="n">
        <f aca="false">Test!L180</f>
        <v>900</v>
      </c>
      <c r="AM47" s="110" t="n">
        <f aca="false">AJ47/3600</f>
        <v>15.235275</v>
      </c>
      <c r="AN47" s="111" t="n">
        <f aca="false">J47+AF47</f>
        <v>5546.0104</v>
      </c>
      <c r="AO47" s="78"/>
      <c r="AP47" s="78"/>
      <c r="AQ47" s="112" t="n">
        <f aca="false">AJ47/Z47</f>
        <v>0.968714885469892</v>
      </c>
      <c r="AR47" s="113" t="n">
        <f aca="false">AK47/AA47</f>
        <v>0.946569983780174</v>
      </c>
      <c r="AS47" s="114" t="n">
        <f aca="false">AL47/AB47</f>
        <v>1.03806228373702</v>
      </c>
      <c r="AT47" s="44"/>
      <c r="AU47" s="115" t="n">
        <f aca="false">ABS(V47-AF47)+ABS(W47-AG47)+ABS(X47-AH47)+ABS(Y47-AI47)</f>
        <v>0</v>
      </c>
      <c r="AV47" s="140"/>
      <c r="AW47" s="137"/>
      <c r="AX47" s="181"/>
      <c r="AY47" s="137"/>
      <c r="AZ47" s="137"/>
      <c r="BA47" s="137"/>
    </row>
    <row r="48" customFormat="false" ht="12" hidden="false" customHeight="false" outlineLevel="0" collapsed="false">
      <c r="A48" s="228"/>
      <c r="B48" s="244"/>
      <c r="C48" s="243" t="n">
        <f aca="false">C40</f>
        <v>30</v>
      </c>
      <c r="D48" s="241" t="n">
        <f aca="false">D40</f>
        <v>28</v>
      </c>
      <c r="E48" s="74" t="n">
        <f aca="false">Anchor!B181</f>
        <v>4791.1832</v>
      </c>
      <c r="F48" s="75" t="n">
        <f aca="false">Anchor!C181</f>
        <v>36.9688</v>
      </c>
      <c r="G48" s="75" t="n">
        <f aca="false">Anchor!D181</f>
        <v>41.6446</v>
      </c>
      <c r="H48" s="76" t="n">
        <f aca="false">Anchor!E181</f>
        <v>41.8897</v>
      </c>
      <c r="I48" s="77"/>
      <c r="J48" s="74" t="n">
        <f aca="false">Test!B181</f>
        <v>4726.3864</v>
      </c>
      <c r="K48" s="75" t="n">
        <f aca="false">Test!C181</f>
        <v>36.9795</v>
      </c>
      <c r="L48" s="75" t="n">
        <f aca="false">Test!D181</f>
        <v>41.6641</v>
      </c>
      <c r="M48" s="76" t="n">
        <f aca="false">Test!E181</f>
        <v>41.9206</v>
      </c>
      <c r="N48" s="181"/>
      <c r="O48" s="79" t="e">
        <f aca="false">bdrate($AD48:$AD51,F48:F51,$AN48:$AN51,K48:K51)</f>
        <v>#VALUE!</v>
      </c>
      <c r="P48" s="80" t="e">
        <f aca="false">bdrate($AD48:$AD51,G48:G51,$AN48:$AN51,L48:L51)</f>
        <v>#VALUE!</v>
      </c>
      <c r="Q48" s="80" t="e">
        <f aca="false">bdrate($AD48:$AD51,H48:H51,$AN48:$AN51,M48:M51)</f>
        <v>#VALUE!</v>
      </c>
      <c r="R48" s="79" t="e">
        <f aca="false">bdrate($E48:$E51,F48:F51,$J48:$J51,K48:K51)</f>
        <v>#VALUE!</v>
      </c>
      <c r="S48" s="80" t="e">
        <f aca="false">bdrate($E48:$E51,G48:G51,$J48:$J51,L48:L51)</f>
        <v>#VALUE!</v>
      </c>
      <c r="T48" s="81" t="e">
        <f aca="false">bdrate($E48:$E51,H48:H51,$J48:$J51,M48:M51)</f>
        <v>#VALUE!</v>
      </c>
      <c r="U48" s="181"/>
      <c r="V48" s="74" t="n">
        <f aca="false">Anchor!F181</f>
        <v>2466.292</v>
      </c>
      <c r="W48" s="75" t="n">
        <f aca="false">Anchor!G181</f>
        <v>36.7767</v>
      </c>
      <c r="X48" s="75" t="n">
        <f aca="false">Anchor!H181</f>
        <v>41.8584</v>
      </c>
      <c r="Y48" s="75" t="n">
        <f aca="false">Anchor!I181</f>
        <v>41.0478</v>
      </c>
      <c r="Z48" s="74" t="n">
        <f aca="false">Anchor!J181</f>
        <v>50514.3</v>
      </c>
      <c r="AA48" s="75" t="n">
        <f aca="false">Anchor!K181</f>
        <v>98.76</v>
      </c>
      <c r="AB48" s="75" t="n">
        <f aca="false">Anchor!L181</f>
        <v>867</v>
      </c>
      <c r="AC48" s="82" t="n">
        <f aca="false">Z48/3600</f>
        <v>14.03175</v>
      </c>
      <c r="AD48" s="83" t="n">
        <f aca="false">E48+V48</f>
        <v>7257.4752</v>
      </c>
      <c r="AE48" s="181"/>
      <c r="AF48" s="74" t="n">
        <f aca="false">Test!F181</f>
        <v>2466.292</v>
      </c>
      <c r="AG48" s="75" t="n">
        <f aca="false">Test!G181</f>
        <v>36.7767</v>
      </c>
      <c r="AH48" s="75" t="n">
        <f aca="false">Test!H181</f>
        <v>41.8584</v>
      </c>
      <c r="AI48" s="75" t="n">
        <f aca="false">Test!I181</f>
        <v>41.0478</v>
      </c>
      <c r="AJ48" s="74" t="n">
        <f aca="false">Test!J181</f>
        <v>43006.87</v>
      </c>
      <c r="AK48" s="75" t="n">
        <f aca="false">Test!K181</f>
        <v>78.99</v>
      </c>
      <c r="AL48" s="75" t="n">
        <f aca="false">Test!L181</f>
        <v>900</v>
      </c>
      <c r="AM48" s="82" t="n">
        <f aca="false">AJ48/3600</f>
        <v>11.9463527777778</v>
      </c>
      <c r="AN48" s="83" t="n">
        <f aca="false">J48+AF48</f>
        <v>7192.6784</v>
      </c>
      <c r="AO48" s="78"/>
      <c r="AP48" s="78"/>
      <c r="AQ48" s="84" t="n">
        <f aca="false">AJ48/Z48</f>
        <v>0.851380104247708</v>
      </c>
      <c r="AR48" s="85" t="n">
        <f aca="false">AK48/AA48</f>
        <v>0.799817739975699</v>
      </c>
      <c r="AS48" s="86" t="n">
        <f aca="false">AL48/AB48</f>
        <v>1.03806228373702</v>
      </c>
      <c r="AT48" s="44"/>
      <c r="AU48" s="101" t="n">
        <f aca="false">ABS(V48-AF48)+ABS(W48-AG48)+ABS(X48-AH48)+ABS(Y48-AI48)</f>
        <v>0</v>
      </c>
      <c r="AV48" s="140"/>
      <c r="AW48" s="137"/>
      <c r="AX48" s="181"/>
      <c r="AY48" s="137"/>
      <c r="AZ48" s="137"/>
      <c r="BA48" s="137"/>
    </row>
    <row r="49" customFormat="false" ht="12" hidden="false" customHeight="false" outlineLevel="0" collapsed="false">
      <c r="A49" s="228"/>
      <c r="B49" s="244"/>
      <c r="C49" s="223" t="n">
        <f aca="false">C41</f>
        <v>30</v>
      </c>
      <c r="D49" s="228" t="n">
        <f aca="false">D41</f>
        <v>30</v>
      </c>
      <c r="E49" s="90" t="n">
        <f aca="false">Anchor!B182</f>
        <v>2646.2856</v>
      </c>
      <c r="F49" s="91" t="n">
        <f aca="false">Anchor!C182</f>
        <v>36.0777</v>
      </c>
      <c r="G49" s="91" t="n">
        <f aca="false">Anchor!D182</f>
        <v>41.1492</v>
      </c>
      <c r="H49" s="92" t="n">
        <f aca="false">Anchor!E182</f>
        <v>41.132</v>
      </c>
      <c r="I49" s="77"/>
      <c r="J49" s="90" t="n">
        <f aca="false">Test!B182</f>
        <v>2614.3744</v>
      </c>
      <c r="K49" s="91" t="n">
        <f aca="false">Test!C182</f>
        <v>36.0973</v>
      </c>
      <c r="L49" s="91" t="n">
        <f aca="false">Test!D182</f>
        <v>41.1687</v>
      </c>
      <c r="M49" s="92" t="n">
        <f aca="false">Test!E182</f>
        <v>41.1685</v>
      </c>
      <c r="N49" s="181"/>
      <c r="O49" s="93"/>
      <c r="P49" s="94"/>
      <c r="Q49" s="94"/>
      <c r="R49" s="93"/>
      <c r="S49" s="94"/>
      <c r="T49" s="95"/>
      <c r="U49" s="181"/>
      <c r="V49" s="90" t="n">
        <f aca="false">Anchor!F182</f>
        <v>2466.292</v>
      </c>
      <c r="W49" s="91" t="n">
        <f aca="false">Anchor!G182</f>
        <v>36.7767</v>
      </c>
      <c r="X49" s="91" t="n">
        <f aca="false">Anchor!H182</f>
        <v>41.8584</v>
      </c>
      <c r="Y49" s="91" t="n">
        <f aca="false">Anchor!I182</f>
        <v>41.0478</v>
      </c>
      <c r="Z49" s="90" t="n">
        <f aca="false">Anchor!J182</f>
        <v>51566.39</v>
      </c>
      <c r="AA49" s="91" t="n">
        <f aca="false">Anchor!K182</f>
        <v>89.91</v>
      </c>
      <c r="AB49" s="91" t="n">
        <f aca="false">Anchor!L182</f>
        <v>879</v>
      </c>
      <c r="AC49" s="96" t="n">
        <f aca="false">Z49/3600</f>
        <v>14.3239972222222</v>
      </c>
      <c r="AD49" s="97" t="n">
        <f aca="false">E49+V49</f>
        <v>5112.5776</v>
      </c>
      <c r="AE49" s="181"/>
      <c r="AF49" s="90" t="n">
        <f aca="false">Test!F182</f>
        <v>2466.292</v>
      </c>
      <c r="AG49" s="91" t="n">
        <f aca="false">Test!G182</f>
        <v>36.7767</v>
      </c>
      <c r="AH49" s="91" t="n">
        <f aca="false">Test!H182</f>
        <v>41.8584</v>
      </c>
      <c r="AI49" s="91" t="n">
        <f aca="false">Test!I182</f>
        <v>41.0478</v>
      </c>
      <c r="AJ49" s="90" t="n">
        <f aca="false">Test!J182</f>
        <v>40836.25</v>
      </c>
      <c r="AK49" s="91" t="n">
        <f aca="false">Test!K182</f>
        <v>76.63</v>
      </c>
      <c r="AL49" s="91" t="n">
        <f aca="false">Test!L182</f>
        <v>900</v>
      </c>
      <c r="AM49" s="96" t="n">
        <f aca="false">AJ49/3600</f>
        <v>11.3434027777778</v>
      </c>
      <c r="AN49" s="97" t="n">
        <f aca="false">J49+AF49</f>
        <v>5080.6664</v>
      </c>
      <c r="AO49" s="78"/>
      <c r="AP49" s="78"/>
      <c r="AQ49" s="98" t="n">
        <f aca="false">AJ49/Z49</f>
        <v>0.791916013511902</v>
      </c>
      <c r="AR49" s="99" t="n">
        <f aca="false">AK49/AA49</f>
        <v>0.85229674118563</v>
      </c>
      <c r="AS49" s="100" t="n">
        <f aca="false">AL49/AB49</f>
        <v>1.02389078498294</v>
      </c>
      <c r="AT49" s="44"/>
      <c r="AU49" s="101" t="n">
        <f aca="false">ABS(V49-AF49)+ABS(W49-AG49)+ABS(X49-AH49)+ABS(Y49-AI49)</f>
        <v>0</v>
      </c>
      <c r="AV49" s="140"/>
      <c r="AW49" s="137"/>
      <c r="AX49" s="181"/>
      <c r="AY49" s="137"/>
      <c r="AZ49" s="137"/>
      <c r="BA49" s="137"/>
    </row>
    <row r="50" customFormat="false" ht="12" hidden="false" customHeight="false" outlineLevel="0" collapsed="false">
      <c r="A50" s="228"/>
      <c r="B50" s="244"/>
      <c r="C50" s="223" t="n">
        <f aca="false">C42</f>
        <v>30</v>
      </c>
      <c r="D50" s="228" t="n">
        <f aca="false">D42</f>
        <v>32</v>
      </c>
      <c r="E50" s="90" t="n">
        <f aca="false">Anchor!B183</f>
        <v>1072.8376</v>
      </c>
      <c r="F50" s="91" t="n">
        <f aca="false">Anchor!C183</f>
        <v>35.2261</v>
      </c>
      <c r="G50" s="91" t="n">
        <f aca="false">Anchor!D183</f>
        <v>40.5889</v>
      </c>
      <c r="H50" s="92" t="n">
        <f aca="false">Anchor!E183</f>
        <v>40.3453</v>
      </c>
      <c r="I50" s="77"/>
      <c r="J50" s="90" t="n">
        <f aca="false">Test!B183</f>
        <v>1069.332</v>
      </c>
      <c r="K50" s="91" t="n">
        <f aca="false">Test!C183</f>
        <v>35.2528</v>
      </c>
      <c r="L50" s="91" t="n">
        <f aca="false">Test!D183</f>
        <v>40.5977</v>
      </c>
      <c r="M50" s="92" t="n">
        <f aca="false">Test!E183</f>
        <v>40.3676</v>
      </c>
      <c r="N50" s="181"/>
      <c r="O50" s="93"/>
      <c r="P50" s="94"/>
      <c r="Q50" s="94"/>
      <c r="R50" s="93"/>
      <c r="S50" s="94"/>
      <c r="T50" s="95"/>
      <c r="U50" s="181"/>
      <c r="V50" s="90" t="n">
        <f aca="false">Anchor!F183</f>
        <v>2466.292</v>
      </c>
      <c r="W50" s="91" t="n">
        <f aca="false">Anchor!G183</f>
        <v>36.7767</v>
      </c>
      <c r="X50" s="91" t="n">
        <f aca="false">Anchor!H183</f>
        <v>41.8584</v>
      </c>
      <c r="Y50" s="91" t="n">
        <f aca="false">Anchor!I183</f>
        <v>41.0478</v>
      </c>
      <c r="Z50" s="90" t="n">
        <f aca="false">Anchor!J183</f>
        <v>51548.11</v>
      </c>
      <c r="AA50" s="91" t="n">
        <f aca="false">Anchor!K183</f>
        <v>98.26</v>
      </c>
      <c r="AB50" s="91" t="n">
        <f aca="false">Anchor!L183</f>
        <v>879</v>
      </c>
      <c r="AC50" s="96" t="n">
        <f aca="false">Z50/3600</f>
        <v>14.3189194444444</v>
      </c>
      <c r="AD50" s="97" t="n">
        <f aca="false">E50+V50</f>
        <v>3539.1296</v>
      </c>
      <c r="AE50" s="181"/>
      <c r="AF50" s="90" t="n">
        <f aca="false">Test!F183</f>
        <v>2466.292</v>
      </c>
      <c r="AG50" s="91" t="n">
        <f aca="false">Test!G183</f>
        <v>36.7767</v>
      </c>
      <c r="AH50" s="91" t="n">
        <f aca="false">Test!H183</f>
        <v>41.8584</v>
      </c>
      <c r="AI50" s="91" t="n">
        <f aca="false">Test!I183</f>
        <v>41.0478</v>
      </c>
      <c r="AJ50" s="90" t="n">
        <f aca="false">Test!J183</f>
        <v>38758.49</v>
      </c>
      <c r="AK50" s="91" t="n">
        <f aca="false">Test!K183</f>
        <v>80.76</v>
      </c>
      <c r="AL50" s="91" t="n">
        <f aca="false">Test!L183</f>
        <v>888</v>
      </c>
      <c r="AM50" s="96" t="n">
        <f aca="false">AJ50/3600</f>
        <v>10.7662472222222</v>
      </c>
      <c r="AN50" s="97" t="n">
        <f aca="false">J50+AF50</f>
        <v>3535.624</v>
      </c>
      <c r="AO50" s="78"/>
      <c r="AP50" s="78"/>
      <c r="AQ50" s="98" t="n">
        <f aca="false">AJ50/Z50</f>
        <v>0.751889642510657</v>
      </c>
      <c r="AR50" s="99" t="n">
        <f aca="false">AK50/AA50</f>
        <v>0.821901078770609</v>
      </c>
      <c r="AS50" s="100" t="n">
        <f aca="false">AL50/AB50</f>
        <v>1.01023890784983</v>
      </c>
      <c r="AT50" s="44"/>
      <c r="AU50" s="101" t="n">
        <f aca="false">ABS(V50-AF50)+ABS(W50-AG50)+ABS(X50-AH50)+ABS(Y50-AI50)</f>
        <v>0</v>
      </c>
      <c r="AV50" s="140"/>
      <c r="AW50" s="137"/>
      <c r="AX50" s="181"/>
      <c r="AY50" s="137"/>
      <c r="AZ50" s="137"/>
      <c r="BA50" s="137"/>
    </row>
    <row r="51" customFormat="false" ht="12.75" hidden="false" customHeight="false" outlineLevel="0" collapsed="false">
      <c r="A51" s="228"/>
      <c r="B51" s="244"/>
      <c r="C51" s="245" t="n">
        <f aca="false">C43</f>
        <v>30</v>
      </c>
      <c r="D51" s="246" t="n">
        <f aca="false">D43</f>
        <v>34</v>
      </c>
      <c r="E51" s="104" t="n">
        <f aca="false">Anchor!B184</f>
        <v>484.5736</v>
      </c>
      <c r="F51" s="105" t="n">
        <f aca="false">Anchor!C184</f>
        <v>34.7869</v>
      </c>
      <c r="G51" s="105" t="n">
        <f aca="false">Anchor!D184</f>
        <v>40.3973</v>
      </c>
      <c r="H51" s="106" t="n">
        <f aca="false">Anchor!E184</f>
        <v>40.0732</v>
      </c>
      <c r="I51" s="77"/>
      <c r="J51" s="104" t="n">
        <f aca="false">Test!B184</f>
        <v>480.3232</v>
      </c>
      <c r="K51" s="105" t="n">
        <f aca="false">Test!C184</f>
        <v>34.8035</v>
      </c>
      <c r="L51" s="105" t="n">
        <f aca="false">Test!D184</f>
        <v>40.4089</v>
      </c>
      <c r="M51" s="106" t="n">
        <f aca="false">Test!E184</f>
        <v>40.0848</v>
      </c>
      <c r="N51" s="181"/>
      <c r="O51" s="107"/>
      <c r="P51" s="108"/>
      <c r="Q51" s="108"/>
      <c r="R51" s="107"/>
      <c r="S51" s="108"/>
      <c r="T51" s="109"/>
      <c r="U51" s="181"/>
      <c r="V51" s="104" t="n">
        <f aca="false">Anchor!F184</f>
        <v>2466.292</v>
      </c>
      <c r="W51" s="105" t="n">
        <f aca="false">Anchor!G184</f>
        <v>36.7767</v>
      </c>
      <c r="X51" s="105" t="n">
        <f aca="false">Anchor!H184</f>
        <v>41.8584</v>
      </c>
      <c r="Y51" s="105" t="n">
        <f aca="false">Anchor!I184</f>
        <v>41.0478</v>
      </c>
      <c r="Z51" s="104" t="n">
        <f aca="false">Anchor!J184</f>
        <v>50424.31</v>
      </c>
      <c r="AA51" s="105" t="n">
        <f aca="false">Anchor!K184</f>
        <v>100.3</v>
      </c>
      <c r="AB51" s="105" t="n">
        <f aca="false">Anchor!L184</f>
        <v>878</v>
      </c>
      <c r="AC51" s="110" t="n">
        <f aca="false">Z51/3600</f>
        <v>14.0067527777778</v>
      </c>
      <c r="AD51" s="111" t="n">
        <f aca="false">E51+V51</f>
        <v>2950.8656</v>
      </c>
      <c r="AE51" s="181"/>
      <c r="AF51" s="104" t="n">
        <f aca="false">Test!F184</f>
        <v>2466.292</v>
      </c>
      <c r="AG51" s="105" t="n">
        <f aca="false">Test!G184</f>
        <v>36.7767</v>
      </c>
      <c r="AH51" s="105" t="n">
        <f aca="false">Test!H184</f>
        <v>41.8584</v>
      </c>
      <c r="AI51" s="105" t="n">
        <f aca="false">Test!I184</f>
        <v>41.0478</v>
      </c>
      <c r="AJ51" s="104" t="n">
        <f aca="false">Test!J184</f>
        <v>47641.46</v>
      </c>
      <c r="AK51" s="105" t="n">
        <f aca="false">Test!K184</f>
        <v>93.3</v>
      </c>
      <c r="AL51" s="105" t="n">
        <f aca="false">Test!L184</f>
        <v>900</v>
      </c>
      <c r="AM51" s="110" t="n">
        <f aca="false">AJ51/3600</f>
        <v>13.2337388888889</v>
      </c>
      <c r="AN51" s="111" t="n">
        <f aca="false">J51+AF51</f>
        <v>2946.6152</v>
      </c>
      <c r="AO51" s="78"/>
      <c r="AP51" s="78"/>
      <c r="AQ51" s="112" t="n">
        <f aca="false">AJ51/Z51</f>
        <v>0.944811341989608</v>
      </c>
      <c r="AR51" s="113" t="n">
        <f aca="false">AK51/AA51</f>
        <v>0.930209371884347</v>
      </c>
      <c r="AS51" s="114" t="n">
        <f aca="false">AL51/AB51</f>
        <v>1.0250569476082</v>
      </c>
      <c r="AT51" s="44"/>
      <c r="AU51" s="101" t="n">
        <f aca="false">ABS(V51-AF51)+ABS(W51-AG51)+ABS(X51-AH51)+ABS(Y51-AI51)</f>
        <v>0</v>
      </c>
      <c r="AV51" s="140"/>
      <c r="AW51" s="137"/>
      <c r="AX51" s="181"/>
      <c r="AY51" s="137"/>
      <c r="AZ51" s="137"/>
      <c r="BA51" s="137"/>
    </row>
    <row r="52" customFormat="false" ht="12" hidden="false" customHeight="false" outlineLevel="0" collapsed="false">
      <c r="A52" s="228"/>
      <c r="B52" s="242" t="s">
        <v>77</v>
      </c>
      <c r="C52" s="243" t="n">
        <f aca="false">C44</f>
        <v>26</v>
      </c>
      <c r="D52" s="241" t="n">
        <f aca="false">D44</f>
        <v>24</v>
      </c>
      <c r="E52" s="74" t="n">
        <f aca="false">Anchor!B185</f>
        <v>28918.248</v>
      </c>
      <c r="F52" s="75" t="n">
        <f aca="false">Anchor!C185</f>
        <v>36.497</v>
      </c>
      <c r="G52" s="75" t="n">
        <f aca="false">Anchor!D185</f>
        <v>41.0219</v>
      </c>
      <c r="H52" s="76" t="n">
        <f aca="false">Anchor!E185</f>
        <v>43.2464</v>
      </c>
      <c r="I52" s="77"/>
      <c r="J52" s="74" t="n">
        <f aca="false">Test!B185</f>
        <v>28728.0048</v>
      </c>
      <c r="K52" s="75" t="n">
        <f aca="false">Test!C185</f>
        <v>36.5049</v>
      </c>
      <c r="L52" s="75" t="n">
        <f aca="false">Test!D185</f>
        <v>41.034</v>
      </c>
      <c r="M52" s="76" t="n">
        <f aca="false">Test!E185</f>
        <v>43.2553</v>
      </c>
      <c r="N52" s="181"/>
      <c r="O52" s="79" t="e">
        <f aca="false">bdrate($AD52:$AD55,F52:F55,$AN52:$AN55,K52:K55)</f>
        <v>#VALUE!</v>
      </c>
      <c r="P52" s="80" t="e">
        <f aca="false">bdrate($AD52:$AD55,G52:G55,$AN52:$AN55,L52:L55)</f>
        <v>#VALUE!</v>
      </c>
      <c r="Q52" s="80" t="e">
        <f aca="false">bdrate($AD52:$AD55,H52:H55,$AN52:$AN55,M52:M55)</f>
        <v>#VALUE!</v>
      </c>
      <c r="R52" s="79" t="e">
        <f aca="false">bdrate($E52:$E55,F52:F55,$J52:$J55,K52:K55)</f>
        <v>#VALUE!</v>
      </c>
      <c r="S52" s="80" t="e">
        <f aca="false">bdrate($E52:$E55,G52:G55,$J52:$J55,L52:L55)</f>
        <v>#VALUE!</v>
      </c>
      <c r="T52" s="81" t="e">
        <f aca="false">bdrate($E52:$E55,H52:H55,$J52:$J55,M52:M55)</f>
        <v>#VALUE!</v>
      </c>
      <c r="U52" s="181"/>
      <c r="V52" s="74" t="n">
        <f aca="false">Anchor!F185</f>
        <v>3512.7008</v>
      </c>
      <c r="W52" s="75" t="n">
        <f aca="false">Anchor!G185</f>
        <v>37.2678</v>
      </c>
      <c r="X52" s="75" t="n">
        <f aca="false">Anchor!H185</f>
        <v>41.7315</v>
      </c>
      <c r="Y52" s="75" t="n">
        <f aca="false">Anchor!I185</f>
        <v>44.0226</v>
      </c>
      <c r="Z52" s="74" t="n">
        <f aca="false">Anchor!J185</f>
        <v>57356.13</v>
      </c>
      <c r="AA52" s="75" t="n">
        <f aca="false">Anchor!K185</f>
        <v>122.81</v>
      </c>
      <c r="AB52" s="75" t="n">
        <f aca="false">Anchor!L185</f>
        <v>880</v>
      </c>
      <c r="AC52" s="82" t="n">
        <f aca="false">Z52/3600</f>
        <v>15.9322583333333</v>
      </c>
      <c r="AD52" s="83" t="n">
        <f aca="false">E52+V52</f>
        <v>32430.9488</v>
      </c>
      <c r="AE52" s="181"/>
      <c r="AF52" s="74" t="n">
        <f aca="false">Test!F185</f>
        <v>3512.7008</v>
      </c>
      <c r="AG52" s="75" t="n">
        <f aca="false">Test!G185</f>
        <v>37.2678</v>
      </c>
      <c r="AH52" s="75" t="n">
        <f aca="false">Test!H185</f>
        <v>41.7315</v>
      </c>
      <c r="AI52" s="75" t="n">
        <f aca="false">Test!I185</f>
        <v>44.0226</v>
      </c>
      <c r="AJ52" s="74" t="n">
        <f aca="false">Test!J185</f>
        <v>49001.66</v>
      </c>
      <c r="AK52" s="75" t="n">
        <f aca="false">Test!K185</f>
        <v>116.59</v>
      </c>
      <c r="AL52" s="75" t="n">
        <f aca="false">Test!L185</f>
        <v>889</v>
      </c>
      <c r="AM52" s="82" t="n">
        <f aca="false">AJ52/3600</f>
        <v>13.6115722222222</v>
      </c>
      <c r="AN52" s="83" t="n">
        <f aca="false">J52+AF52</f>
        <v>32240.7056</v>
      </c>
      <c r="AO52" s="78"/>
      <c r="AP52" s="78"/>
      <c r="AQ52" s="84" t="n">
        <f aca="false">AJ52/Z52</f>
        <v>0.854340416621554</v>
      </c>
      <c r="AR52" s="85" t="n">
        <f aca="false">AK52/AA52</f>
        <v>0.949352658578292</v>
      </c>
      <c r="AS52" s="86" t="n">
        <f aca="false">AL52/AB52</f>
        <v>1.01022727272727</v>
      </c>
      <c r="AT52" s="44"/>
      <c r="AU52" s="87" t="n">
        <f aca="false">ABS(V52-AF52)+ABS(W52-AG52)+ABS(X52-AH52)+ABS(Y52-AI52)</f>
        <v>0</v>
      </c>
      <c r="AV52" s="140"/>
      <c r="AW52" s="137"/>
      <c r="AX52" s="181"/>
      <c r="AY52" s="137"/>
      <c r="AZ52" s="137"/>
      <c r="BA52" s="137"/>
    </row>
    <row r="53" customFormat="false" ht="12" hidden="false" customHeight="false" outlineLevel="0" collapsed="false">
      <c r="A53" s="228"/>
      <c r="B53" s="244"/>
      <c r="C53" s="223" t="n">
        <f aca="false">C45</f>
        <v>26</v>
      </c>
      <c r="D53" s="228" t="n">
        <f aca="false">D45</f>
        <v>26</v>
      </c>
      <c r="E53" s="90" t="n">
        <f aca="false">Anchor!B186</f>
        <v>12883.7672</v>
      </c>
      <c r="F53" s="91" t="n">
        <f aca="false">Anchor!C186</f>
        <v>35.4669</v>
      </c>
      <c r="G53" s="91" t="n">
        <f aca="false">Anchor!D186</f>
        <v>40.5208</v>
      </c>
      <c r="H53" s="92" t="n">
        <f aca="false">Anchor!E186</f>
        <v>42.8351</v>
      </c>
      <c r="I53" s="77"/>
      <c r="J53" s="90" t="n">
        <f aca="false">Test!B186</f>
        <v>12803.6736</v>
      </c>
      <c r="K53" s="91" t="n">
        <f aca="false">Test!C186</f>
        <v>35.4797</v>
      </c>
      <c r="L53" s="91" t="n">
        <f aca="false">Test!D186</f>
        <v>40.5301</v>
      </c>
      <c r="M53" s="92" t="n">
        <f aca="false">Test!E186</f>
        <v>42.8439</v>
      </c>
      <c r="N53" s="181"/>
      <c r="O53" s="93"/>
      <c r="P53" s="94"/>
      <c r="Q53" s="94"/>
      <c r="R53" s="93"/>
      <c r="S53" s="94"/>
      <c r="T53" s="95"/>
      <c r="U53" s="181"/>
      <c r="V53" s="90" t="n">
        <f aca="false">Anchor!F186</f>
        <v>3512.7008</v>
      </c>
      <c r="W53" s="91" t="n">
        <f aca="false">Anchor!G186</f>
        <v>37.2678</v>
      </c>
      <c r="X53" s="91" t="n">
        <f aca="false">Anchor!H186</f>
        <v>41.7315</v>
      </c>
      <c r="Y53" s="91" t="n">
        <f aca="false">Anchor!I186</f>
        <v>44.0226</v>
      </c>
      <c r="Z53" s="90" t="n">
        <f aca="false">Anchor!J186</f>
        <v>49006.49</v>
      </c>
      <c r="AA53" s="91" t="n">
        <f aca="false">Anchor!K186</f>
        <v>118.59</v>
      </c>
      <c r="AB53" s="91" t="n">
        <f aca="false">Anchor!L186</f>
        <v>867</v>
      </c>
      <c r="AC53" s="96" t="n">
        <f aca="false">Z53/3600</f>
        <v>13.6129138888889</v>
      </c>
      <c r="AD53" s="97" t="n">
        <f aca="false">E53+V53</f>
        <v>16396.468</v>
      </c>
      <c r="AE53" s="181"/>
      <c r="AF53" s="90" t="n">
        <f aca="false">Test!F186</f>
        <v>3512.7008</v>
      </c>
      <c r="AG53" s="91" t="n">
        <f aca="false">Test!G186</f>
        <v>37.2678</v>
      </c>
      <c r="AH53" s="91" t="n">
        <f aca="false">Test!H186</f>
        <v>41.7315</v>
      </c>
      <c r="AI53" s="91" t="n">
        <f aca="false">Test!I186</f>
        <v>44.0226</v>
      </c>
      <c r="AJ53" s="90" t="n">
        <f aca="false">Test!J186</f>
        <v>42028.07</v>
      </c>
      <c r="AK53" s="91" t="n">
        <f aca="false">Test!K186</f>
        <v>99.96</v>
      </c>
      <c r="AL53" s="91" t="n">
        <f aca="false">Test!L186</f>
        <v>888</v>
      </c>
      <c r="AM53" s="96" t="n">
        <f aca="false">AJ53/3600</f>
        <v>11.6744638888889</v>
      </c>
      <c r="AN53" s="97" t="n">
        <f aca="false">J53+AF53</f>
        <v>16316.3744</v>
      </c>
      <c r="AO53" s="78"/>
      <c r="AP53" s="78"/>
      <c r="AQ53" s="98" t="n">
        <f aca="false">AJ53/Z53</f>
        <v>0.857602125759262</v>
      </c>
      <c r="AR53" s="99" t="n">
        <f aca="false">AK53/AA53</f>
        <v>0.842904123450544</v>
      </c>
      <c r="AS53" s="100" t="n">
        <f aca="false">AL53/AB53</f>
        <v>1.0242214532872</v>
      </c>
      <c r="AT53" s="44"/>
      <c r="AU53" s="101" t="n">
        <f aca="false">ABS(V53-AF53)+ABS(W53-AG53)+ABS(X53-AH53)+ABS(Y53-AI53)</f>
        <v>0</v>
      </c>
      <c r="AV53" s="140"/>
      <c r="AW53" s="137"/>
      <c r="AX53" s="181"/>
      <c r="AY53" s="137"/>
      <c r="AZ53" s="137"/>
      <c r="BA53" s="137"/>
    </row>
    <row r="54" customFormat="false" ht="12" hidden="false" customHeight="false" outlineLevel="0" collapsed="false">
      <c r="A54" s="228"/>
      <c r="B54" s="244"/>
      <c r="C54" s="223" t="n">
        <f aca="false">C46</f>
        <v>26</v>
      </c>
      <c r="D54" s="228" t="n">
        <f aca="false">D46</f>
        <v>28</v>
      </c>
      <c r="E54" s="90" t="n">
        <f aca="false">Anchor!B187</f>
        <v>5592.4248</v>
      </c>
      <c r="F54" s="91" t="n">
        <f aca="false">Anchor!C187</f>
        <v>34.769</v>
      </c>
      <c r="G54" s="91" t="n">
        <f aca="false">Anchor!D187</f>
        <v>39.952</v>
      </c>
      <c r="H54" s="92" t="n">
        <f aca="false">Anchor!E187</f>
        <v>42.4175</v>
      </c>
      <c r="I54" s="77"/>
      <c r="J54" s="90" t="n">
        <f aca="false">Test!B187</f>
        <v>5554.6176</v>
      </c>
      <c r="K54" s="91" t="n">
        <f aca="false">Test!C187</f>
        <v>34.784</v>
      </c>
      <c r="L54" s="91" t="n">
        <f aca="false">Test!D187</f>
        <v>39.9616</v>
      </c>
      <c r="M54" s="92" t="n">
        <f aca="false">Test!E187</f>
        <v>42.4283</v>
      </c>
      <c r="N54" s="181"/>
      <c r="O54" s="93"/>
      <c r="P54" s="94"/>
      <c r="Q54" s="94"/>
      <c r="R54" s="93"/>
      <c r="S54" s="94"/>
      <c r="T54" s="95"/>
      <c r="U54" s="181"/>
      <c r="V54" s="90" t="n">
        <f aca="false">Anchor!F187</f>
        <v>3512.7008</v>
      </c>
      <c r="W54" s="91" t="n">
        <f aca="false">Anchor!G187</f>
        <v>37.2678</v>
      </c>
      <c r="X54" s="91" t="n">
        <f aca="false">Anchor!H187</f>
        <v>41.7315</v>
      </c>
      <c r="Y54" s="91" t="n">
        <f aca="false">Anchor!I187</f>
        <v>44.0226</v>
      </c>
      <c r="Z54" s="90" t="n">
        <f aca="false">Anchor!J187</f>
        <v>46153.69</v>
      </c>
      <c r="AA54" s="91" t="n">
        <f aca="false">Anchor!K187</f>
        <v>104.55</v>
      </c>
      <c r="AB54" s="91" t="n">
        <f aca="false">Anchor!L187</f>
        <v>879</v>
      </c>
      <c r="AC54" s="96" t="n">
        <f aca="false">Z54/3600</f>
        <v>12.8204694444444</v>
      </c>
      <c r="AD54" s="97" t="n">
        <f aca="false">E54+V54</f>
        <v>9105.1256</v>
      </c>
      <c r="AE54" s="181"/>
      <c r="AF54" s="90" t="n">
        <f aca="false">Test!F187</f>
        <v>3512.7008</v>
      </c>
      <c r="AG54" s="91" t="n">
        <f aca="false">Test!G187</f>
        <v>37.2678</v>
      </c>
      <c r="AH54" s="91" t="n">
        <f aca="false">Test!H187</f>
        <v>41.7315</v>
      </c>
      <c r="AI54" s="91" t="n">
        <f aca="false">Test!I187</f>
        <v>44.0226</v>
      </c>
      <c r="AJ54" s="90" t="n">
        <f aca="false">Test!J187</f>
        <v>37850.4</v>
      </c>
      <c r="AK54" s="91" t="n">
        <f aca="false">Test!K187</f>
        <v>92.29</v>
      </c>
      <c r="AL54" s="91" t="n">
        <f aca="false">Test!L187</f>
        <v>888</v>
      </c>
      <c r="AM54" s="96" t="n">
        <f aca="false">AJ54/3600</f>
        <v>10.514</v>
      </c>
      <c r="AN54" s="97" t="n">
        <f aca="false">J54+AF54</f>
        <v>9067.3184</v>
      </c>
      <c r="AO54" s="78"/>
      <c r="AP54" s="78"/>
      <c r="AQ54" s="98" t="n">
        <f aca="false">AJ54/Z54</f>
        <v>0.820094774653988</v>
      </c>
      <c r="AR54" s="99" t="n">
        <f aca="false">AK54/AA54</f>
        <v>0.882735533237685</v>
      </c>
      <c r="AS54" s="100" t="n">
        <f aca="false">AL54/AB54</f>
        <v>1.01023890784983</v>
      </c>
      <c r="AT54" s="44"/>
      <c r="AU54" s="101" t="n">
        <f aca="false">ABS(V54-AF54)+ABS(W54-AG54)+ABS(X54-AH54)+ABS(Y54-AI54)</f>
        <v>0</v>
      </c>
      <c r="AV54" s="140"/>
      <c r="AW54" s="137"/>
      <c r="AX54" s="181"/>
      <c r="AY54" s="137"/>
      <c r="AZ54" s="137"/>
      <c r="BA54" s="137"/>
    </row>
    <row r="55" customFormat="false" ht="12.75" hidden="false" customHeight="false" outlineLevel="0" collapsed="false">
      <c r="A55" s="228"/>
      <c r="B55" s="244"/>
      <c r="C55" s="245" t="n">
        <f aca="false">C47</f>
        <v>26</v>
      </c>
      <c r="D55" s="246" t="n">
        <f aca="false">D47</f>
        <v>30</v>
      </c>
      <c r="E55" s="104" t="n">
        <f aca="false">Anchor!B188</f>
        <v>2514.912</v>
      </c>
      <c r="F55" s="105" t="n">
        <f aca="false">Anchor!C188</f>
        <v>34.2107</v>
      </c>
      <c r="G55" s="105" t="n">
        <f aca="false">Anchor!D188</f>
        <v>39.6528</v>
      </c>
      <c r="H55" s="106" t="n">
        <f aca="false">Anchor!E188</f>
        <v>42.2185</v>
      </c>
      <c r="I55" s="77"/>
      <c r="J55" s="104" t="n">
        <f aca="false">Test!B188</f>
        <v>2496.468</v>
      </c>
      <c r="K55" s="105" t="n">
        <f aca="false">Test!C188</f>
        <v>34.2267</v>
      </c>
      <c r="L55" s="105" t="n">
        <f aca="false">Test!D188</f>
        <v>39.6645</v>
      </c>
      <c r="M55" s="106" t="n">
        <f aca="false">Test!E188</f>
        <v>42.2263</v>
      </c>
      <c r="N55" s="181"/>
      <c r="O55" s="107"/>
      <c r="P55" s="108"/>
      <c r="Q55" s="108"/>
      <c r="R55" s="107"/>
      <c r="S55" s="108"/>
      <c r="T55" s="109"/>
      <c r="U55" s="181"/>
      <c r="V55" s="104" t="n">
        <f aca="false">Anchor!F188</f>
        <v>3512.7008</v>
      </c>
      <c r="W55" s="105" t="n">
        <f aca="false">Anchor!G188</f>
        <v>37.2678</v>
      </c>
      <c r="X55" s="105" t="n">
        <f aca="false">Anchor!H188</f>
        <v>41.7315</v>
      </c>
      <c r="Y55" s="105" t="n">
        <f aca="false">Anchor!I188</f>
        <v>44.0226</v>
      </c>
      <c r="Z55" s="104" t="n">
        <f aca="false">Anchor!J188</f>
        <v>44131.18</v>
      </c>
      <c r="AA55" s="105" t="n">
        <f aca="false">Anchor!K188</f>
        <v>89.15</v>
      </c>
      <c r="AB55" s="105" t="n">
        <f aca="false">Anchor!L188</f>
        <v>879</v>
      </c>
      <c r="AC55" s="110" t="n">
        <f aca="false">Z55/3600</f>
        <v>12.2586611111111</v>
      </c>
      <c r="AD55" s="111" t="n">
        <f aca="false">E55+V55</f>
        <v>6027.6128</v>
      </c>
      <c r="AE55" s="181"/>
      <c r="AF55" s="104" t="n">
        <f aca="false">Test!F188</f>
        <v>3512.7008</v>
      </c>
      <c r="AG55" s="105" t="n">
        <f aca="false">Test!G188</f>
        <v>37.2678</v>
      </c>
      <c r="AH55" s="105" t="n">
        <f aca="false">Test!H188</f>
        <v>41.7315</v>
      </c>
      <c r="AI55" s="105" t="n">
        <f aca="false">Test!I188</f>
        <v>44.0226</v>
      </c>
      <c r="AJ55" s="104" t="n">
        <f aca="false">Test!J188</f>
        <v>44982.83</v>
      </c>
      <c r="AK55" s="105" t="n">
        <f aca="false">Test!K188</f>
        <v>91.72</v>
      </c>
      <c r="AL55" s="105" t="n">
        <f aca="false">Test!L188</f>
        <v>900</v>
      </c>
      <c r="AM55" s="110" t="n">
        <f aca="false">AJ55/3600</f>
        <v>12.4952305555556</v>
      </c>
      <c r="AN55" s="111" t="n">
        <f aca="false">J55+AF55</f>
        <v>6009.1688</v>
      </c>
      <c r="AO55" s="78"/>
      <c r="AP55" s="78"/>
      <c r="AQ55" s="112" t="n">
        <f aca="false">AJ55/Z55</f>
        <v>1.01929814702439</v>
      </c>
      <c r="AR55" s="113" t="n">
        <f aca="false">AK55/AA55</f>
        <v>1.02882781828379</v>
      </c>
      <c r="AS55" s="114" t="n">
        <f aca="false">AL55/AB55</f>
        <v>1.02389078498294</v>
      </c>
      <c r="AT55" s="44"/>
      <c r="AU55" s="115" t="n">
        <f aca="false">ABS(V55-AF55)+ABS(W55-AG55)+ABS(X55-AH55)+ABS(Y55-AI55)</f>
        <v>0</v>
      </c>
      <c r="AV55" s="140"/>
      <c r="AW55" s="137"/>
      <c r="AX55" s="181"/>
      <c r="AY55" s="137"/>
      <c r="AZ55" s="137"/>
      <c r="BA55" s="137"/>
    </row>
    <row r="56" customFormat="false" ht="12" hidden="false" customHeight="false" outlineLevel="0" collapsed="false">
      <c r="A56" s="228"/>
      <c r="B56" s="244"/>
      <c r="C56" s="243" t="n">
        <f aca="false">C48</f>
        <v>30</v>
      </c>
      <c r="D56" s="241" t="n">
        <f aca="false">D48</f>
        <v>28</v>
      </c>
      <c r="E56" s="74" t="n">
        <f aca="false">Anchor!B189</f>
        <v>6619.2544</v>
      </c>
      <c r="F56" s="75" t="n">
        <f aca="false">Anchor!C189</f>
        <v>34.8036</v>
      </c>
      <c r="G56" s="75" t="n">
        <f aca="false">Anchor!D189</f>
        <v>40.0093</v>
      </c>
      <c r="H56" s="76" t="n">
        <f aca="false">Anchor!E189</f>
        <v>42.4629</v>
      </c>
      <c r="I56" s="77"/>
      <c r="J56" s="74" t="n">
        <f aca="false">Test!B189</f>
        <v>6569.4632</v>
      </c>
      <c r="K56" s="75" t="n">
        <f aca="false">Test!C189</f>
        <v>34.814</v>
      </c>
      <c r="L56" s="75" t="n">
        <f aca="false">Test!D189</f>
        <v>40.0098</v>
      </c>
      <c r="M56" s="76" t="n">
        <f aca="false">Test!E189</f>
        <v>42.4545</v>
      </c>
      <c r="N56" s="181"/>
      <c r="O56" s="79" t="e">
        <f aca="false">bdrate($AD56:$AD59,F56:F59,$AN56:$AN59,K56:K59)</f>
        <v>#VALUE!</v>
      </c>
      <c r="P56" s="80" t="e">
        <f aca="false">bdrate($AD56:$AD59,G56:G59,$AN56:$AN59,L56:L59)</f>
        <v>#VALUE!</v>
      </c>
      <c r="Q56" s="80" t="e">
        <f aca="false">bdrate($AD56:$AD59,H56:H59,$AN56:$AN59,M56:M59)</f>
        <v>#VALUE!</v>
      </c>
      <c r="R56" s="79" t="e">
        <f aca="false">bdrate($E56:$E59,F56:F59,$J56:$J59,K56:K59)</f>
        <v>#VALUE!</v>
      </c>
      <c r="S56" s="80" t="e">
        <f aca="false">bdrate($E56:$E59,G56:G59,$J56:$J59,L56:L59)</f>
        <v>#VALUE!</v>
      </c>
      <c r="T56" s="81" t="e">
        <f aca="false">bdrate($E56:$E59,H56:H59,$J56:$J59,M56:M59)</f>
        <v>#VALUE!</v>
      </c>
      <c r="U56" s="181"/>
      <c r="V56" s="74" t="n">
        <f aca="false">Anchor!F189</f>
        <v>1513.9872</v>
      </c>
      <c r="W56" s="75" t="n">
        <f aca="false">Anchor!G189</f>
        <v>35.1091</v>
      </c>
      <c r="X56" s="75" t="n">
        <f aca="false">Anchor!H189</f>
        <v>40.6003</v>
      </c>
      <c r="Y56" s="75" t="n">
        <f aca="false">Anchor!I189</f>
        <v>43.0686</v>
      </c>
      <c r="Z56" s="74" t="n">
        <f aca="false">Anchor!J189</f>
        <v>43865.53</v>
      </c>
      <c r="AA56" s="75" t="n">
        <f aca="false">Anchor!K189</f>
        <v>83.51</v>
      </c>
      <c r="AB56" s="75" t="n">
        <f aca="false">Anchor!L189</f>
        <v>879</v>
      </c>
      <c r="AC56" s="82" t="n">
        <f aca="false">Z56/3600</f>
        <v>12.1848694444444</v>
      </c>
      <c r="AD56" s="83" t="n">
        <f aca="false">E56+V56</f>
        <v>8133.2416</v>
      </c>
      <c r="AE56" s="181"/>
      <c r="AF56" s="74" t="n">
        <f aca="false">Test!F189</f>
        <v>1513.9872</v>
      </c>
      <c r="AG56" s="75" t="n">
        <f aca="false">Test!G189</f>
        <v>35.1091</v>
      </c>
      <c r="AH56" s="75" t="n">
        <f aca="false">Test!H189</f>
        <v>40.6003</v>
      </c>
      <c r="AI56" s="75" t="n">
        <f aca="false">Test!I189</f>
        <v>43.0686</v>
      </c>
      <c r="AJ56" s="74" t="n">
        <f aca="false">Test!J189</f>
        <v>45636.27</v>
      </c>
      <c r="AK56" s="75" t="n">
        <f aca="false">Test!K189</f>
        <v>93.95</v>
      </c>
      <c r="AL56" s="75" t="n">
        <f aca="false">Test!L189</f>
        <v>900</v>
      </c>
      <c r="AM56" s="82" t="n">
        <f aca="false">AJ56/3600</f>
        <v>12.6767416666667</v>
      </c>
      <c r="AN56" s="83" t="n">
        <f aca="false">J56+AF56</f>
        <v>8083.4504</v>
      </c>
      <c r="AO56" s="78"/>
      <c r="AP56" s="78"/>
      <c r="AQ56" s="84" t="n">
        <f aca="false">AJ56/Z56</f>
        <v>1.04036745936958</v>
      </c>
      <c r="AR56" s="85" t="n">
        <f aca="false">AK56/AA56</f>
        <v>1.12501496826727</v>
      </c>
      <c r="AS56" s="86" t="n">
        <f aca="false">AL56/AB56</f>
        <v>1.02389078498294</v>
      </c>
      <c r="AT56" s="44"/>
      <c r="AU56" s="101" t="n">
        <f aca="false">ABS(V56-AF56)+ABS(W56-AG56)+ABS(X56-AH56)+ABS(Y56-AI56)</f>
        <v>0</v>
      </c>
      <c r="AV56" s="140"/>
      <c r="AW56" s="137"/>
      <c r="AX56" s="181"/>
      <c r="AY56" s="137"/>
      <c r="AZ56" s="137"/>
      <c r="BA56" s="137"/>
    </row>
    <row r="57" customFormat="false" ht="12" hidden="false" customHeight="false" outlineLevel="0" collapsed="false">
      <c r="A57" s="228"/>
      <c r="B57" s="244"/>
      <c r="C57" s="223" t="n">
        <f aca="false">C49</f>
        <v>30</v>
      </c>
      <c r="D57" s="228" t="n">
        <f aca="false">D49</f>
        <v>30</v>
      </c>
      <c r="E57" s="90" t="n">
        <f aca="false">Anchor!B190</f>
        <v>3419.6472</v>
      </c>
      <c r="F57" s="91" t="n">
        <f aca="false">Anchor!C190</f>
        <v>34.1332</v>
      </c>
      <c r="G57" s="91" t="n">
        <f aca="false">Anchor!D190</f>
        <v>39.6564</v>
      </c>
      <c r="H57" s="92" t="n">
        <f aca="false">Anchor!E190</f>
        <v>42.1847</v>
      </c>
      <c r="I57" s="77"/>
      <c r="J57" s="90" t="n">
        <f aca="false">Test!B190</f>
        <v>3383.6216</v>
      </c>
      <c r="K57" s="91" t="n">
        <f aca="false">Test!C190</f>
        <v>34.1449</v>
      </c>
      <c r="L57" s="91" t="n">
        <f aca="false">Test!D190</f>
        <v>39.6685</v>
      </c>
      <c r="M57" s="92" t="n">
        <f aca="false">Test!E190</f>
        <v>42.1944</v>
      </c>
      <c r="N57" s="181"/>
      <c r="O57" s="93"/>
      <c r="P57" s="94"/>
      <c r="Q57" s="94"/>
      <c r="R57" s="93"/>
      <c r="S57" s="94"/>
      <c r="T57" s="95"/>
      <c r="U57" s="181"/>
      <c r="V57" s="90" t="n">
        <f aca="false">Anchor!F190</f>
        <v>1513.9872</v>
      </c>
      <c r="W57" s="91" t="n">
        <f aca="false">Anchor!G190</f>
        <v>35.1091</v>
      </c>
      <c r="X57" s="91" t="n">
        <f aca="false">Anchor!H190</f>
        <v>40.6003</v>
      </c>
      <c r="Y57" s="91" t="n">
        <f aca="false">Anchor!I190</f>
        <v>43.0686</v>
      </c>
      <c r="Z57" s="90" t="n">
        <f aca="false">Anchor!J190</f>
        <v>40666.97</v>
      </c>
      <c r="AA57" s="91" t="n">
        <f aca="false">Anchor!K190</f>
        <v>86.17</v>
      </c>
      <c r="AB57" s="91" t="n">
        <f aca="false">Anchor!L190</f>
        <v>878</v>
      </c>
      <c r="AC57" s="96" t="n">
        <f aca="false">Z57/3600</f>
        <v>11.2963805555556</v>
      </c>
      <c r="AD57" s="97" t="n">
        <f aca="false">E57+V57</f>
        <v>4933.6344</v>
      </c>
      <c r="AE57" s="181"/>
      <c r="AF57" s="90" t="n">
        <f aca="false">Test!F190</f>
        <v>1513.9872</v>
      </c>
      <c r="AG57" s="91" t="n">
        <f aca="false">Test!G190</f>
        <v>35.1091</v>
      </c>
      <c r="AH57" s="91" t="n">
        <f aca="false">Test!H190</f>
        <v>40.6003</v>
      </c>
      <c r="AI57" s="91" t="n">
        <f aca="false">Test!I190</f>
        <v>43.0686</v>
      </c>
      <c r="AJ57" s="90" t="n">
        <f aca="false">Test!J190</f>
        <v>33746.87</v>
      </c>
      <c r="AK57" s="91" t="n">
        <f aca="false">Test!K190</f>
        <v>83.28</v>
      </c>
      <c r="AL57" s="91" t="n">
        <f aca="false">Test!L190</f>
        <v>888</v>
      </c>
      <c r="AM57" s="96" t="n">
        <f aca="false">AJ57/3600</f>
        <v>9.37413055555556</v>
      </c>
      <c r="AN57" s="97" t="n">
        <f aca="false">J57+AF57</f>
        <v>4897.6088</v>
      </c>
      <c r="AO57" s="78"/>
      <c r="AP57" s="78"/>
      <c r="AQ57" s="98" t="n">
        <f aca="false">AJ57/Z57</f>
        <v>0.829834875821828</v>
      </c>
      <c r="AR57" s="99" t="n">
        <f aca="false">AK57/AA57</f>
        <v>0.96646164558431</v>
      </c>
      <c r="AS57" s="100" t="n">
        <f aca="false">AL57/AB57</f>
        <v>1.01138952164009</v>
      </c>
      <c r="AT57" s="44"/>
      <c r="AU57" s="101" t="n">
        <f aca="false">ABS(V57-AF57)+ABS(W57-AG57)+ABS(X57-AH57)+ABS(Y57-AI57)</f>
        <v>0</v>
      </c>
      <c r="AV57" s="140"/>
      <c r="AW57" s="137"/>
      <c r="AX57" s="181"/>
      <c r="AY57" s="137"/>
      <c r="AZ57" s="137"/>
      <c r="BA57" s="137"/>
    </row>
    <row r="58" customFormat="false" ht="12" hidden="false" customHeight="false" outlineLevel="0" collapsed="false">
      <c r="A58" s="228"/>
      <c r="B58" s="244"/>
      <c r="C58" s="223" t="n">
        <f aca="false">C50</f>
        <v>30</v>
      </c>
      <c r="D58" s="228" t="n">
        <f aca="false">D50</f>
        <v>32</v>
      </c>
      <c r="E58" s="90" t="n">
        <f aca="false">Anchor!B191</f>
        <v>1668.8424</v>
      </c>
      <c r="F58" s="91" t="n">
        <f aca="false">Anchor!C191</f>
        <v>33.3771</v>
      </c>
      <c r="G58" s="91" t="n">
        <f aca="false">Anchor!D191</f>
        <v>39.0138</v>
      </c>
      <c r="H58" s="92" t="n">
        <f aca="false">Anchor!E191</f>
        <v>41.6839</v>
      </c>
      <c r="I58" s="77"/>
      <c r="J58" s="90" t="n">
        <f aca="false">Test!B191</f>
        <v>1651.3008</v>
      </c>
      <c r="K58" s="91" t="n">
        <f aca="false">Test!C191</f>
        <v>33.3925</v>
      </c>
      <c r="L58" s="91" t="n">
        <f aca="false">Test!D191</f>
        <v>39.0277</v>
      </c>
      <c r="M58" s="92" t="n">
        <f aca="false">Test!E191</f>
        <v>41.6866</v>
      </c>
      <c r="N58" s="181"/>
      <c r="O58" s="93"/>
      <c r="P58" s="94"/>
      <c r="Q58" s="94"/>
      <c r="R58" s="93"/>
      <c r="S58" s="94"/>
      <c r="T58" s="95"/>
      <c r="U58" s="181"/>
      <c r="V58" s="90" t="n">
        <f aca="false">Anchor!F191</f>
        <v>1513.9872</v>
      </c>
      <c r="W58" s="91" t="n">
        <f aca="false">Anchor!G191</f>
        <v>35.1091</v>
      </c>
      <c r="X58" s="91" t="n">
        <f aca="false">Anchor!H191</f>
        <v>40.6003</v>
      </c>
      <c r="Y58" s="91" t="n">
        <f aca="false">Anchor!I191</f>
        <v>43.0686</v>
      </c>
      <c r="Z58" s="90" t="n">
        <f aca="false">Anchor!J191</f>
        <v>39223.55</v>
      </c>
      <c r="AA58" s="91" t="n">
        <f aca="false">Anchor!K191</f>
        <v>79.61</v>
      </c>
      <c r="AB58" s="91" t="n">
        <f aca="false">Anchor!L191</f>
        <v>878</v>
      </c>
      <c r="AC58" s="96" t="n">
        <f aca="false">Z58/3600</f>
        <v>10.8954305555556</v>
      </c>
      <c r="AD58" s="97" t="n">
        <f aca="false">E58+V58</f>
        <v>3182.8296</v>
      </c>
      <c r="AE58" s="181"/>
      <c r="AF58" s="90" t="n">
        <f aca="false">Test!F191</f>
        <v>1513.9872</v>
      </c>
      <c r="AG58" s="91" t="n">
        <f aca="false">Test!G191</f>
        <v>35.1091</v>
      </c>
      <c r="AH58" s="91" t="n">
        <f aca="false">Test!H191</f>
        <v>40.6003</v>
      </c>
      <c r="AI58" s="91" t="n">
        <f aca="false">Test!I191</f>
        <v>43.0686</v>
      </c>
      <c r="AJ58" s="90" t="n">
        <f aca="false">Test!J191</f>
        <v>40300.7</v>
      </c>
      <c r="AK58" s="91" t="n">
        <f aca="false">Test!K191</f>
        <v>89.83</v>
      </c>
      <c r="AL58" s="91" t="n">
        <f aca="false">Test!L191</f>
        <v>900</v>
      </c>
      <c r="AM58" s="96" t="n">
        <f aca="false">AJ58/3600</f>
        <v>11.1946388888889</v>
      </c>
      <c r="AN58" s="97" t="n">
        <f aca="false">J58+AF58</f>
        <v>3165.288</v>
      </c>
      <c r="AO58" s="78"/>
      <c r="AP58" s="78"/>
      <c r="AQ58" s="98" t="n">
        <f aca="false">AJ58/Z58</f>
        <v>1.0274618182189</v>
      </c>
      <c r="AR58" s="99" t="n">
        <f aca="false">AK58/AA58</f>
        <v>1.12837583218189</v>
      </c>
      <c r="AS58" s="100" t="n">
        <f aca="false">AL58/AB58</f>
        <v>1.0250569476082</v>
      </c>
      <c r="AT58" s="44"/>
      <c r="AU58" s="101" t="n">
        <f aca="false">ABS(V58-AF58)+ABS(W58-AG58)+ABS(X58-AH58)+ABS(Y58-AI58)</f>
        <v>0</v>
      </c>
      <c r="AV58" s="140"/>
      <c r="AW58" s="137"/>
      <c r="AX58" s="181"/>
      <c r="AY58" s="137"/>
      <c r="AZ58" s="137"/>
      <c r="BA58" s="137"/>
    </row>
    <row r="59" customFormat="false" ht="12.75" hidden="false" customHeight="false" outlineLevel="0" collapsed="false">
      <c r="A59" s="246"/>
      <c r="B59" s="247"/>
      <c r="C59" s="245" t="n">
        <f aca="false">C51</f>
        <v>30</v>
      </c>
      <c r="D59" s="246" t="n">
        <f aca="false">D51</f>
        <v>34</v>
      </c>
      <c r="E59" s="104" t="n">
        <f aca="false">Anchor!B192</f>
        <v>773.444</v>
      </c>
      <c r="F59" s="105" t="n">
        <f aca="false">Anchor!C192</f>
        <v>32.6957</v>
      </c>
      <c r="G59" s="105" t="n">
        <f aca="false">Anchor!D192</f>
        <v>38.749</v>
      </c>
      <c r="H59" s="106" t="n">
        <f aca="false">Anchor!E192</f>
        <v>41.4873</v>
      </c>
      <c r="I59" s="77"/>
      <c r="J59" s="104" t="n">
        <f aca="false">Test!B192</f>
        <v>767.5016</v>
      </c>
      <c r="K59" s="105" t="n">
        <f aca="false">Test!C192</f>
        <v>32.7113</v>
      </c>
      <c r="L59" s="105" t="n">
        <f aca="false">Test!D192</f>
        <v>38.7547</v>
      </c>
      <c r="M59" s="106" t="n">
        <f aca="false">Test!E192</f>
        <v>41.4978</v>
      </c>
      <c r="N59" s="181"/>
      <c r="O59" s="107"/>
      <c r="P59" s="108"/>
      <c r="Q59" s="108"/>
      <c r="R59" s="107"/>
      <c r="S59" s="108"/>
      <c r="T59" s="109"/>
      <c r="U59" s="181"/>
      <c r="V59" s="104" t="n">
        <f aca="false">Anchor!F192</f>
        <v>1513.9872</v>
      </c>
      <c r="W59" s="105" t="n">
        <f aca="false">Anchor!G192</f>
        <v>35.1091</v>
      </c>
      <c r="X59" s="105" t="n">
        <f aca="false">Anchor!H192</f>
        <v>40.6003</v>
      </c>
      <c r="Y59" s="105" t="n">
        <f aca="false">Anchor!I192</f>
        <v>43.0686</v>
      </c>
      <c r="Z59" s="104" t="n">
        <f aca="false">Anchor!J192</f>
        <v>39600.55</v>
      </c>
      <c r="AA59" s="105" t="n">
        <f aca="false">Anchor!K192</f>
        <v>84.26</v>
      </c>
      <c r="AB59" s="105" t="n">
        <f aca="false">Anchor!L192</f>
        <v>878</v>
      </c>
      <c r="AC59" s="110" t="n">
        <f aca="false">Z59/3600</f>
        <v>11.0001527777778</v>
      </c>
      <c r="AD59" s="111" t="n">
        <f aca="false">E59+V59</f>
        <v>2287.4312</v>
      </c>
      <c r="AE59" s="181"/>
      <c r="AF59" s="104" t="n">
        <f aca="false">Test!F192</f>
        <v>1513.9872</v>
      </c>
      <c r="AG59" s="105" t="n">
        <f aca="false">Test!G192</f>
        <v>35.1091</v>
      </c>
      <c r="AH59" s="105" t="n">
        <f aca="false">Test!H192</f>
        <v>40.6003</v>
      </c>
      <c r="AI59" s="105" t="n">
        <f aca="false">Test!I192</f>
        <v>43.0686</v>
      </c>
      <c r="AJ59" s="104" t="n">
        <f aca="false">Test!J192</f>
        <v>39068.75</v>
      </c>
      <c r="AK59" s="105" t="n">
        <f aca="false">Test!K192</f>
        <v>94.15</v>
      </c>
      <c r="AL59" s="105" t="n">
        <f aca="false">Test!L192</f>
        <v>900</v>
      </c>
      <c r="AM59" s="110" t="n">
        <f aca="false">AJ59/3600</f>
        <v>10.8524305555556</v>
      </c>
      <c r="AN59" s="111" t="n">
        <f aca="false">J59+AF59</f>
        <v>2281.4888</v>
      </c>
      <c r="AO59" s="78"/>
      <c r="AP59" s="78"/>
      <c r="AQ59" s="112" t="n">
        <f aca="false">AJ59/Z59</f>
        <v>0.986570893586074</v>
      </c>
      <c r="AR59" s="113" t="n">
        <f aca="false">AK59/AA59</f>
        <v>1.11737479230952</v>
      </c>
      <c r="AS59" s="114" t="n">
        <f aca="false">AL59/AB59</f>
        <v>1.0250569476082</v>
      </c>
      <c r="AT59" s="44"/>
      <c r="AU59" s="115" t="n">
        <f aca="false">ABS(V59-AF59)+ABS(W59-AG59)+ABS(X59-AH59)+ABS(Y59-AI59)</f>
        <v>0</v>
      </c>
      <c r="AV59" s="140"/>
      <c r="AW59" s="137"/>
      <c r="AX59" s="181"/>
      <c r="AY59" s="137"/>
      <c r="AZ59" s="137"/>
      <c r="BA59" s="137"/>
    </row>
    <row r="60" customFormat="false" ht="12" hidden="false" customHeight="false" outlineLevel="0" collapsed="false">
      <c r="C60" s="8"/>
      <c r="D60" s="8"/>
      <c r="E60" s="137"/>
      <c r="F60" s="137"/>
      <c r="G60" s="137"/>
      <c r="H60" s="137"/>
      <c r="I60" s="181"/>
      <c r="J60" s="137"/>
      <c r="K60" s="137"/>
      <c r="L60" s="137"/>
      <c r="M60" s="137"/>
      <c r="N60" s="210"/>
      <c r="O60" s="119"/>
      <c r="P60" s="119"/>
      <c r="Q60" s="120"/>
      <c r="R60" s="119"/>
      <c r="S60" s="119"/>
      <c r="T60" s="120"/>
      <c r="U60" s="181"/>
      <c r="V60" s="137"/>
      <c r="W60" s="137"/>
      <c r="X60" s="137"/>
      <c r="Y60" s="137"/>
      <c r="Z60" s="137"/>
      <c r="AA60" s="137"/>
      <c r="AB60" s="137"/>
      <c r="AC60" s="138"/>
      <c r="AD60" s="137"/>
      <c r="AE60" s="181"/>
      <c r="AF60" s="137"/>
      <c r="AG60" s="137"/>
      <c r="AH60" s="137"/>
      <c r="AI60" s="137"/>
      <c r="AJ60" s="137"/>
      <c r="AK60" s="137"/>
      <c r="AL60" s="137"/>
      <c r="AM60" s="138"/>
      <c r="AN60" s="137"/>
      <c r="AO60" s="181"/>
      <c r="AP60" s="181"/>
      <c r="AQ60" s="139"/>
      <c r="AR60" s="137"/>
      <c r="AS60" s="137"/>
      <c r="AT60" s="137"/>
      <c r="AV60" s="137"/>
      <c r="AW60" s="137"/>
      <c r="AX60" s="181"/>
      <c r="AY60" s="137"/>
      <c r="AZ60" s="137"/>
      <c r="BA60" s="137"/>
    </row>
    <row r="61" customFormat="false" ht="12.75" hidden="false" customHeight="false" outlineLevel="0" collapsed="false">
      <c r="A61" s="8"/>
      <c r="B61" s="8"/>
      <c r="C61" s="8"/>
      <c r="D61" s="8"/>
      <c r="E61" s="137"/>
      <c r="F61" s="137"/>
      <c r="G61" s="137"/>
      <c r="H61" s="137"/>
      <c r="I61" s="181"/>
      <c r="J61" s="137"/>
      <c r="K61" s="137"/>
      <c r="L61" s="137"/>
      <c r="M61" s="137"/>
      <c r="N61" s="210"/>
      <c r="O61" s="119"/>
      <c r="P61" s="119"/>
      <c r="Q61" s="121"/>
      <c r="R61" s="119"/>
      <c r="S61" s="119"/>
      <c r="T61" s="121"/>
      <c r="U61" s="181"/>
      <c r="V61" s="137"/>
      <c r="W61" s="137"/>
      <c r="X61" s="137"/>
      <c r="Y61" s="137"/>
      <c r="Z61" s="137"/>
      <c r="AA61" s="137"/>
      <c r="AB61" s="137"/>
      <c r="AC61" s="138"/>
      <c r="AD61" s="137"/>
      <c r="AE61" s="181"/>
      <c r="AF61" s="137"/>
      <c r="AG61" s="137"/>
      <c r="AH61" s="137"/>
      <c r="AI61" s="137"/>
      <c r="AJ61" s="137"/>
      <c r="AK61" s="137"/>
      <c r="AL61" s="137"/>
      <c r="AM61" s="138"/>
      <c r="AN61" s="137"/>
      <c r="AO61" s="181"/>
      <c r="AP61" s="181"/>
      <c r="AQ61" s="139"/>
      <c r="AR61" s="137"/>
      <c r="AS61" s="137"/>
      <c r="AT61" s="137"/>
      <c r="AV61" s="137"/>
      <c r="AW61" s="137"/>
      <c r="AX61" s="181"/>
      <c r="AY61" s="137"/>
      <c r="AZ61" s="137"/>
      <c r="BA61" s="137"/>
    </row>
    <row r="62" customFormat="false" ht="12" hidden="false" customHeight="false" outlineLevel="0" collapsed="false">
      <c r="E62" s="137"/>
      <c r="F62" s="137"/>
      <c r="G62" s="137"/>
      <c r="H62" s="137"/>
      <c r="I62" s="137"/>
      <c r="J62" s="137"/>
      <c r="K62" s="137"/>
      <c r="L62" s="137"/>
      <c r="M62" s="137"/>
      <c r="N62" s="137"/>
      <c r="O62" s="79"/>
      <c r="P62" s="80"/>
      <c r="Q62" s="80"/>
      <c r="R62" s="79"/>
      <c r="S62" s="80"/>
      <c r="T62" s="81"/>
      <c r="U62" s="137"/>
      <c r="V62" s="137"/>
      <c r="W62" s="137"/>
      <c r="X62" s="137"/>
      <c r="Y62" s="137"/>
      <c r="Z62" s="137"/>
      <c r="AA62" s="137"/>
      <c r="AB62" s="137"/>
      <c r="AC62" s="138"/>
      <c r="AD62" s="137"/>
      <c r="AE62" s="137"/>
      <c r="AF62" s="137"/>
      <c r="AG62" s="137"/>
      <c r="AH62" s="137"/>
      <c r="AI62" s="137"/>
      <c r="AJ62" s="137"/>
      <c r="AK62" s="137"/>
      <c r="AL62" s="137"/>
      <c r="AM62" s="138"/>
      <c r="AN62" s="137"/>
      <c r="AO62" s="137"/>
      <c r="AP62" s="137"/>
      <c r="AQ62" s="139"/>
      <c r="AR62" s="137"/>
      <c r="AS62" s="137"/>
      <c r="AT62" s="137"/>
      <c r="AV62" s="137"/>
      <c r="AW62" s="137"/>
      <c r="AX62" s="137"/>
      <c r="AY62" s="137"/>
      <c r="AZ62" s="137"/>
      <c r="BA62" s="137"/>
    </row>
    <row r="63" customFormat="false" ht="12.75" hidden="false" customHeight="false" outlineLevel="0" collapsed="false">
      <c r="E63" s="137"/>
      <c r="F63" s="137"/>
      <c r="G63" s="137"/>
      <c r="H63" s="137"/>
      <c r="I63" s="137"/>
      <c r="J63" s="137"/>
      <c r="K63" s="137"/>
      <c r="L63" s="137"/>
      <c r="M63" s="137"/>
      <c r="N63" s="137"/>
      <c r="O63" s="107" t="e">
        <f aca="false">AVERAGE(O20:O59)</f>
        <v>#VALUE!</v>
      </c>
      <c r="P63" s="108" t="e">
        <f aca="false">AVERAGE(P20:P59)</f>
        <v>#VALUE!</v>
      </c>
      <c r="Q63" s="108" t="e">
        <f aca="false">AVERAGE(Q20:Q59)</f>
        <v>#VALUE!</v>
      </c>
      <c r="R63" s="107" t="e">
        <f aca="false">AVERAGE(R20:R59)</f>
        <v>#VALUE!</v>
      </c>
      <c r="S63" s="108" t="e">
        <f aca="false">AVERAGE(S20:S59)</f>
        <v>#VALUE!</v>
      </c>
      <c r="T63" s="109" t="e">
        <f aca="false">AVERAGE(T20:T59)</f>
        <v>#VALUE!</v>
      </c>
      <c r="U63" s="137"/>
      <c r="V63" s="137"/>
      <c r="W63" s="137"/>
      <c r="X63" s="137"/>
      <c r="Y63" s="137"/>
      <c r="Z63" s="137"/>
      <c r="AA63" s="137"/>
      <c r="AB63" s="137"/>
      <c r="AC63" s="138"/>
      <c r="AD63" s="137"/>
      <c r="AE63" s="137"/>
      <c r="AF63" s="137"/>
      <c r="AG63" s="137"/>
      <c r="AH63" s="137"/>
      <c r="AI63" s="137"/>
      <c r="AJ63" s="137"/>
      <c r="AK63" s="137"/>
      <c r="AL63" s="137"/>
      <c r="AM63" s="138"/>
      <c r="AN63" s="137"/>
      <c r="AO63" s="137"/>
      <c r="AP63" s="137"/>
      <c r="AQ63" s="139"/>
      <c r="AR63" s="137"/>
      <c r="AS63" s="137"/>
      <c r="AT63" s="144"/>
      <c r="AV63" s="144"/>
      <c r="AW63" s="144"/>
      <c r="AX63" s="137"/>
      <c r="AY63" s="137"/>
      <c r="AZ63" s="137"/>
      <c r="BA63" s="137"/>
    </row>
    <row r="64" customFormat="false" ht="12.75" hidden="false" customHeight="false" outlineLevel="0" collapsed="false">
      <c r="A64" s="233"/>
      <c r="B64" s="235"/>
      <c r="C64" s="235"/>
      <c r="D64" s="235"/>
      <c r="E64" s="153"/>
      <c r="F64" s="153"/>
      <c r="G64" s="153"/>
      <c r="H64" s="153"/>
      <c r="I64" s="153"/>
      <c r="J64" s="153"/>
      <c r="K64" s="153"/>
      <c r="L64" s="153"/>
      <c r="M64" s="153"/>
      <c r="N64" s="153"/>
      <c r="O64" s="107" t="e">
        <f aca="false">AVERAGE(O4:O59)</f>
        <v>#VALUE!</v>
      </c>
      <c r="P64" s="108" t="e">
        <f aca="false">AVERAGE(P4:P59)</f>
        <v>#VALUE!</v>
      </c>
      <c r="Q64" s="108" t="e">
        <f aca="false">AVERAGE(Q4:Q59)</f>
        <v>#VALUE!</v>
      </c>
      <c r="R64" s="107" t="e">
        <f aca="false">AVERAGE(R4:R59)</f>
        <v>#VALUE!</v>
      </c>
      <c r="S64" s="108" t="e">
        <f aca="false">AVERAGE(S4:S59)</f>
        <v>#VALUE!</v>
      </c>
      <c r="T64" s="109" t="e">
        <f aca="false">AVERAGE(T4:T59)</f>
        <v>#VALUE!</v>
      </c>
      <c r="U64" s="153"/>
      <c r="V64" s="153"/>
      <c r="W64" s="153"/>
      <c r="X64" s="153"/>
      <c r="Y64" s="153"/>
      <c r="Z64" s="153"/>
      <c r="AA64" s="153"/>
      <c r="AB64" s="153"/>
      <c r="AC64" s="152"/>
      <c r="AD64" s="153"/>
      <c r="AE64" s="153"/>
      <c r="AF64" s="211"/>
      <c r="AG64" s="153"/>
      <c r="AH64" s="153"/>
      <c r="AI64" s="153"/>
      <c r="AJ64" s="153"/>
      <c r="AK64" s="153"/>
      <c r="AL64" s="153"/>
      <c r="AM64" s="152"/>
      <c r="AN64" s="153"/>
      <c r="AO64" s="153"/>
      <c r="AP64" s="153"/>
      <c r="AQ64" s="123" t="n">
        <f aca="false">GEOMEAN(AQ4:AQ59)</f>
        <v>0.821226077622905</v>
      </c>
      <c r="AR64" s="124" t="n">
        <f aca="false">GEOMEAN(AR4:AR59)</f>
        <v>0.875065886151811</v>
      </c>
      <c r="AS64" s="125" t="n">
        <f aca="false">GEOMEAN(AS4:AS59)</f>
        <v>1.02144881828309</v>
      </c>
      <c r="AT64" s="144"/>
      <c r="AU64" s="212" t="str">
        <f aca="false">IF(SUM(AU4:AU59)=0,"Matched","Not matched")</f>
        <v>Matched</v>
      </c>
      <c r="AV64" s="144"/>
      <c r="AW64" s="144"/>
      <c r="AX64" s="144"/>
      <c r="AY64" s="137"/>
      <c r="AZ64" s="137"/>
      <c r="BA64" s="137"/>
    </row>
    <row r="65" customFormat="false" ht="12.75" hidden="false" customHeight="false" outlineLevel="0" collapsed="false">
      <c r="E65" s="137"/>
      <c r="F65" s="137"/>
      <c r="G65" s="137"/>
      <c r="H65" s="137"/>
      <c r="I65" s="137"/>
      <c r="J65" s="137"/>
      <c r="K65" s="137"/>
      <c r="L65" s="137"/>
      <c r="M65" s="137"/>
      <c r="N65" s="137"/>
      <c r="O65" s="119"/>
      <c r="P65" s="119"/>
      <c r="Q65" s="119"/>
      <c r="R65" s="119"/>
      <c r="S65" s="119"/>
      <c r="T65" s="119"/>
      <c r="U65" s="137"/>
      <c r="V65" s="137"/>
      <c r="W65" s="137"/>
      <c r="X65" s="137"/>
      <c r="Y65" s="137"/>
      <c r="Z65" s="137"/>
      <c r="AA65" s="137"/>
      <c r="AB65" s="137"/>
      <c r="AC65" s="138"/>
      <c r="AD65" s="137"/>
      <c r="AE65" s="137"/>
      <c r="AF65" s="137"/>
      <c r="AG65" s="137"/>
      <c r="AH65" s="137"/>
      <c r="AI65" s="137"/>
      <c r="AJ65" s="137"/>
      <c r="AK65" s="137"/>
      <c r="AL65" s="137"/>
      <c r="AM65" s="138"/>
      <c r="AN65" s="137"/>
      <c r="AO65" s="137"/>
      <c r="AP65" s="137"/>
      <c r="AQ65" s="139"/>
      <c r="AR65" s="137"/>
      <c r="AS65" s="137"/>
      <c r="AT65" s="144"/>
      <c r="AV65" s="144"/>
      <c r="AW65" s="144"/>
      <c r="AX65" s="144"/>
      <c r="AY65" s="137"/>
      <c r="AZ65" s="137"/>
      <c r="BA65" s="137"/>
    </row>
    <row r="66" customFormat="false" ht="12" hidden="false" customHeight="false" outlineLevel="0" collapsed="false">
      <c r="E66" s="137"/>
      <c r="F66" s="137"/>
      <c r="G66" s="137"/>
      <c r="H66" s="137"/>
      <c r="I66" s="137"/>
      <c r="J66" s="137"/>
      <c r="K66" s="213"/>
      <c r="L66" s="137"/>
      <c r="M66" s="137"/>
      <c r="N66" s="137"/>
      <c r="O66" s="79"/>
      <c r="P66" s="80"/>
      <c r="Q66" s="80"/>
      <c r="R66" s="79"/>
      <c r="S66" s="80"/>
      <c r="T66" s="81"/>
      <c r="U66" s="137"/>
      <c r="V66" s="137"/>
      <c r="W66" s="137"/>
      <c r="X66" s="137"/>
      <c r="Y66" s="137"/>
      <c r="Z66" s="137"/>
      <c r="AA66" s="137"/>
      <c r="AB66" s="137"/>
      <c r="AC66" s="138"/>
      <c r="AD66" s="137"/>
      <c r="AE66" s="137"/>
      <c r="AF66" s="137"/>
      <c r="AG66" s="137"/>
      <c r="AH66" s="137"/>
      <c r="AI66" s="137"/>
      <c r="AJ66" s="137"/>
      <c r="AK66" s="137"/>
      <c r="AL66" s="137"/>
      <c r="AM66" s="138"/>
      <c r="AN66" s="137"/>
      <c r="AO66" s="137"/>
      <c r="AP66" s="137"/>
      <c r="AQ66" s="139"/>
      <c r="AR66" s="137"/>
      <c r="AS66" s="137"/>
      <c r="AT66" s="144"/>
      <c r="AV66" s="144"/>
      <c r="AW66" s="144"/>
      <c r="AX66" s="144"/>
      <c r="AY66" s="137"/>
      <c r="AZ66" s="137"/>
      <c r="BA66" s="137"/>
    </row>
    <row r="67" customFormat="false" ht="12" hidden="false" customHeight="false" outlineLevel="0" collapsed="false">
      <c r="E67" s="137"/>
      <c r="F67" s="137"/>
      <c r="G67" s="137"/>
      <c r="H67" s="137"/>
      <c r="I67" s="137"/>
      <c r="J67" s="137"/>
      <c r="K67" s="137"/>
      <c r="L67" s="137"/>
      <c r="M67" s="137"/>
      <c r="N67" s="137"/>
      <c r="O67" s="93"/>
      <c r="P67" s="94"/>
      <c r="Q67" s="94"/>
      <c r="R67" s="93"/>
      <c r="S67" s="94"/>
      <c r="T67" s="95"/>
      <c r="U67" s="137"/>
      <c r="V67" s="137"/>
      <c r="W67" s="137"/>
      <c r="X67" s="137"/>
      <c r="Y67" s="137"/>
      <c r="Z67" s="137"/>
      <c r="AA67" s="137"/>
      <c r="AB67" s="137"/>
      <c r="AC67" s="138"/>
      <c r="AD67" s="137"/>
      <c r="AE67" s="137"/>
      <c r="AF67" s="137"/>
      <c r="AG67" s="137"/>
      <c r="AH67" s="137"/>
      <c r="AI67" s="137"/>
      <c r="AJ67" s="137"/>
      <c r="AK67" s="137"/>
      <c r="AL67" s="137"/>
      <c r="AM67" s="138"/>
      <c r="AN67" s="137"/>
      <c r="AO67" s="137"/>
      <c r="AP67" s="137"/>
      <c r="AQ67" s="139"/>
      <c r="AR67" s="137"/>
      <c r="AS67" s="137"/>
      <c r="AT67" s="144"/>
      <c r="AV67" s="144"/>
      <c r="AW67" s="144"/>
      <c r="AX67" s="144"/>
      <c r="AY67" s="137"/>
      <c r="AZ67" s="137"/>
      <c r="BA67" s="137"/>
    </row>
    <row r="68" customFormat="false" ht="12" hidden="false" customHeight="false" outlineLevel="0" collapsed="false">
      <c r="E68" s="137"/>
      <c r="F68" s="137"/>
      <c r="G68" s="137"/>
      <c r="H68" s="137"/>
      <c r="I68" s="137"/>
      <c r="J68" s="137"/>
      <c r="K68" s="137"/>
      <c r="L68" s="137"/>
      <c r="M68" s="137"/>
      <c r="N68" s="137"/>
      <c r="O68" s="93" t="e">
        <f aca="false">AVERAGE(O20:O27)</f>
        <v>#VALUE!</v>
      </c>
      <c r="P68" s="94" t="e">
        <f aca="false">AVERAGE(P20:P27)</f>
        <v>#VALUE!</v>
      </c>
      <c r="Q68" s="94" t="e">
        <f aca="false">AVERAGE(Q20:Q27)</f>
        <v>#VALUE!</v>
      </c>
      <c r="R68" s="93" t="e">
        <f aca="false">AVERAGE(R20:R27)</f>
        <v>#VALUE!</v>
      </c>
      <c r="S68" s="94" t="e">
        <f aca="false">AVERAGE(S20:S27)</f>
        <v>#VALUE!</v>
      </c>
      <c r="T68" s="95" t="e">
        <f aca="false">AVERAGE(T20:T27)</f>
        <v>#VALUE!</v>
      </c>
      <c r="U68" s="137"/>
      <c r="V68" s="137"/>
      <c r="W68" s="137"/>
      <c r="X68" s="137"/>
      <c r="Y68" s="137"/>
      <c r="Z68" s="137"/>
      <c r="AA68" s="137"/>
      <c r="AB68" s="137"/>
      <c r="AC68" s="138"/>
      <c r="AD68" s="137"/>
      <c r="AE68" s="137"/>
      <c r="AF68" s="137"/>
      <c r="AG68" s="137"/>
      <c r="AH68" s="137"/>
      <c r="AI68" s="137"/>
      <c r="AJ68" s="137"/>
      <c r="AK68" s="137"/>
      <c r="AL68" s="137"/>
      <c r="AM68" s="138"/>
      <c r="AN68" s="137"/>
      <c r="AO68" s="137"/>
      <c r="AP68" s="137"/>
      <c r="AQ68" s="139"/>
      <c r="AR68" s="137"/>
      <c r="AS68" s="137"/>
      <c r="AT68" s="144"/>
      <c r="AV68" s="144"/>
      <c r="AW68" s="144"/>
      <c r="AX68" s="144"/>
      <c r="AY68" s="137"/>
      <c r="AZ68" s="137"/>
      <c r="BA68" s="137"/>
    </row>
    <row r="69" customFormat="false" ht="12" hidden="false" customHeight="false" outlineLevel="0" collapsed="false">
      <c r="E69" s="137"/>
      <c r="F69" s="137"/>
      <c r="G69" s="137"/>
      <c r="H69" s="137"/>
      <c r="I69" s="137"/>
      <c r="J69" s="137"/>
      <c r="K69" s="137"/>
      <c r="L69" s="137"/>
      <c r="M69" s="137"/>
      <c r="N69" s="137"/>
      <c r="O69" s="93" t="e">
        <f aca="false">AVERAGE(O28:O35)</f>
        <v>#VALUE!</v>
      </c>
      <c r="P69" s="94" t="e">
        <f aca="false">AVERAGE(P28:P35)</f>
        <v>#VALUE!</v>
      </c>
      <c r="Q69" s="94" t="e">
        <f aca="false">AVERAGE(Q28:Q35)</f>
        <v>#VALUE!</v>
      </c>
      <c r="R69" s="93" t="e">
        <f aca="false">AVERAGE(R28:R35)</f>
        <v>#VALUE!</v>
      </c>
      <c r="S69" s="94" t="e">
        <f aca="false">AVERAGE(S28:S35)</f>
        <v>#VALUE!</v>
      </c>
      <c r="T69" s="95" t="e">
        <f aca="false">AVERAGE(T28:T35)</f>
        <v>#VALUE!</v>
      </c>
      <c r="U69" s="137"/>
      <c r="V69" s="137"/>
      <c r="W69" s="137"/>
      <c r="X69" s="137"/>
      <c r="Y69" s="137"/>
      <c r="Z69" s="137"/>
      <c r="AA69" s="137"/>
      <c r="AB69" s="137"/>
      <c r="AC69" s="138"/>
      <c r="AD69" s="137"/>
      <c r="AE69" s="137"/>
      <c r="AF69" s="137"/>
      <c r="AG69" s="137"/>
      <c r="AH69" s="137"/>
      <c r="AI69" s="137"/>
      <c r="AJ69" s="137"/>
      <c r="AK69" s="137"/>
      <c r="AL69" s="137"/>
      <c r="AM69" s="138"/>
      <c r="AN69" s="137"/>
      <c r="AO69" s="137"/>
      <c r="AP69" s="137"/>
      <c r="AQ69" s="139"/>
      <c r="AR69" s="137"/>
      <c r="AS69" s="137"/>
      <c r="AT69" s="144"/>
      <c r="AV69" s="144"/>
      <c r="AW69" s="144"/>
      <c r="AX69" s="144"/>
      <c r="AY69" s="137"/>
      <c r="AZ69" s="137"/>
      <c r="BA69" s="137"/>
    </row>
    <row r="70" customFormat="false" ht="12" hidden="false" customHeight="false" outlineLevel="0" collapsed="false">
      <c r="E70" s="137"/>
      <c r="F70" s="137"/>
      <c r="G70" s="137"/>
      <c r="H70" s="137"/>
      <c r="I70" s="137"/>
      <c r="J70" s="137"/>
      <c r="K70" s="137"/>
      <c r="L70" s="137"/>
      <c r="M70" s="137"/>
      <c r="N70" s="137"/>
      <c r="O70" s="93" t="e">
        <f aca="false">AVERAGE(O36:O43)</f>
        <v>#VALUE!</v>
      </c>
      <c r="P70" s="94" t="e">
        <f aca="false">AVERAGE(P36:P43)</f>
        <v>#VALUE!</v>
      </c>
      <c r="Q70" s="94" t="e">
        <f aca="false">AVERAGE(Q36:Q43)</f>
        <v>#VALUE!</v>
      </c>
      <c r="R70" s="93" t="e">
        <f aca="false">AVERAGE(R36:R43)</f>
        <v>#VALUE!</v>
      </c>
      <c r="S70" s="94" t="e">
        <f aca="false">AVERAGE(S36:S43)</f>
        <v>#VALUE!</v>
      </c>
      <c r="T70" s="95" t="e">
        <f aca="false">AVERAGE(T36:T43)</f>
        <v>#VALUE!</v>
      </c>
      <c r="U70" s="137"/>
      <c r="V70" s="137"/>
      <c r="W70" s="137"/>
      <c r="X70" s="137"/>
      <c r="Y70" s="137"/>
      <c r="Z70" s="137"/>
      <c r="AA70" s="137"/>
      <c r="AB70" s="137"/>
      <c r="AC70" s="138"/>
      <c r="AD70" s="137"/>
      <c r="AE70" s="137"/>
      <c r="AF70" s="137"/>
      <c r="AG70" s="137"/>
      <c r="AH70" s="137"/>
      <c r="AI70" s="137"/>
      <c r="AJ70" s="137"/>
      <c r="AK70" s="137"/>
      <c r="AL70" s="137"/>
      <c r="AM70" s="138"/>
      <c r="AN70" s="137"/>
      <c r="AO70" s="137"/>
      <c r="AP70" s="137"/>
      <c r="AQ70" s="139"/>
      <c r="AR70" s="137"/>
      <c r="AS70" s="137"/>
      <c r="AT70" s="144"/>
      <c r="AV70" s="144"/>
      <c r="AW70" s="144"/>
      <c r="AX70" s="144"/>
      <c r="AY70" s="137"/>
      <c r="AZ70" s="137"/>
      <c r="BA70" s="137"/>
    </row>
    <row r="71" customFormat="false" ht="12" hidden="false" customHeight="false" outlineLevel="0" collapsed="false">
      <c r="E71" s="137"/>
      <c r="F71" s="137"/>
      <c r="G71" s="137"/>
      <c r="H71" s="137"/>
      <c r="I71" s="137"/>
      <c r="J71" s="137"/>
      <c r="K71" s="137"/>
      <c r="L71" s="137"/>
      <c r="M71" s="137"/>
      <c r="N71" s="137"/>
      <c r="O71" s="93" t="e">
        <f aca="false">AVERAGE(O44:O51)</f>
        <v>#VALUE!</v>
      </c>
      <c r="P71" s="94" t="e">
        <f aca="false">AVERAGE(P44:P51)</f>
        <v>#VALUE!</v>
      </c>
      <c r="Q71" s="94" t="e">
        <f aca="false">AVERAGE(Q44:Q51)</f>
        <v>#VALUE!</v>
      </c>
      <c r="R71" s="93" t="e">
        <f aca="false">AVERAGE(R44:R51)</f>
        <v>#VALUE!</v>
      </c>
      <c r="S71" s="94" t="e">
        <f aca="false">AVERAGE(S44:S51)</f>
        <v>#VALUE!</v>
      </c>
      <c r="T71" s="95" t="e">
        <f aca="false">AVERAGE(T44:T51)</f>
        <v>#VALUE!</v>
      </c>
      <c r="U71" s="137"/>
      <c r="V71" s="137"/>
      <c r="W71" s="137"/>
      <c r="X71" s="137"/>
      <c r="Y71" s="137"/>
      <c r="Z71" s="137"/>
      <c r="AA71" s="137"/>
      <c r="AB71" s="137"/>
      <c r="AC71" s="138"/>
      <c r="AD71" s="137"/>
      <c r="AE71" s="137"/>
      <c r="AF71" s="137"/>
      <c r="AG71" s="137"/>
      <c r="AH71" s="137"/>
      <c r="AI71" s="137"/>
      <c r="AJ71" s="137"/>
      <c r="AK71" s="137"/>
      <c r="AL71" s="137"/>
      <c r="AM71" s="138"/>
      <c r="AN71" s="137"/>
      <c r="AO71" s="137"/>
      <c r="AP71" s="137"/>
      <c r="AQ71" s="139"/>
      <c r="AR71" s="137"/>
      <c r="AS71" s="137"/>
      <c r="AT71" s="144"/>
      <c r="AV71" s="144"/>
      <c r="AW71" s="144"/>
      <c r="AX71" s="144"/>
      <c r="AY71" s="137"/>
      <c r="AZ71" s="137"/>
      <c r="BA71" s="137"/>
    </row>
    <row r="72" customFormat="false" ht="12.75" hidden="false" customHeight="false" outlineLevel="0" collapsed="false">
      <c r="C72" s="248"/>
      <c r="D72" s="248"/>
      <c r="E72" s="214"/>
      <c r="F72" s="214"/>
      <c r="G72" s="214"/>
      <c r="H72" s="214"/>
      <c r="I72" s="214"/>
      <c r="J72" s="214"/>
      <c r="K72" s="214"/>
      <c r="L72" s="214"/>
      <c r="M72" s="214"/>
      <c r="N72" s="195"/>
      <c r="O72" s="107" t="e">
        <f aca="false">AVERAGE(O52:O59)</f>
        <v>#VALUE!</v>
      </c>
      <c r="P72" s="108" t="e">
        <f aca="false">AVERAGE(P52:P59)</f>
        <v>#VALUE!</v>
      </c>
      <c r="Q72" s="108" t="e">
        <f aca="false">AVERAGE(Q52:Q59)</f>
        <v>#VALUE!</v>
      </c>
      <c r="R72" s="107" t="e">
        <f aca="false">AVERAGE(R52:R59)</f>
        <v>#VALUE!</v>
      </c>
      <c r="S72" s="108" t="e">
        <f aca="false">AVERAGE(S52:S59)</f>
        <v>#VALUE!</v>
      </c>
      <c r="T72" s="109" t="e">
        <f aca="false">AVERAGE(T52:T59)</f>
        <v>#VALUE!</v>
      </c>
      <c r="U72" s="214"/>
      <c r="V72" s="214"/>
      <c r="W72" s="214"/>
      <c r="X72" s="214"/>
      <c r="Y72" s="214"/>
      <c r="Z72" s="214"/>
      <c r="AA72" s="214"/>
      <c r="AB72" s="214"/>
      <c r="AC72" s="195"/>
      <c r="AD72" s="214"/>
      <c r="AE72" s="214"/>
      <c r="AF72" s="214"/>
      <c r="AG72" s="214"/>
      <c r="AH72" s="214"/>
      <c r="AI72" s="214"/>
      <c r="AJ72" s="214"/>
      <c r="AK72" s="214"/>
      <c r="AL72" s="214"/>
      <c r="AM72" s="195"/>
      <c r="AN72" s="214"/>
      <c r="AO72" s="214"/>
      <c r="AP72" s="214"/>
      <c r="AQ72" s="215"/>
      <c r="AR72" s="214"/>
      <c r="AS72" s="214"/>
      <c r="AT72" s="144"/>
      <c r="AV72" s="144"/>
      <c r="AW72" s="144"/>
      <c r="AX72" s="144"/>
      <c r="AY72" s="137"/>
      <c r="AZ72" s="137"/>
      <c r="BA72" s="137"/>
    </row>
    <row r="74" customFormat="false" ht="12" hidden="false" customHeight="false" outlineLevel="0" collapsed="false">
      <c r="O74" s="249"/>
      <c r="P74" s="249"/>
      <c r="Q74" s="249"/>
      <c r="R74" s="249"/>
      <c r="S74" s="249"/>
      <c r="T74" s="249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9"/>
      <c r="P75" s="249"/>
      <c r="Q75" s="249"/>
      <c r="R75" s="249"/>
      <c r="S75" s="249"/>
      <c r="T75" s="249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9"/>
      <c r="P76" s="249"/>
      <c r="Q76" s="249"/>
      <c r="R76" s="249"/>
      <c r="S76" s="249"/>
      <c r="T76" s="249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50"/>
      <c r="D77" s="250"/>
      <c r="E77" s="250"/>
      <c r="F77" s="250"/>
      <c r="G77" s="250"/>
      <c r="H77" s="250"/>
      <c r="I77" s="250"/>
      <c r="J77" s="250"/>
      <c r="K77" s="250"/>
      <c r="L77" s="250"/>
      <c r="M77" s="250"/>
      <c r="N77" s="250"/>
      <c r="O77" s="249"/>
      <c r="P77" s="249"/>
      <c r="Q77" s="249"/>
      <c r="R77" s="249"/>
      <c r="S77" s="249"/>
      <c r="T77" s="249"/>
      <c r="U77" s="250"/>
      <c r="V77" s="250"/>
      <c r="W77" s="250"/>
      <c r="X77" s="250"/>
      <c r="Y77" s="250"/>
      <c r="Z77" s="250"/>
      <c r="AA77" s="250"/>
      <c r="AB77" s="250"/>
      <c r="AC77" s="251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52"/>
      <c r="I80" s="252"/>
      <c r="N80" s="252"/>
      <c r="O80" s="8"/>
      <c r="P80" s="8"/>
      <c r="Q80" s="8"/>
      <c r="R80" s="8"/>
      <c r="S80" s="8"/>
      <c r="T80" s="8"/>
      <c r="U80" s="252"/>
      <c r="Y80" s="252"/>
      <c r="Z80" s="252" t="n">
        <f aca="false">GEOMEAN(Z4:Z59)</f>
        <v>35305.1062268137</v>
      </c>
      <c r="AA80" s="252" t="n">
        <f aca="false">GEOMEAN(AA4:AA59)</f>
        <v>70.6997501269927</v>
      </c>
      <c r="AB80" s="252"/>
      <c r="AC80" s="223" t="n">
        <f aca="false">GEOMEAN(AC4:AC59)</f>
        <v>9.80697395189269</v>
      </c>
      <c r="AE80" s="252"/>
      <c r="AI80" s="252"/>
      <c r="AJ80" s="252" t="n">
        <f aca="false">GEOMEAN(AJ4:AJ59)</f>
        <v>28993.4739067062</v>
      </c>
      <c r="AK80" s="252" t="n">
        <f aca="false">GEOMEAN(AK4:AK59)</f>
        <v>61.8669394955885</v>
      </c>
      <c r="AL80" s="252"/>
      <c r="AM80" s="223" t="n">
        <f aca="false">GEOMEAN(AM4:AM59)</f>
        <v>8.05374275186283</v>
      </c>
      <c r="AN80" s="8"/>
      <c r="AO80" s="252"/>
      <c r="AW80" s="8"/>
      <c r="AX80" s="253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418.480861111111</v>
      </c>
      <c r="AA81" s="1" t="n">
        <f aca="false">SUM(AA4:AA59)/3600</f>
        <v>0.8362</v>
      </c>
      <c r="AC81" s="254" t="n">
        <f aca="false">SUM(AC4:AC59)</f>
        <v>418.480861111111</v>
      </c>
      <c r="AJ81" s="1" t="n">
        <f aca="false">SUM(AJ4:AJ59)/3600</f>
        <v>356.846872222222</v>
      </c>
      <c r="AK81" s="1" t="n">
        <f aca="false">SUM(AK4:AK59)/3600</f>
        <v>0.745291666666667</v>
      </c>
      <c r="AM81" s="254" t="n">
        <f aca="false">SUM(AM4:AM59)</f>
        <v>356.846872222222</v>
      </c>
      <c r="AO81" s="255"/>
      <c r="AX81" s="255"/>
    </row>
    <row r="82" customFormat="false" ht="12" hidden="false" customHeight="false" outlineLevel="0" collapsed="false">
      <c r="H82" s="252"/>
      <c r="I82" s="252"/>
      <c r="N82" s="252"/>
      <c r="U82" s="252"/>
      <c r="Y82" s="252"/>
      <c r="AE82" s="252"/>
      <c r="AI82" s="252"/>
      <c r="AO82" s="252"/>
      <c r="AX82" s="252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Kiran Misra</cp:lastModifiedBy>
  <cp:lastPrinted>2012-11-26T20:01:31Z</cp:lastPrinted>
  <dcterms:modified xsi:type="dcterms:W3CDTF">2013-01-02T07:16:58Z</dcterms:modified>
  <cp:revision>0</cp:revision>
  <dc:subject/>
  <dc:title/>
</cp:coreProperties>
</file>