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9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Cannot open file Kimono1_0.txt</t>
  </si>
  <si>
    <t xml:space="preserve">Orig_intra_D1=0_D2=0_D3=0_dummy_RES15_B_S03_q0_26_q1_26_F240</t>
  </si>
  <si>
    <t xml:space="preserve">Cannot open file Kimono1_1.txt</t>
  </si>
  <si>
    <t xml:space="preserve">Orig_intra_D1=0_D2=0_D3=0_dummy_RES15_B_S03_q0_26_q1_28_F240</t>
  </si>
  <si>
    <t xml:space="preserve">Cannot open file Kimono1_2.txt</t>
  </si>
  <si>
    <t xml:space="preserve">Orig_intra_D1=0_D2=0_D3=0_dummy_RES15_B_S03_q0_26_q1_30_F240</t>
  </si>
  <si>
    <t xml:space="preserve">Cannot open file Kimono1_3.txt</t>
  </si>
  <si>
    <t xml:space="preserve">Orig_intra_D1=0_D2=0_D3=0_dummy_RES15_B_S03_q0_30_q1_28_F240</t>
  </si>
  <si>
    <t xml:space="preserve">Cannot open file Kimono1_4.txt</t>
  </si>
  <si>
    <t xml:space="preserve">Orig_intra_D1=0_D2=0_D3=0_dummy_RES15_B_S03_q0_30_q1_30_F240</t>
  </si>
  <si>
    <t xml:space="preserve">Cannot open file Kimono1_5.txt</t>
  </si>
  <si>
    <t xml:space="preserve">Orig_intra_D1=0_D2=0_D3=0_dummy_RES15_B_S03_q0_30_q1_32_F240</t>
  </si>
  <si>
    <t xml:space="preserve">Cannot open file Kimono1_6.txt</t>
  </si>
  <si>
    <t xml:space="preserve">Orig_intra_D1=0_D2=0_D3=0_dummy_RES15_B_S03_q0_30_q1_34_F240</t>
  </si>
  <si>
    <t xml:space="preserve">Cannot open file Kimono1_7.txt</t>
  </si>
  <si>
    <t xml:space="preserve">Orig_intra_D1=0_D2=0_D3=0_dummy_RES15_B_S04_q0_26_q1_24_F240</t>
  </si>
  <si>
    <t xml:space="preserve">Cannot open file ParkScene_0.txt</t>
  </si>
  <si>
    <t xml:space="preserve">Orig_intra_D1=0_D2=0_D3=0_dummy_RES15_B_S04_q0_26_q1_26_F240</t>
  </si>
  <si>
    <t xml:space="preserve">Cannot open file ParkScene_1.txt</t>
  </si>
  <si>
    <t xml:space="preserve">Orig_intra_D1=0_D2=0_D3=0_dummy_RES15_B_S04_q0_26_q1_28_F240</t>
  </si>
  <si>
    <t xml:space="preserve">Cannot open file ParkScene_2.txt</t>
  </si>
  <si>
    <t xml:space="preserve">Orig_intra_D1=0_D2=0_D3=0_dummy_RES15_B_S04_q0_26_q1_30_F240</t>
  </si>
  <si>
    <t xml:space="preserve">Cannot open file ParkScene_3.txt</t>
  </si>
  <si>
    <t xml:space="preserve">Orig_intra_D1=0_D2=0_D3=0_dummy_RES15_B_S04_q0_30_q1_28_F240</t>
  </si>
  <si>
    <t xml:space="preserve">Cannot open file ParkScene_4.txt</t>
  </si>
  <si>
    <t xml:space="preserve">Orig_intra_D1=0_D2=0_D3=0_dummy_RES15_B_S04_q0_30_q1_30_F240</t>
  </si>
  <si>
    <t xml:space="preserve">Cannot open file ParkScene_5.txt</t>
  </si>
  <si>
    <t xml:space="preserve">Orig_intra_D1=0_D2=0_D3=0_dummy_RES15_B_S04_q0_30_q1_32_F240</t>
  </si>
  <si>
    <t xml:space="preserve">Cannot open file ParkScene_6.txt</t>
  </si>
  <si>
    <t xml:space="preserve">Orig_intra_D1=0_D2=0_D3=0_dummy_RES15_B_S04_q0_30_q1_34_F240</t>
  </si>
  <si>
    <t xml:space="preserve">Cannot open file ParkScene_7.txt</t>
  </si>
  <si>
    <t xml:space="preserve">Orig_intra_D1=0_D2=0_D3=0_dummy_RES15_B_S05_q0_26_q1_24_F500</t>
  </si>
  <si>
    <t xml:space="preserve">Cannot open file Cactus_0.txt</t>
  </si>
  <si>
    <t xml:space="preserve">Orig_intra_D1=0_D2=0_D3=0_dummy_RES15_B_S05_q0_26_q1_26_F500</t>
  </si>
  <si>
    <t xml:space="preserve">Cannot open file Cactus_1.txt</t>
  </si>
  <si>
    <t xml:space="preserve">Orig_intra_D1=0_D2=0_D3=0_dummy_RES15_B_S05_q0_26_q1_28_F500</t>
  </si>
  <si>
    <t xml:space="preserve">Cannot open file Cactus_2.txt</t>
  </si>
  <si>
    <t xml:space="preserve">Orig_intra_D1=0_D2=0_D3=0_dummy_RES15_B_S05_q0_26_q1_30_F500</t>
  </si>
  <si>
    <t xml:space="preserve">Cannot open file Cactus_3.txt</t>
  </si>
  <si>
    <t xml:space="preserve">Orig_intra_D1=0_D2=0_D3=0_dummy_RES15_B_S05_q0_30_q1_28_F500</t>
  </si>
  <si>
    <t xml:space="preserve">Cannot open file Cactus_4.txt</t>
  </si>
  <si>
    <t xml:space="preserve">Orig_intra_D1=0_D2=0_D3=0_dummy_RES15_B_S05_q0_30_q1_30_F500</t>
  </si>
  <si>
    <t xml:space="preserve">Cannot open file Cactus_5.txt</t>
  </si>
  <si>
    <t xml:space="preserve">Orig_intra_D1=0_D2=0_D3=0_dummy_RES15_B_S05_q0_30_q1_32_F500</t>
  </si>
  <si>
    <t xml:space="preserve">Cannot open file Cactus_6.txt</t>
  </si>
  <si>
    <t xml:space="preserve">Orig_intra_D1=0_D2=0_D3=0_dummy_RES15_B_S05_q0_30_q1_34_F500</t>
  </si>
  <si>
    <t xml:space="preserve">Cannot open file Cactus_7.txt</t>
  </si>
  <si>
    <t xml:space="preserve">Orig_intra_D1=0_D2=0_D3=0_dummy_RES15_B_S06_q0_26_q1_24_F500</t>
  </si>
  <si>
    <t xml:space="preserve">Cannot open file BasketballDrive_0.txt</t>
  </si>
  <si>
    <t xml:space="preserve">Orig_intra_D1=0_D2=0_D3=0_dummy_RES15_B_S06_q0_26_q1_26_F500</t>
  </si>
  <si>
    <t xml:space="preserve">Cannot open file BasketballDrive_1.txt</t>
  </si>
  <si>
    <t xml:space="preserve">Orig_intra_D1=0_D2=0_D3=0_dummy_RES15_B_S06_q0_26_q1_28_F500</t>
  </si>
  <si>
    <t xml:space="preserve">Cannot open file BasketballDrive_2.txt</t>
  </si>
  <si>
    <t xml:space="preserve">Orig_intra_D1=0_D2=0_D3=0_dummy_RES15_B_S06_q0_26_q1_30_F500</t>
  </si>
  <si>
    <t xml:space="preserve">Cannot open file BasketballDrive_3.txt</t>
  </si>
  <si>
    <t xml:space="preserve">Orig_intra_D1=0_D2=0_D3=0_dummy_RES15_B_S06_q0_30_q1_28_F500</t>
  </si>
  <si>
    <t xml:space="preserve">Cannot open file BasketballDrive_4.txt</t>
  </si>
  <si>
    <t xml:space="preserve">Orig_intra_D1=0_D2=0_D3=0_dummy_RES15_B_S06_q0_30_q1_30_F500</t>
  </si>
  <si>
    <t xml:space="preserve">Cannot open file BasketballDrive_5.txt</t>
  </si>
  <si>
    <t xml:space="preserve">Orig_intra_D1=0_D2=0_D3=0_dummy_RES15_B_S06_q0_30_q1_32_F500</t>
  </si>
  <si>
    <t xml:space="preserve">Cannot open file BasketballDrive_6.txt</t>
  </si>
  <si>
    <t xml:space="preserve">Orig_intra_D1=0_D2=0_D3=0_dummy_RES15_B_S06_q0_30_q1_34_F500</t>
  </si>
  <si>
    <t xml:space="preserve">Cannot open file BasketballDrive_7.txt</t>
  </si>
  <si>
    <t xml:space="preserve">Orig_intra_D1=0_D2=0_D3=0_dummy_RES15_B_S07_q0_26_q1_24_F600</t>
  </si>
  <si>
    <t xml:space="preserve">Cannot open file BQTerrace_0.txt</t>
  </si>
  <si>
    <t xml:space="preserve">Orig_intra_D1=0_D2=0_D3=0_dummy_RES15_B_S07_q0_26_q1_26_F600</t>
  </si>
  <si>
    <t xml:space="preserve">Cannot open file BQTerrace_1.txt</t>
  </si>
  <si>
    <t xml:space="preserve">Orig_intra_D1=0_D2=0_D3=0_dummy_RES15_B_S07_q0_26_q1_28_F600</t>
  </si>
  <si>
    <t xml:space="preserve">Cannot open file BQTerrace_2.txt</t>
  </si>
  <si>
    <t xml:space="preserve">Orig_intra_D1=0_D2=0_D3=0_dummy_RES15_B_S07_q0_26_q1_30_F600</t>
  </si>
  <si>
    <t xml:space="preserve">Cannot open file BQTerrace_3.txt</t>
  </si>
  <si>
    <t xml:space="preserve">Orig_intra_D1=0_D2=0_D3=0_dummy_RES15_B_S07_q0_30_q1_28_F600</t>
  </si>
  <si>
    <t xml:space="preserve">Cannot open file BQTerrace_4.txt</t>
  </si>
  <si>
    <t xml:space="preserve">Orig_intra_D1=0_D2=0_D3=0_dummy_RES15_B_S07_q0_30_q1_30_F600</t>
  </si>
  <si>
    <t xml:space="preserve">Cannot open file BQTerrace_5.txt</t>
  </si>
  <si>
    <t xml:space="preserve">Orig_intra_D1=0_D2=0_D3=0_dummy_RES15_B_S07_q0_30_q1_32_F600</t>
  </si>
  <si>
    <t xml:space="preserve">Cannot open file BQTerrace_6.txt</t>
  </si>
  <si>
    <t xml:space="preserve">Orig_intra_D1=0_D2=0_D3=0_dummy_RES15_B_S07_q0_30_q1_34_F600</t>
  </si>
  <si>
    <t xml:space="preserve">Cannot open file BQTerrace_7.txt</t>
  </si>
  <si>
    <t xml:space="preserve">Orig_intra_D1=0_D2=0_D3=0_dummy_RES20_A_S01_q0_26_q1_24_F150</t>
  </si>
  <si>
    <t xml:space="preserve">Cannot open file Traffic_0.txt</t>
  </si>
  <si>
    <t xml:space="preserve">Orig_intra_D1=0_D2=0_D3=0_dummy_RES20_A_S01_q0_26_q1_26_F150</t>
  </si>
  <si>
    <t xml:space="preserve">Cannot open file Traffic_1.txt</t>
  </si>
  <si>
    <t xml:space="preserve">Orig_intra_D1=0_D2=0_D3=0_dummy_RES20_A_S01_q0_26_q1_28_F150</t>
  </si>
  <si>
    <t xml:space="preserve">Cannot open file Traffic_2.txt</t>
  </si>
  <si>
    <t xml:space="preserve">Orig_intra_D1=0_D2=0_D3=0_dummy_RES20_A_S01_q0_26_q1_30_F150</t>
  </si>
  <si>
    <t xml:space="preserve">Cannot open file Traffic_3.txt</t>
  </si>
  <si>
    <t xml:space="preserve">Orig_intra_D1=0_D2=0_D3=0_dummy_RES20_A_S01_q0_30_q1_28_F150</t>
  </si>
  <si>
    <t xml:space="preserve">Cannot open file Traffic_4.txt</t>
  </si>
  <si>
    <t xml:space="preserve">Orig_intra_D1=0_D2=0_D3=0_dummy_RES20_A_S01_q0_30_q1_30_F150</t>
  </si>
  <si>
    <t xml:space="preserve">Cannot open file Traffic_5.txt</t>
  </si>
  <si>
    <t xml:space="preserve">Orig_intra_D1=0_D2=0_D3=0_dummy_RES20_A_S01_q0_30_q1_32_F150</t>
  </si>
  <si>
    <t xml:space="preserve">Cannot open file Traffic_6.txt</t>
  </si>
  <si>
    <t xml:space="preserve">Orig_intra_D1=0_D2=0_D3=0_dummy_RES20_A_S01_q0_30_q1_34_F150</t>
  </si>
  <si>
    <t xml:space="preserve">Cannot open file Traffic_7.txt</t>
  </si>
  <si>
    <t xml:space="preserve">Orig_intra_D1=0_D2=0_D3=0_dummy_RES20_A_S02_q0_26_q1_24_F150</t>
  </si>
  <si>
    <t xml:space="preserve">Cannot open file PeopleOnStreet_0.txt</t>
  </si>
  <si>
    <t xml:space="preserve">Orig_intra_D1=0_D2=0_D3=0_dummy_RES20_A_S02_q0_26_q1_26_F150</t>
  </si>
  <si>
    <t xml:space="preserve">Cannot open file PeopleOnStreet_1.txt</t>
  </si>
  <si>
    <t xml:space="preserve">Orig_intra_D1=0_D2=0_D3=0_dummy_RES20_A_S02_q0_26_q1_28_F150</t>
  </si>
  <si>
    <t xml:space="preserve">Cannot open file PeopleOnStreet_2.txt</t>
  </si>
  <si>
    <t xml:space="preserve">Orig_intra_D1=0_D2=0_D3=0_dummy_RES20_A_S02_q0_26_q1_30_F150</t>
  </si>
  <si>
    <t xml:space="preserve">Cannot open file PeopleOnStreet_3.txt</t>
  </si>
  <si>
    <t xml:space="preserve">Orig_intra_D1=0_D2=0_D3=0_dummy_RES20_A_S02_q0_30_q1_28_F150</t>
  </si>
  <si>
    <t xml:space="preserve">Cannot open file PeopleOnStreet_4.txt</t>
  </si>
  <si>
    <t xml:space="preserve">Orig_intra_D1=0_D2=0_D3=0_dummy_RES20_A_S02_q0_30_q1_30_F150</t>
  </si>
  <si>
    <t xml:space="preserve">Cannot open file PeopleOnStreet_5.txt</t>
  </si>
  <si>
    <t xml:space="preserve">Orig_intra_D1=0_D2=0_D3=0_dummy_RES20_A_S02_q0_30_q1_32_F150</t>
  </si>
  <si>
    <t xml:space="preserve">Cannot open file PeopleOnStreet_6.txt</t>
  </si>
  <si>
    <t xml:space="preserve">Orig_intra_D1=0_D2=0_D3=0_dummy_RES20_A_S02_q0_30_q1_34_F150</t>
  </si>
  <si>
    <t xml:space="preserve">Cannot open file PeopleOnStreet_7.txt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326663"/>
        <c:axId val="45899694"/>
      </c:scatterChart>
      <c:valAx>
        <c:axId val="5832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694"/>
        <c:crossesAt val="0"/>
        <c:crossBetween val="midCat"/>
      </c:valAx>
      <c:valAx>
        <c:axId val="458996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29625"/>
        <c:axId val="99303252"/>
      </c:scatterChart>
      <c:valAx>
        <c:axId val="5772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252"/>
        <c:crossesAt val="0"/>
        <c:crossBetween val="midCat"/>
      </c:valAx>
      <c:valAx>
        <c:axId val="9930325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491463"/>
        <c:axId val="87421952"/>
      </c:scatterChart>
      <c:valAx>
        <c:axId val="9949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952"/>
        <c:crossesAt val="0"/>
        <c:crossBetween val="midCat"/>
      </c:valAx>
      <c:valAx>
        <c:axId val="8742195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36293"/>
        <c:axId val="89332078"/>
      </c:scatterChart>
      <c:valAx>
        <c:axId val="814362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78"/>
        <c:crossesAt val="0"/>
        <c:crossBetween val="midCat"/>
      </c:valAx>
      <c:valAx>
        <c:axId val="893320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2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8088.544</v>
      </c>
      <c r="F4" s="71" t="n">
        <f aca="false">Anchor!C97</f>
        <v>41.4918</v>
      </c>
      <c r="G4" s="71" t="n">
        <f aca="false">Anchor!D97</f>
        <v>41.3399</v>
      </c>
      <c r="H4" s="72" t="n">
        <f aca="false">Anchor!E97</f>
        <v>43.7777</v>
      </c>
      <c r="I4" s="73"/>
      <c r="J4" s="70" t="n">
        <f aca="false">Test!B97</f>
        <v>17943.008</v>
      </c>
      <c r="K4" s="71" t="n">
        <f aca="false">Test!C97</f>
        <v>41.4933</v>
      </c>
      <c r="L4" s="71" t="n">
        <f aca="false">Test!D97</f>
        <v>41.3411</v>
      </c>
      <c r="M4" s="72" t="n">
        <f aca="false">Test!E97</f>
        <v>43.78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5272.816</v>
      </c>
      <c r="W4" s="71" t="n">
        <f aca="false">Anchor!G97</f>
        <v>37.18</v>
      </c>
      <c r="X4" s="71" t="n">
        <f aca="false">Anchor!H97</f>
        <v>38.7166</v>
      </c>
      <c r="Y4" s="71" t="n">
        <f aca="false">Anchor!I97</f>
        <v>41.0829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23361.36</v>
      </c>
      <c r="AE4" s="177"/>
      <c r="AF4" s="70" t="n">
        <f aca="false">Test!F97</f>
        <v>5272.816</v>
      </c>
      <c r="AG4" s="71" t="n">
        <f aca="false">Test!G97</f>
        <v>37.18</v>
      </c>
      <c r="AH4" s="71" t="n">
        <f aca="false">Test!H97</f>
        <v>38.7166</v>
      </c>
      <c r="AI4" s="71" t="n">
        <f aca="false">Test!I97</f>
        <v>41.0829</v>
      </c>
      <c r="AJ4" s="70" t="n">
        <f aca="false">Test!J97</f>
        <v>2959.42</v>
      </c>
      <c r="AK4" s="71" t="n">
        <f aca="false">Test!K97</f>
        <v>6.37</v>
      </c>
      <c r="AL4" s="71" t="n">
        <f aca="false">Test!L97</f>
        <v>0</v>
      </c>
      <c r="AM4" s="78" t="n">
        <f aca="false">AJ4/3600</f>
        <v>0.822061111111111</v>
      </c>
      <c r="AN4" s="79" t="n">
        <f aca="false">J4+AF4</f>
        <v>23215.824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10921.744</v>
      </c>
      <c r="F5" s="87" t="n">
        <f aca="false">Anchor!C98</f>
        <v>40.2878</v>
      </c>
      <c r="G5" s="87" t="n">
        <f aca="false">Anchor!D98</f>
        <v>40.4626</v>
      </c>
      <c r="H5" s="88" t="n">
        <f aca="false">Anchor!E98</f>
        <v>42.8849</v>
      </c>
      <c r="I5" s="73"/>
      <c r="J5" s="86" t="n">
        <f aca="false">Test!B98</f>
        <v>10730.816</v>
      </c>
      <c r="K5" s="87" t="n">
        <f aca="false">Test!C98</f>
        <v>40.287</v>
      </c>
      <c r="L5" s="87" t="n">
        <f aca="false">Test!D98</f>
        <v>40.4645</v>
      </c>
      <c r="M5" s="88" t="n">
        <f aca="false">Test!E98</f>
        <v>42.89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5272.816</v>
      </c>
      <c r="W5" s="87" t="n">
        <f aca="false">Anchor!G98</f>
        <v>37.18</v>
      </c>
      <c r="X5" s="87" t="n">
        <f aca="false">Anchor!H98</f>
        <v>38.7166</v>
      </c>
      <c r="Y5" s="87" t="n">
        <f aca="false">Anchor!I98</f>
        <v>41.0829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6194.56</v>
      </c>
      <c r="AE5" s="177"/>
      <c r="AF5" s="86" t="n">
        <f aca="false">Test!F98</f>
        <v>5272.816</v>
      </c>
      <c r="AG5" s="87" t="n">
        <f aca="false">Test!G98</f>
        <v>37.18</v>
      </c>
      <c r="AH5" s="87" t="n">
        <f aca="false">Test!H98</f>
        <v>38.7166</v>
      </c>
      <c r="AI5" s="87" t="n">
        <f aca="false">Test!I98</f>
        <v>41.0829</v>
      </c>
      <c r="AJ5" s="86" t="n">
        <f aca="false">Test!J98</f>
        <v>2727.38</v>
      </c>
      <c r="AK5" s="87" t="n">
        <f aca="false">Test!K98</f>
        <v>5.57</v>
      </c>
      <c r="AL5" s="87" t="n">
        <f aca="false">Test!L98</f>
        <v>0</v>
      </c>
      <c r="AM5" s="92" t="n">
        <f aca="false">AJ5/3600</f>
        <v>0.757605555555556</v>
      </c>
      <c r="AN5" s="93" t="n">
        <f aca="false">J5+AF5</f>
        <v>16003.63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942.656</v>
      </c>
      <c r="F6" s="87" t="n">
        <f aca="false">Anchor!C99</f>
        <v>39.0538</v>
      </c>
      <c r="G6" s="87" t="n">
        <f aca="false">Anchor!D99</f>
        <v>39.6033</v>
      </c>
      <c r="H6" s="88" t="n">
        <f aca="false">Anchor!E99</f>
        <v>41.9529</v>
      </c>
      <c r="I6" s="73"/>
      <c r="J6" s="86" t="n">
        <f aca="false">Test!B99</f>
        <v>5717.36</v>
      </c>
      <c r="K6" s="87" t="n">
        <f aca="false">Test!C99</f>
        <v>39.0519</v>
      </c>
      <c r="L6" s="87" t="n">
        <f aca="false">Test!D99</f>
        <v>39.6081</v>
      </c>
      <c r="M6" s="88" t="n">
        <f aca="false">Test!E99</f>
        <v>41.96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5272.816</v>
      </c>
      <c r="W6" s="87" t="n">
        <f aca="false">Anchor!G99</f>
        <v>37.18</v>
      </c>
      <c r="X6" s="87" t="n">
        <f aca="false">Anchor!H99</f>
        <v>38.7166</v>
      </c>
      <c r="Y6" s="87" t="n">
        <f aca="false">Anchor!I99</f>
        <v>41.0829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11215.472</v>
      </c>
      <c r="AE6" s="177"/>
      <c r="AF6" s="86" t="n">
        <f aca="false">Test!F99</f>
        <v>5272.816</v>
      </c>
      <c r="AG6" s="87" t="n">
        <f aca="false">Test!G99</f>
        <v>37.18</v>
      </c>
      <c r="AH6" s="87" t="n">
        <f aca="false">Test!H99</f>
        <v>38.7166</v>
      </c>
      <c r="AI6" s="87" t="n">
        <f aca="false">Test!I99</f>
        <v>41.0829</v>
      </c>
      <c r="AJ6" s="86" t="n">
        <f aca="false">Test!J99</f>
        <v>2575.21</v>
      </c>
      <c r="AK6" s="87" t="n">
        <f aca="false">Test!K99</f>
        <v>5.28</v>
      </c>
      <c r="AL6" s="87" t="n">
        <f aca="false">Test!L99</f>
        <v>0</v>
      </c>
      <c r="AM6" s="92" t="n">
        <f aca="false">AJ6/3600</f>
        <v>0.715336111111111</v>
      </c>
      <c r="AN6" s="93" t="n">
        <f aca="false">J6+AF6</f>
        <v>10990.176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2034.256</v>
      </c>
      <c r="F7" s="101" t="n">
        <f aca="false">Anchor!C100</f>
        <v>37.8323</v>
      </c>
      <c r="G7" s="101" t="n">
        <f aca="false">Anchor!D100</f>
        <v>38.9073</v>
      </c>
      <c r="H7" s="102" t="n">
        <f aca="false">Anchor!E100</f>
        <v>41.2484</v>
      </c>
      <c r="I7" s="73"/>
      <c r="J7" s="100" t="n">
        <f aca="false">Test!B100</f>
        <v>1910.368</v>
      </c>
      <c r="K7" s="101" t="n">
        <f aca="false">Test!C100</f>
        <v>37.8583</v>
      </c>
      <c r="L7" s="101" t="n">
        <f aca="false">Test!D100</f>
        <v>38.9262</v>
      </c>
      <c r="M7" s="102" t="n">
        <f aca="false">Test!E100</f>
        <v>41.27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5272.816</v>
      </c>
      <c r="W7" s="101" t="n">
        <f aca="false">Anchor!G100</f>
        <v>37.18</v>
      </c>
      <c r="X7" s="101" t="n">
        <f aca="false">Anchor!H100</f>
        <v>38.7166</v>
      </c>
      <c r="Y7" s="101" t="n">
        <f aca="false">Anchor!I100</f>
        <v>41.0829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7307.072</v>
      </c>
      <c r="AE7" s="177"/>
      <c r="AF7" s="100" t="n">
        <f aca="false">Test!F100</f>
        <v>5272.816</v>
      </c>
      <c r="AG7" s="101" t="n">
        <f aca="false">Test!G100</f>
        <v>37.18</v>
      </c>
      <c r="AH7" s="101" t="n">
        <f aca="false">Test!H100</f>
        <v>38.7166</v>
      </c>
      <c r="AI7" s="101" t="n">
        <f aca="false">Test!I100</f>
        <v>41.0829</v>
      </c>
      <c r="AJ7" s="100" t="n">
        <f aca="false">Test!J100</f>
        <v>2440.47</v>
      </c>
      <c r="AK7" s="101" t="n">
        <f aca="false">Test!K100</f>
        <v>5.14</v>
      </c>
      <c r="AL7" s="101" t="n">
        <f aca="false">Test!L100</f>
        <v>0</v>
      </c>
      <c r="AM7" s="106" t="n">
        <f aca="false">AJ7/3600</f>
        <v>0.677908333333333</v>
      </c>
      <c r="AN7" s="107" t="n">
        <f aca="false">J7+AF7</f>
        <v>7183.184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8121.408</v>
      </c>
      <c r="F8" s="71" t="n">
        <f aca="false">Anchor!C101</f>
        <v>39.1826</v>
      </c>
      <c r="G8" s="71" t="n">
        <f aca="false">Anchor!D101</f>
        <v>39.7121</v>
      </c>
      <c r="H8" s="72" t="n">
        <f aca="false">Anchor!E101</f>
        <v>42.1114</v>
      </c>
      <c r="I8" s="73"/>
      <c r="J8" s="70" t="n">
        <f aca="false">Test!B101</f>
        <v>8045.376</v>
      </c>
      <c r="K8" s="71" t="n">
        <f aca="false">Test!C101</f>
        <v>39.182</v>
      </c>
      <c r="L8" s="71" t="n">
        <f aca="false">Test!D101</f>
        <v>39.7131</v>
      </c>
      <c r="M8" s="72" t="n">
        <f aca="false">Test!E101</f>
        <v>42.10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2989.584</v>
      </c>
      <c r="W8" s="71" t="n">
        <f aca="false">Anchor!G101</f>
        <v>35.0042</v>
      </c>
      <c r="X8" s="71" t="n">
        <f aca="false">Anchor!H101</f>
        <v>37.4126</v>
      </c>
      <c r="Y8" s="71" t="n">
        <f aca="false">Anchor!I101</f>
        <v>39.6695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11110.992</v>
      </c>
      <c r="AE8" s="177"/>
      <c r="AF8" s="70" t="n">
        <f aca="false">Test!F101</f>
        <v>2989.584</v>
      </c>
      <c r="AG8" s="71" t="n">
        <f aca="false">Test!G101</f>
        <v>35.0042</v>
      </c>
      <c r="AH8" s="71" t="n">
        <f aca="false">Test!H101</f>
        <v>37.4126</v>
      </c>
      <c r="AI8" s="71" t="n">
        <f aca="false">Test!I101</f>
        <v>39.6695</v>
      </c>
      <c r="AJ8" s="70" t="n">
        <f aca="false">Test!J101</f>
        <v>2523.04</v>
      </c>
      <c r="AK8" s="71" t="n">
        <f aca="false">Test!K101</f>
        <v>5.09</v>
      </c>
      <c r="AL8" s="71" t="n">
        <f aca="false">Test!L101</f>
        <v>0</v>
      </c>
      <c r="AM8" s="78" t="n">
        <f aca="false">AJ8/3600</f>
        <v>0.700844444444444</v>
      </c>
      <c r="AN8" s="79" t="n">
        <f aca="false">J8+AF8</f>
        <v>11034.96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5187.888</v>
      </c>
      <c r="F9" s="87" t="n">
        <f aca="false">Anchor!C102</f>
        <v>38.0758</v>
      </c>
      <c r="G9" s="87" t="n">
        <f aca="false">Anchor!D102</f>
        <v>38.9734</v>
      </c>
      <c r="H9" s="88" t="n">
        <f aca="false">Anchor!E102</f>
        <v>41.3246</v>
      </c>
      <c r="I9" s="73"/>
      <c r="J9" s="86" t="n">
        <f aca="false">Test!B102</f>
        <v>5097.28</v>
      </c>
      <c r="K9" s="87" t="n">
        <f aca="false">Test!C102</f>
        <v>38.0716</v>
      </c>
      <c r="L9" s="87" t="n">
        <f aca="false">Test!D102</f>
        <v>38.9754</v>
      </c>
      <c r="M9" s="88" t="n">
        <f aca="false">Test!E102</f>
        <v>41.33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2989.584</v>
      </c>
      <c r="W9" s="87" t="n">
        <f aca="false">Anchor!G102</f>
        <v>35.0042</v>
      </c>
      <c r="X9" s="87" t="n">
        <f aca="false">Anchor!H102</f>
        <v>37.4126</v>
      </c>
      <c r="Y9" s="87" t="n">
        <f aca="false">Anchor!I102</f>
        <v>39.6695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8177.472</v>
      </c>
      <c r="AE9" s="177"/>
      <c r="AF9" s="86" t="n">
        <f aca="false">Test!F102</f>
        <v>2989.584</v>
      </c>
      <c r="AG9" s="87" t="n">
        <f aca="false">Test!G102</f>
        <v>35.0042</v>
      </c>
      <c r="AH9" s="87" t="n">
        <f aca="false">Test!H102</f>
        <v>37.4126</v>
      </c>
      <c r="AI9" s="87" t="n">
        <f aca="false">Test!I102</f>
        <v>39.6695</v>
      </c>
      <c r="AJ9" s="86" t="n">
        <f aca="false">Test!J102</f>
        <v>2375.59</v>
      </c>
      <c r="AK9" s="87" t="n">
        <f aca="false">Test!K102</f>
        <v>4.83</v>
      </c>
      <c r="AL9" s="87" t="n">
        <f aca="false">Test!L102</f>
        <v>0</v>
      </c>
      <c r="AM9" s="92" t="n">
        <f aca="false">AJ9/3600</f>
        <v>0.659886111111111</v>
      </c>
      <c r="AN9" s="93" t="n">
        <f aca="false">J9+AF9</f>
        <v>8086.864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3139.584</v>
      </c>
      <c r="F10" s="87" t="n">
        <f aca="false">Anchor!C103</f>
        <v>36.8927</v>
      </c>
      <c r="G10" s="87" t="n">
        <f aca="false">Anchor!D103</f>
        <v>38.5351</v>
      </c>
      <c r="H10" s="88" t="n">
        <f aca="false">Anchor!E103</f>
        <v>40.8631</v>
      </c>
      <c r="I10" s="73"/>
      <c r="J10" s="86" t="n">
        <f aca="false">Test!B103</f>
        <v>2988.864</v>
      </c>
      <c r="K10" s="87" t="n">
        <f aca="false">Test!C103</f>
        <v>36.8736</v>
      </c>
      <c r="L10" s="87" t="n">
        <f aca="false">Test!D103</f>
        <v>38.5428</v>
      </c>
      <c r="M10" s="88" t="n">
        <f aca="false">Test!E103</f>
        <v>40.87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2989.584</v>
      </c>
      <c r="W10" s="87" t="n">
        <f aca="false">Anchor!G103</f>
        <v>35.0042</v>
      </c>
      <c r="X10" s="87" t="n">
        <f aca="false">Anchor!H103</f>
        <v>37.4126</v>
      </c>
      <c r="Y10" s="87" t="n">
        <f aca="false">Anchor!I103</f>
        <v>39.6695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6129.168</v>
      </c>
      <c r="AE10" s="177"/>
      <c r="AF10" s="86" t="n">
        <f aca="false">Test!F103</f>
        <v>2989.584</v>
      </c>
      <c r="AG10" s="87" t="n">
        <f aca="false">Test!G103</f>
        <v>35.0042</v>
      </c>
      <c r="AH10" s="87" t="n">
        <f aca="false">Test!H103</f>
        <v>37.4126</v>
      </c>
      <c r="AI10" s="87" t="n">
        <f aca="false">Test!I103</f>
        <v>39.6695</v>
      </c>
      <c r="AJ10" s="86" t="n">
        <f aca="false">Test!J103</f>
        <v>2288.63</v>
      </c>
      <c r="AK10" s="87" t="n">
        <f aca="false">Test!K103</f>
        <v>4.78</v>
      </c>
      <c r="AL10" s="87" t="n">
        <f aca="false">Test!L103</f>
        <v>0</v>
      </c>
      <c r="AM10" s="92" t="n">
        <f aca="false">AJ10/3600</f>
        <v>0.635730555555556</v>
      </c>
      <c r="AN10" s="93" t="n">
        <f aca="false">J10+AF10</f>
        <v>5978.448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1164.432</v>
      </c>
      <c r="F11" s="101" t="n">
        <f aca="false">Anchor!C104</f>
        <v>35.6576</v>
      </c>
      <c r="G11" s="101" t="n">
        <f aca="false">Anchor!D104</f>
        <v>37.7984</v>
      </c>
      <c r="H11" s="102" t="n">
        <f aca="false">Anchor!E104</f>
        <v>40.0636</v>
      </c>
      <c r="I11" s="73"/>
      <c r="J11" s="100" t="n">
        <f aca="false">Test!B104</f>
        <v>1074.032</v>
      </c>
      <c r="K11" s="101" t="n">
        <f aca="false">Test!C104</f>
        <v>35.6787</v>
      </c>
      <c r="L11" s="101" t="n">
        <f aca="false">Test!D104</f>
        <v>37.8484</v>
      </c>
      <c r="M11" s="102" t="n">
        <f aca="false">Test!E104</f>
        <v>40.13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2989.584</v>
      </c>
      <c r="W11" s="101" t="n">
        <f aca="false">Anchor!G104</f>
        <v>35.0042</v>
      </c>
      <c r="X11" s="101" t="n">
        <f aca="false">Anchor!H104</f>
        <v>37.4126</v>
      </c>
      <c r="Y11" s="101" t="n">
        <f aca="false">Anchor!I104</f>
        <v>39.6695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4154.016</v>
      </c>
      <c r="AE11" s="177"/>
      <c r="AF11" s="100" t="n">
        <f aca="false">Test!F104</f>
        <v>2989.584</v>
      </c>
      <c r="AG11" s="101" t="n">
        <f aca="false">Test!G104</f>
        <v>35.0042</v>
      </c>
      <c r="AH11" s="101" t="n">
        <f aca="false">Test!H104</f>
        <v>37.4126</v>
      </c>
      <c r="AI11" s="101" t="n">
        <f aca="false">Test!I104</f>
        <v>39.6695</v>
      </c>
      <c r="AJ11" s="100" t="n">
        <f aca="false">Test!J104</f>
        <v>2202.56</v>
      </c>
      <c r="AK11" s="101" t="n">
        <f aca="false">Test!K104</f>
        <v>4.58</v>
      </c>
      <c r="AL11" s="101" t="n">
        <f aca="false">Test!L104</f>
        <v>0</v>
      </c>
      <c r="AM11" s="106" t="n">
        <f aca="false">AJ11/3600</f>
        <v>0.611822222222222</v>
      </c>
      <c r="AN11" s="107" t="n">
        <f aca="false">J11+AF11</f>
        <v>4063.616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5121.328</v>
      </c>
      <c r="F12" s="71" t="n">
        <f aca="false">Anchor!C105</f>
        <v>40.6807</v>
      </c>
      <c r="G12" s="71" t="n">
        <f aca="false">Anchor!D105</f>
        <v>44.2592</v>
      </c>
      <c r="H12" s="72" t="n">
        <f aca="false">Anchor!E105</f>
        <v>44.311</v>
      </c>
      <c r="I12" s="73"/>
      <c r="J12" s="70" t="n">
        <f aca="false">Test!B105</f>
        <v>34777.072</v>
      </c>
      <c r="K12" s="71" t="n">
        <f aca="false">Test!C105</f>
        <v>40.6987</v>
      </c>
      <c r="L12" s="71" t="n">
        <f aca="false">Test!D105</f>
        <v>44.3324</v>
      </c>
      <c r="M12" s="72" t="n">
        <f aca="false">Test!E105</f>
        <v>44.34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3113.28</v>
      </c>
      <c r="W12" s="71" t="n">
        <f aca="false">Anchor!G105</f>
        <v>35.6408</v>
      </c>
      <c r="X12" s="71" t="n">
        <f aca="false">Anchor!H105</f>
        <v>41.7862</v>
      </c>
      <c r="Y12" s="71" t="n">
        <f aca="false">Anchor!I105</f>
        <v>42.3816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8234.608</v>
      </c>
      <c r="AE12" s="177"/>
      <c r="AF12" s="70" t="n">
        <f aca="false">Test!F105</f>
        <v>13113.28</v>
      </c>
      <c r="AG12" s="71" t="n">
        <f aca="false">Test!G105</f>
        <v>35.6408</v>
      </c>
      <c r="AH12" s="71" t="n">
        <f aca="false">Test!H105</f>
        <v>41.7862</v>
      </c>
      <c r="AI12" s="71" t="n">
        <f aca="false">Test!I105</f>
        <v>42.3816</v>
      </c>
      <c r="AJ12" s="70" t="n">
        <f aca="false">Test!J105</f>
        <v>4445.32</v>
      </c>
      <c r="AK12" s="71" t="n">
        <f aca="false">Test!K105</f>
        <v>8.22</v>
      </c>
      <c r="AL12" s="71" t="n">
        <f aca="false">Test!L105</f>
        <v>0</v>
      </c>
      <c r="AM12" s="78" t="n">
        <f aca="false">AJ12/3600</f>
        <v>1.23481111111111</v>
      </c>
      <c r="AN12" s="79" t="n">
        <f aca="false">J12+AF12</f>
        <v>47890.352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574.256</v>
      </c>
      <c r="F13" s="87" t="n">
        <f aca="false">Anchor!C106</f>
        <v>39.2162</v>
      </c>
      <c r="G13" s="87" t="n">
        <f aca="false">Anchor!D106</f>
        <v>43.2676</v>
      </c>
      <c r="H13" s="88" t="n">
        <f aca="false">Anchor!E106</f>
        <v>43.5608</v>
      </c>
      <c r="I13" s="73"/>
      <c r="J13" s="86" t="n">
        <f aca="false">Test!B106</f>
        <v>21300.592</v>
      </c>
      <c r="K13" s="87" t="n">
        <f aca="false">Test!C106</f>
        <v>39.236</v>
      </c>
      <c r="L13" s="87" t="n">
        <f aca="false">Test!D106</f>
        <v>43.3555</v>
      </c>
      <c r="M13" s="88" t="n">
        <f aca="false">Test!E106</f>
        <v>43.62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3113.28</v>
      </c>
      <c r="W13" s="87" t="n">
        <f aca="false">Anchor!G106</f>
        <v>35.6408</v>
      </c>
      <c r="X13" s="87" t="n">
        <f aca="false">Anchor!H106</f>
        <v>41.7862</v>
      </c>
      <c r="Y13" s="87" t="n">
        <f aca="false">Anchor!I106</f>
        <v>42.3816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4687.536</v>
      </c>
      <c r="AE13" s="177"/>
      <c r="AF13" s="86" t="n">
        <f aca="false">Test!F106</f>
        <v>13113.28</v>
      </c>
      <c r="AG13" s="87" t="n">
        <f aca="false">Test!G106</f>
        <v>35.6408</v>
      </c>
      <c r="AH13" s="87" t="n">
        <f aca="false">Test!H106</f>
        <v>41.7862</v>
      </c>
      <c r="AI13" s="87" t="n">
        <f aca="false">Test!I106</f>
        <v>42.3816</v>
      </c>
      <c r="AJ13" s="86" t="n">
        <f aca="false">Test!J106</f>
        <v>4183.62</v>
      </c>
      <c r="AK13" s="87" t="n">
        <f aca="false">Test!K106</f>
        <v>7.71</v>
      </c>
      <c r="AL13" s="87" t="n">
        <f aca="false">Test!L106</f>
        <v>0</v>
      </c>
      <c r="AM13" s="92" t="n">
        <f aca="false">AJ13/3600</f>
        <v>1.16211666666667</v>
      </c>
      <c r="AN13" s="93" t="n">
        <f aca="false">J13+AF13</f>
        <v>34413.872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230.624</v>
      </c>
      <c r="F14" s="87" t="n">
        <f aca="false">Anchor!C107</f>
        <v>37.7423</v>
      </c>
      <c r="G14" s="87" t="n">
        <f aca="false">Anchor!D107</f>
        <v>42.4053</v>
      </c>
      <c r="H14" s="88" t="n">
        <f aca="false">Anchor!E107</f>
        <v>42.9001</v>
      </c>
      <c r="I14" s="73"/>
      <c r="J14" s="86" t="n">
        <f aca="false">Test!B107</f>
        <v>11015.296</v>
      </c>
      <c r="K14" s="87" t="n">
        <f aca="false">Test!C107</f>
        <v>37.7666</v>
      </c>
      <c r="L14" s="87" t="n">
        <f aca="false">Test!D107</f>
        <v>42.4769</v>
      </c>
      <c r="M14" s="88" t="n">
        <f aca="false">Test!E107</f>
        <v>42.965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3113.28</v>
      </c>
      <c r="W14" s="87" t="n">
        <f aca="false">Anchor!G107</f>
        <v>35.6408</v>
      </c>
      <c r="X14" s="87" t="n">
        <f aca="false">Anchor!H107</f>
        <v>41.7862</v>
      </c>
      <c r="Y14" s="87" t="n">
        <f aca="false">Anchor!I107</f>
        <v>42.3816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4343.904</v>
      </c>
      <c r="AE14" s="177"/>
      <c r="AF14" s="86" t="n">
        <f aca="false">Test!F107</f>
        <v>13113.28</v>
      </c>
      <c r="AG14" s="87" t="n">
        <f aca="false">Test!G107</f>
        <v>35.6408</v>
      </c>
      <c r="AH14" s="87" t="n">
        <f aca="false">Test!H107</f>
        <v>41.7862</v>
      </c>
      <c r="AI14" s="87" t="n">
        <f aca="false">Test!I107</f>
        <v>42.3816</v>
      </c>
      <c r="AJ14" s="86" t="n">
        <f aca="false">Test!J107</f>
        <v>3982.47</v>
      </c>
      <c r="AK14" s="87" t="n">
        <f aca="false">Test!K107</f>
        <v>7.27</v>
      </c>
      <c r="AL14" s="87" t="n">
        <f aca="false">Test!L107</f>
        <v>0</v>
      </c>
      <c r="AM14" s="92" t="n">
        <f aca="false">AJ14/3600</f>
        <v>1.10624166666667</v>
      </c>
      <c r="AN14" s="93" t="n">
        <f aca="false">J14+AF14</f>
        <v>24128.576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83.552</v>
      </c>
      <c r="F15" s="101" t="n">
        <f aca="false">Anchor!C108</f>
        <v>36.3025</v>
      </c>
      <c r="G15" s="101" t="n">
        <f aca="false">Anchor!D108</f>
        <v>41.9677</v>
      </c>
      <c r="H15" s="102" t="n">
        <f aca="false">Anchor!E108</f>
        <v>42.5434</v>
      </c>
      <c r="I15" s="73"/>
      <c r="J15" s="100" t="n">
        <f aca="false">Test!B108</f>
        <v>3173.808</v>
      </c>
      <c r="K15" s="101" t="n">
        <f aca="false">Test!C108</f>
        <v>36.3255</v>
      </c>
      <c r="L15" s="101" t="n">
        <f aca="false">Test!D108</f>
        <v>41.9935</v>
      </c>
      <c r="M15" s="102" t="n">
        <f aca="false">Test!E108</f>
        <v>42.56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3113.28</v>
      </c>
      <c r="W15" s="101" t="n">
        <f aca="false">Anchor!G108</f>
        <v>35.6408</v>
      </c>
      <c r="X15" s="101" t="n">
        <f aca="false">Anchor!H108</f>
        <v>41.7862</v>
      </c>
      <c r="Y15" s="101" t="n">
        <f aca="false">Anchor!I108</f>
        <v>42.3816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6296.832</v>
      </c>
      <c r="AE15" s="177"/>
      <c r="AF15" s="100" t="n">
        <f aca="false">Test!F108</f>
        <v>13113.28</v>
      </c>
      <c r="AG15" s="101" t="n">
        <f aca="false">Test!G108</f>
        <v>35.6408</v>
      </c>
      <c r="AH15" s="101" t="n">
        <f aca="false">Test!H108</f>
        <v>41.7862</v>
      </c>
      <c r="AI15" s="101" t="n">
        <f aca="false">Test!I108</f>
        <v>42.3816</v>
      </c>
      <c r="AJ15" s="100" t="n">
        <f aca="false">Test!J108</f>
        <v>3817.13</v>
      </c>
      <c r="AK15" s="101" t="n">
        <f aca="false">Test!K108</f>
        <v>6.9</v>
      </c>
      <c r="AL15" s="101" t="n">
        <f aca="false">Test!L108</f>
        <v>0</v>
      </c>
      <c r="AM15" s="106" t="n">
        <f aca="false">AJ15/3600</f>
        <v>1.06031388888889</v>
      </c>
      <c r="AN15" s="107" t="n">
        <f aca="false">J15+AF15</f>
        <v>16287.088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8637.216</v>
      </c>
      <c r="F16" s="71" t="n">
        <f aca="false">Anchor!C109</f>
        <v>38.0029</v>
      </c>
      <c r="G16" s="71" t="n">
        <f aca="false">Anchor!D109</f>
        <v>42.5405</v>
      </c>
      <c r="H16" s="72" t="n">
        <f aca="false">Anchor!E109</f>
        <v>43.0103</v>
      </c>
      <c r="I16" s="73"/>
      <c r="J16" s="70" t="n">
        <f aca="false">Test!B109</f>
        <v>18311.664</v>
      </c>
      <c r="K16" s="71" t="n">
        <f aca="false">Test!C109</f>
        <v>38.0118</v>
      </c>
      <c r="L16" s="71" t="n">
        <f aca="false">Test!D109</f>
        <v>42.6282</v>
      </c>
      <c r="M16" s="72" t="n">
        <f aca="false">Test!E109</f>
        <v>43.07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8025.392</v>
      </c>
      <c r="W16" s="71" t="n">
        <f aca="false">Anchor!G109</f>
        <v>33.2585</v>
      </c>
      <c r="X16" s="71" t="n">
        <f aca="false">Anchor!H109</f>
        <v>40.2408</v>
      </c>
      <c r="Y16" s="71" t="n">
        <f aca="false">Anchor!I109</f>
        <v>41.0459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6662.608</v>
      </c>
      <c r="AE16" s="177"/>
      <c r="AF16" s="70" t="n">
        <f aca="false">Test!F109</f>
        <v>8025.392</v>
      </c>
      <c r="AG16" s="71" t="n">
        <f aca="false">Test!G109</f>
        <v>33.2585</v>
      </c>
      <c r="AH16" s="71" t="n">
        <f aca="false">Test!H109</f>
        <v>40.2408</v>
      </c>
      <c r="AI16" s="71" t="n">
        <f aca="false">Test!I109</f>
        <v>41.0459</v>
      </c>
      <c r="AJ16" s="70" t="n">
        <f aca="false">Test!J109</f>
        <v>3831.47</v>
      </c>
      <c r="AK16" s="71" t="n">
        <f aca="false">Test!K109</f>
        <v>6.98</v>
      </c>
      <c r="AL16" s="71" t="n">
        <f aca="false">Test!L109</f>
        <v>0</v>
      </c>
      <c r="AM16" s="78" t="n">
        <f aca="false">AJ16/3600</f>
        <v>1.06429722222222</v>
      </c>
      <c r="AN16" s="79" t="n">
        <f aca="false">J16+AF16</f>
        <v>26337.056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2020.352</v>
      </c>
      <c r="F17" s="87" t="n">
        <f aca="false">Anchor!C110</f>
        <v>36.6633</v>
      </c>
      <c r="G17" s="87" t="n">
        <f aca="false">Anchor!D110</f>
        <v>41.6516</v>
      </c>
      <c r="H17" s="88" t="n">
        <f aca="false">Anchor!E110</f>
        <v>42.2946</v>
      </c>
      <c r="I17" s="73"/>
      <c r="J17" s="86" t="n">
        <f aca="false">Test!B110</f>
        <v>11704.064</v>
      </c>
      <c r="K17" s="87" t="n">
        <f aca="false">Test!C110</f>
        <v>36.6708</v>
      </c>
      <c r="L17" s="87" t="n">
        <f aca="false">Test!D110</f>
        <v>41.7749</v>
      </c>
      <c r="M17" s="88" t="n">
        <f aca="false">Test!E110</f>
        <v>42.38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8025.392</v>
      </c>
      <c r="W17" s="87" t="n">
        <f aca="false">Anchor!G110</f>
        <v>33.2585</v>
      </c>
      <c r="X17" s="87" t="n">
        <f aca="false">Anchor!H110</f>
        <v>40.2408</v>
      </c>
      <c r="Y17" s="87" t="n">
        <f aca="false">Anchor!I110</f>
        <v>41.0459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20045.744</v>
      </c>
      <c r="AE17" s="177"/>
      <c r="AF17" s="86" t="n">
        <f aca="false">Test!F110</f>
        <v>8025.392</v>
      </c>
      <c r="AG17" s="87" t="n">
        <f aca="false">Test!G110</f>
        <v>33.2585</v>
      </c>
      <c r="AH17" s="87" t="n">
        <f aca="false">Test!H110</f>
        <v>40.2408</v>
      </c>
      <c r="AI17" s="87" t="n">
        <f aca="false">Test!I110</f>
        <v>41.0459</v>
      </c>
      <c r="AJ17" s="86" t="n">
        <f aca="false">Test!J110</f>
        <v>3662.01</v>
      </c>
      <c r="AK17" s="87" t="n">
        <f aca="false">Test!K110</f>
        <v>6.72</v>
      </c>
      <c r="AL17" s="87" t="n">
        <f aca="false">Test!L110</f>
        <v>0</v>
      </c>
      <c r="AM17" s="92" t="n">
        <f aca="false">AJ17/3600</f>
        <v>1.017225</v>
      </c>
      <c r="AN17" s="93" t="n">
        <f aca="false">J17+AF17</f>
        <v>19729.456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456.992</v>
      </c>
      <c r="F18" s="87" t="n">
        <f aca="false">Anchor!C111</f>
        <v>35.2068</v>
      </c>
      <c r="G18" s="87" t="n">
        <f aca="false">Anchor!D111</f>
        <v>41.0707</v>
      </c>
      <c r="H18" s="88" t="n">
        <f aca="false">Anchor!E111</f>
        <v>41.8107</v>
      </c>
      <c r="I18" s="73"/>
      <c r="J18" s="86" t="n">
        <f aca="false">Test!B111</f>
        <v>6286.288</v>
      </c>
      <c r="K18" s="87" t="n">
        <f aca="false">Test!C111</f>
        <v>35.2486</v>
      </c>
      <c r="L18" s="87" t="n">
        <f aca="false">Test!D111</f>
        <v>41.2269</v>
      </c>
      <c r="M18" s="88" t="n">
        <f aca="false">Test!E111</f>
        <v>41.946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8025.392</v>
      </c>
      <c r="W18" s="87" t="n">
        <f aca="false">Anchor!G111</f>
        <v>33.2585</v>
      </c>
      <c r="X18" s="87" t="n">
        <f aca="false">Anchor!H111</f>
        <v>40.2408</v>
      </c>
      <c r="Y18" s="87" t="n">
        <f aca="false">Anchor!I111</f>
        <v>41.0459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4482.384</v>
      </c>
      <c r="AE18" s="177"/>
      <c r="AF18" s="86" t="n">
        <f aca="false">Test!F111</f>
        <v>8025.392</v>
      </c>
      <c r="AG18" s="87" t="n">
        <f aca="false">Test!G111</f>
        <v>33.2585</v>
      </c>
      <c r="AH18" s="87" t="n">
        <f aca="false">Test!H111</f>
        <v>40.2408</v>
      </c>
      <c r="AI18" s="87" t="n">
        <f aca="false">Test!I111</f>
        <v>41.0459</v>
      </c>
      <c r="AJ18" s="86" t="n">
        <f aca="false">Test!J111</f>
        <v>3519.12</v>
      </c>
      <c r="AK18" s="87" t="n">
        <f aca="false">Test!K111</f>
        <v>6.54</v>
      </c>
      <c r="AL18" s="87" t="n">
        <f aca="false">Test!L111</f>
        <v>0</v>
      </c>
      <c r="AM18" s="92" t="n">
        <f aca="false">AJ18/3600</f>
        <v>0.977533333333333</v>
      </c>
      <c r="AN18" s="93" t="n">
        <f aca="false">J18+AF18</f>
        <v>14311.68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57.92</v>
      </c>
      <c r="F19" s="101" t="n">
        <f aca="false">Anchor!C112</f>
        <v>33.784</v>
      </c>
      <c r="G19" s="101" t="n">
        <f aca="false">Anchor!D112</f>
        <v>40.5088</v>
      </c>
      <c r="H19" s="102" t="n">
        <f aca="false">Anchor!E112</f>
        <v>41.2974</v>
      </c>
      <c r="I19" s="73"/>
      <c r="J19" s="100" t="n">
        <f aca="false">Test!B112</f>
        <v>1706.96</v>
      </c>
      <c r="K19" s="101" t="n">
        <f aca="false">Test!C112</f>
        <v>33.8291</v>
      </c>
      <c r="L19" s="101" t="n">
        <f aca="false">Test!D112</f>
        <v>40.5895</v>
      </c>
      <c r="M19" s="102" t="n">
        <f aca="false">Test!E112</f>
        <v>41.3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8025.392</v>
      </c>
      <c r="W19" s="101" t="n">
        <f aca="false">Anchor!G112</f>
        <v>33.2585</v>
      </c>
      <c r="X19" s="101" t="n">
        <f aca="false">Anchor!H112</f>
        <v>40.2408</v>
      </c>
      <c r="Y19" s="101" t="n">
        <f aca="false">Anchor!I112</f>
        <v>41.0459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9683.312</v>
      </c>
      <c r="AE19" s="177"/>
      <c r="AF19" s="100" t="n">
        <f aca="false">Test!F112</f>
        <v>8025.392</v>
      </c>
      <c r="AG19" s="101" t="n">
        <f aca="false">Test!G112</f>
        <v>33.2585</v>
      </c>
      <c r="AH19" s="101" t="n">
        <f aca="false">Test!H112</f>
        <v>40.2408</v>
      </c>
      <c r="AI19" s="101" t="n">
        <f aca="false">Test!I112</f>
        <v>41.0459</v>
      </c>
      <c r="AJ19" s="100" t="n">
        <f aca="false">Test!J112</f>
        <v>3400.08</v>
      </c>
      <c r="AK19" s="101" t="n">
        <f aca="false">Test!K112</f>
        <v>6.38</v>
      </c>
      <c r="AL19" s="101" t="n">
        <f aca="false">Test!L112</f>
        <v>0</v>
      </c>
      <c r="AM19" s="106" t="n">
        <f aca="false">AJ19/3600</f>
        <v>0.944466666666667</v>
      </c>
      <c r="AN19" s="107" t="n">
        <f aca="false">J19+AF19</f>
        <v>9732.352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6354.352</v>
      </c>
      <c r="F20" s="71" t="n">
        <f aca="false">Anchor!C113</f>
        <v>41.9245</v>
      </c>
      <c r="G20" s="71" t="n">
        <f aca="false">Anchor!D113</f>
        <v>43.1008</v>
      </c>
      <c r="H20" s="72" t="n">
        <f aca="false">Anchor!E113</f>
        <v>44.8324</v>
      </c>
      <c r="I20" s="73"/>
      <c r="J20" s="70" t="n">
        <f aca="false">Test!B113</f>
        <v>6297.296</v>
      </c>
      <c r="K20" s="71" t="n">
        <f aca="false">Test!C113</f>
        <v>41.9264</v>
      </c>
      <c r="L20" s="71" t="n">
        <f aca="false">Test!D113</f>
        <v>43.0982</v>
      </c>
      <c r="M20" s="72" t="n">
        <f aca="false">Test!E113</f>
        <v>44.84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2418.368</v>
      </c>
      <c r="W20" s="71" t="n">
        <f aca="false">Anchor!G113</f>
        <v>38.4298</v>
      </c>
      <c r="X20" s="71" t="n">
        <f aca="false">Anchor!H113</f>
        <v>40.6403</v>
      </c>
      <c r="Y20" s="71" t="n">
        <f aca="false">Anchor!I113</f>
        <v>42.1909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8772.72</v>
      </c>
      <c r="AE20" s="177"/>
      <c r="AF20" s="70" t="n">
        <f aca="false">Test!F113</f>
        <v>2418.368</v>
      </c>
      <c r="AG20" s="71" t="n">
        <f aca="false">Test!G113</f>
        <v>38.4298</v>
      </c>
      <c r="AH20" s="71" t="n">
        <f aca="false">Test!H113</f>
        <v>40.6403</v>
      </c>
      <c r="AI20" s="71" t="n">
        <f aca="false">Test!I113</f>
        <v>42.1909</v>
      </c>
      <c r="AJ20" s="70" t="n">
        <f aca="false">Test!J113</f>
        <v>3690.75</v>
      </c>
      <c r="AK20" s="71" t="n">
        <f aca="false">Test!K113</f>
        <v>5.58</v>
      </c>
      <c r="AL20" s="71" t="n">
        <f aca="false">Test!L113</f>
        <v>0</v>
      </c>
      <c r="AM20" s="78" t="n">
        <f aca="false">AJ20/3600</f>
        <v>1.02520833333333</v>
      </c>
      <c r="AN20" s="79" t="n">
        <f aca="false">J20+AF20</f>
        <v>8715.66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4153.976</v>
      </c>
      <c r="F21" s="87" t="n">
        <f aca="false">Anchor!C114</f>
        <v>41.1855</v>
      </c>
      <c r="G21" s="87" t="n">
        <f aca="false">Anchor!D114</f>
        <v>42.2914</v>
      </c>
      <c r="H21" s="88" t="n">
        <f aca="false">Anchor!E114</f>
        <v>43.8213</v>
      </c>
      <c r="I21" s="73"/>
      <c r="J21" s="86" t="n">
        <f aca="false">Test!B114</f>
        <v>4093.84</v>
      </c>
      <c r="K21" s="87" t="n">
        <f aca="false">Test!C114</f>
        <v>41.1835</v>
      </c>
      <c r="L21" s="87" t="n">
        <f aca="false">Test!D114</f>
        <v>42.3013</v>
      </c>
      <c r="M21" s="88" t="n">
        <f aca="false">Test!E114</f>
        <v>43.858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2418.368</v>
      </c>
      <c r="W21" s="87" t="n">
        <f aca="false">Anchor!G114</f>
        <v>38.4298</v>
      </c>
      <c r="X21" s="87" t="n">
        <f aca="false">Anchor!H114</f>
        <v>40.6403</v>
      </c>
      <c r="Y21" s="87" t="n">
        <f aca="false">Anchor!I114</f>
        <v>42.1909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6572.344</v>
      </c>
      <c r="AE21" s="177"/>
      <c r="AF21" s="86" t="n">
        <f aca="false">Test!F114</f>
        <v>2418.368</v>
      </c>
      <c r="AG21" s="87" t="n">
        <f aca="false">Test!G114</f>
        <v>38.4298</v>
      </c>
      <c r="AH21" s="87" t="n">
        <f aca="false">Test!H114</f>
        <v>40.6403</v>
      </c>
      <c r="AI21" s="87" t="n">
        <f aca="false">Test!I114</f>
        <v>42.1909</v>
      </c>
      <c r="AJ21" s="86" t="n">
        <f aca="false">Test!J114</f>
        <v>3534.34</v>
      </c>
      <c r="AK21" s="87" t="n">
        <f aca="false">Test!K114</f>
        <v>5.42</v>
      </c>
      <c r="AL21" s="87" t="n">
        <f aca="false">Test!L114</f>
        <v>0</v>
      </c>
      <c r="AM21" s="92" t="n">
        <f aca="false">AJ21/3600</f>
        <v>0.981761111111111</v>
      </c>
      <c r="AN21" s="93" t="n">
        <f aca="false">J21+AF21</f>
        <v>6512.20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239</v>
      </c>
      <c r="F22" s="87" t="n">
        <f aca="false">Anchor!C115</f>
        <v>40.1735</v>
      </c>
      <c r="G22" s="87" t="n">
        <f aca="false">Anchor!D115</f>
        <v>41.4031</v>
      </c>
      <c r="H22" s="88" t="n">
        <f aca="false">Anchor!E115</f>
        <v>42.8584</v>
      </c>
      <c r="I22" s="73"/>
      <c r="J22" s="86" t="n">
        <f aca="false">Test!B115</f>
        <v>2183.504</v>
      </c>
      <c r="K22" s="87" t="n">
        <f aca="false">Test!C115</f>
        <v>40.1779</v>
      </c>
      <c r="L22" s="87" t="n">
        <f aca="false">Test!D115</f>
        <v>41.4317</v>
      </c>
      <c r="M22" s="88" t="n">
        <f aca="false">Test!E115</f>
        <v>42.89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2418.368</v>
      </c>
      <c r="W22" s="87" t="n">
        <f aca="false">Anchor!G115</f>
        <v>38.4298</v>
      </c>
      <c r="X22" s="87" t="n">
        <f aca="false">Anchor!H115</f>
        <v>40.6403</v>
      </c>
      <c r="Y22" s="87" t="n">
        <f aca="false">Anchor!I115</f>
        <v>42.1909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4657.368</v>
      </c>
      <c r="AE22" s="177"/>
      <c r="AF22" s="86" t="n">
        <f aca="false">Test!F115</f>
        <v>2418.368</v>
      </c>
      <c r="AG22" s="87" t="n">
        <f aca="false">Test!G115</f>
        <v>38.4298</v>
      </c>
      <c r="AH22" s="87" t="n">
        <f aca="false">Test!H115</f>
        <v>40.6403</v>
      </c>
      <c r="AI22" s="87" t="n">
        <f aca="false">Test!I115</f>
        <v>42.1909</v>
      </c>
      <c r="AJ22" s="86" t="n">
        <f aca="false">Test!J115</f>
        <v>3416.47</v>
      </c>
      <c r="AK22" s="87" t="n">
        <f aca="false">Test!K115</f>
        <v>5.26</v>
      </c>
      <c r="AL22" s="87" t="n">
        <f aca="false">Test!L115</f>
        <v>0</v>
      </c>
      <c r="AM22" s="92" t="n">
        <f aca="false">AJ22/3600</f>
        <v>0.949019444444444</v>
      </c>
      <c r="AN22" s="93" t="n">
        <f aca="false">J22+AF22</f>
        <v>4601.872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80.632</v>
      </c>
      <c r="F23" s="101" t="n">
        <f aca="false">Anchor!C116</f>
        <v>38.9325</v>
      </c>
      <c r="G23" s="101" t="n">
        <f aca="false">Anchor!D116</f>
        <v>40.8847</v>
      </c>
      <c r="H23" s="102" t="n">
        <f aca="false">Anchor!E116</f>
        <v>42.3831</v>
      </c>
      <c r="I23" s="73"/>
      <c r="J23" s="100" t="n">
        <f aca="false">Test!B116</f>
        <v>562.912</v>
      </c>
      <c r="K23" s="101" t="n">
        <f aca="false">Test!C116</f>
        <v>38.9467</v>
      </c>
      <c r="L23" s="101" t="n">
        <f aca="false">Test!D116</f>
        <v>40.8915</v>
      </c>
      <c r="M23" s="102" t="n">
        <f aca="false">Test!E116</f>
        <v>42.39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2418.368</v>
      </c>
      <c r="W23" s="101" t="n">
        <f aca="false">Anchor!G116</f>
        <v>38.4298</v>
      </c>
      <c r="X23" s="101" t="n">
        <f aca="false">Anchor!H116</f>
        <v>40.6403</v>
      </c>
      <c r="Y23" s="101" t="n">
        <f aca="false">Anchor!I116</f>
        <v>42.1909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999</v>
      </c>
      <c r="AE23" s="177"/>
      <c r="AF23" s="100" t="n">
        <f aca="false">Test!F116</f>
        <v>2418.368</v>
      </c>
      <c r="AG23" s="101" t="n">
        <f aca="false">Test!G116</f>
        <v>38.4298</v>
      </c>
      <c r="AH23" s="101" t="n">
        <f aca="false">Test!H116</f>
        <v>40.6403</v>
      </c>
      <c r="AI23" s="101" t="n">
        <f aca="false">Test!I116</f>
        <v>42.1909</v>
      </c>
      <c r="AJ23" s="100" t="n">
        <f aca="false">Test!J116</f>
        <v>3360.31</v>
      </c>
      <c r="AK23" s="101" t="n">
        <f aca="false">Test!K116</f>
        <v>5.24</v>
      </c>
      <c r="AL23" s="101" t="n">
        <f aca="false">Test!L116</f>
        <v>0</v>
      </c>
      <c r="AM23" s="106" t="n">
        <f aca="false">AJ23/3600</f>
        <v>0.933419444444445</v>
      </c>
      <c r="AN23" s="107" t="n">
        <f aca="false">J23+AF23</f>
        <v>2981.2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3570.112</v>
      </c>
      <c r="F24" s="71" t="n">
        <f aca="false">Anchor!C117</f>
        <v>40.4231</v>
      </c>
      <c r="G24" s="71" t="n">
        <f aca="false">Anchor!D117</f>
        <v>41.5956</v>
      </c>
      <c r="H24" s="72" t="n">
        <f aca="false">Anchor!E117</f>
        <v>43.1343</v>
      </c>
      <c r="I24" s="73"/>
      <c r="J24" s="70" t="n">
        <f aca="false">Test!B117</f>
        <v>3539.368</v>
      </c>
      <c r="K24" s="71" t="n">
        <f aca="false">Test!C117</f>
        <v>40.4252</v>
      </c>
      <c r="L24" s="71" t="n">
        <f aca="false">Test!D117</f>
        <v>41.6072</v>
      </c>
      <c r="M24" s="72" t="n">
        <f aca="false">Test!E117</f>
        <v>43.15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1360.552</v>
      </c>
      <c r="W24" s="71" t="n">
        <f aca="false">Anchor!G117</f>
        <v>36.1558</v>
      </c>
      <c r="X24" s="71" t="n">
        <f aca="false">Anchor!H117</f>
        <v>39.6586</v>
      </c>
      <c r="Y24" s="71" t="n">
        <f aca="false">Anchor!I117</f>
        <v>41.2557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4930.664</v>
      </c>
      <c r="AE24" s="177"/>
      <c r="AF24" s="70" t="n">
        <f aca="false">Test!F117</f>
        <v>1360.552</v>
      </c>
      <c r="AG24" s="71" t="n">
        <f aca="false">Test!G117</f>
        <v>36.1558</v>
      </c>
      <c r="AH24" s="71" t="n">
        <f aca="false">Test!H117</f>
        <v>39.6586</v>
      </c>
      <c r="AI24" s="71" t="n">
        <f aca="false">Test!I117</f>
        <v>41.2557</v>
      </c>
      <c r="AJ24" s="70" t="n">
        <f aca="false">Test!J117</f>
        <v>3157.43</v>
      </c>
      <c r="AK24" s="71" t="n">
        <f aca="false">Test!K117</f>
        <v>4.9</v>
      </c>
      <c r="AL24" s="71" t="n">
        <f aca="false">Test!L117</f>
        <v>0</v>
      </c>
      <c r="AM24" s="78" t="n">
        <f aca="false">AJ24/3600</f>
        <v>0.877063888888889</v>
      </c>
      <c r="AN24" s="79" t="n">
        <f aca="false">J24+AF24</f>
        <v>4899.9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422.536</v>
      </c>
      <c r="F25" s="87" t="n">
        <f aca="false">Anchor!C118</f>
        <v>39.4189</v>
      </c>
      <c r="G25" s="87" t="n">
        <f aca="false">Anchor!D118</f>
        <v>40.9297</v>
      </c>
      <c r="H25" s="88" t="n">
        <f aca="false">Anchor!E118</f>
        <v>42.3824</v>
      </c>
      <c r="I25" s="73"/>
      <c r="J25" s="86" t="n">
        <f aca="false">Test!B118</f>
        <v>2383.296</v>
      </c>
      <c r="K25" s="87" t="n">
        <f aca="false">Test!C118</f>
        <v>39.4108</v>
      </c>
      <c r="L25" s="87" t="n">
        <f aca="false">Test!D118</f>
        <v>40.9479</v>
      </c>
      <c r="M25" s="88" t="n">
        <f aca="false">Test!E118</f>
        <v>42.40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1360.552</v>
      </c>
      <c r="W25" s="87" t="n">
        <f aca="false">Anchor!G118</f>
        <v>36.1558</v>
      </c>
      <c r="X25" s="87" t="n">
        <f aca="false">Anchor!H118</f>
        <v>39.6586</v>
      </c>
      <c r="Y25" s="87" t="n">
        <f aca="false">Anchor!I118</f>
        <v>41.2557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3783.088</v>
      </c>
      <c r="AE25" s="177"/>
      <c r="AF25" s="86" t="n">
        <f aca="false">Test!F118</f>
        <v>1360.552</v>
      </c>
      <c r="AG25" s="87" t="n">
        <f aca="false">Test!G118</f>
        <v>36.1558</v>
      </c>
      <c r="AH25" s="87" t="n">
        <f aca="false">Test!H118</f>
        <v>39.6586</v>
      </c>
      <c r="AI25" s="87" t="n">
        <f aca="false">Test!I118</f>
        <v>41.2557</v>
      </c>
      <c r="AJ25" s="86" t="n">
        <f aca="false">Test!J118</f>
        <v>3037.62</v>
      </c>
      <c r="AK25" s="87" t="n">
        <f aca="false">Test!K118</f>
        <v>4.96</v>
      </c>
      <c r="AL25" s="87" t="n">
        <f aca="false">Test!L118</f>
        <v>0</v>
      </c>
      <c r="AM25" s="92" t="n">
        <f aca="false">AJ25/3600</f>
        <v>0.843783333333333</v>
      </c>
      <c r="AN25" s="93" t="n">
        <f aca="false">J25+AF25</f>
        <v>3743.84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381.696</v>
      </c>
      <c r="F26" s="87" t="n">
        <f aca="false">Anchor!C119</f>
        <v>38.1418</v>
      </c>
      <c r="G26" s="87" t="n">
        <f aca="false">Anchor!D119</f>
        <v>40.3754</v>
      </c>
      <c r="H26" s="88" t="n">
        <f aca="false">Anchor!E119</f>
        <v>41.8673</v>
      </c>
      <c r="I26" s="73"/>
      <c r="J26" s="86" t="n">
        <f aca="false">Test!B119</f>
        <v>1336.744</v>
      </c>
      <c r="K26" s="87" t="n">
        <f aca="false">Test!C119</f>
        <v>38.1424</v>
      </c>
      <c r="L26" s="87" t="n">
        <f aca="false">Test!D119</f>
        <v>40.414</v>
      </c>
      <c r="M26" s="88" t="n">
        <f aca="false">Test!E119</f>
        <v>41.91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1360.552</v>
      </c>
      <c r="W26" s="87" t="n">
        <f aca="false">Anchor!G119</f>
        <v>36.1558</v>
      </c>
      <c r="X26" s="87" t="n">
        <f aca="false">Anchor!H119</f>
        <v>39.6586</v>
      </c>
      <c r="Y26" s="87" t="n">
        <f aca="false">Anchor!I119</f>
        <v>41.2557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2742.248</v>
      </c>
      <c r="AE26" s="177"/>
      <c r="AF26" s="86" t="n">
        <f aca="false">Test!F119</f>
        <v>1360.552</v>
      </c>
      <c r="AG26" s="87" t="n">
        <f aca="false">Test!G119</f>
        <v>36.1558</v>
      </c>
      <c r="AH26" s="87" t="n">
        <f aca="false">Test!H119</f>
        <v>39.6586</v>
      </c>
      <c r="AI26" s="87" t="n">
        <f aca="false">Test!I119</f>
        <v>41.2557</v>
      </c>
      <c r="AJ26" s="86" t="n">
        <f aca="false">Test!J119</f>
        <v>2914.26</v>
      </c>
      <c r="AK26" s="87" t="n">
        <f aca="false">Test!K119</f>
        <v>4.83</v>
      </c>
      <c r="AL26" s="87" t="n">
        <f aca="false">Test!L119</f>
        <v>0</v>
      </c>
      <c r="AM26" s="92" t="n">
        <f aca="false">AJ26/3600</f>
        <v>0.809516666666667</v>
      </c>
      <c r="AN26" s="93" t="n">
        <f aca="false">J26+AF26</f>
        <v>2697.296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63.064</v>
      </c>
      <c r="F27" s="101" t="n">
        <f aca="false">Anchor!C120</f>
        <v>36.7043</v>
      </c>
      <c r="G27" s="101" t="n">
        <f aca="false">Anchor!D120</f>
        <v>39.817</v>
      </c>
      <c r="H27" s="102" t="n">
        <f aca="false">Anchor!E120</f>
        <v>41.3691</v>
      </c>
      <c r="I27" s="73"/>
      <c r="J27" s="100" t="n">
        <f aca="false">Test!B120</f>
        <v>349.056</v>
      </c>
      <c r="K27" s="101" t="n">
        <f aca="false">Test!C120</f>
        <v>36.7227</v>
      </c>
      <c r="L27" s="101" t="n">
        <f aca="false">Test!D120</f>
        <v>39.858</v>
      </c>
      <c r="M27" s="102" t="n">
        <f aca="false">Test!E120</f>
        <v>41.40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1360.552</v>
      </c>
      <c r="W27" s="101" t="n">
        <f aca="false">Anchor!G120</f>
        <v>36.1558</v>
      </c>
      <c r="X27" s="101" t="n">
        <f aca="false">Anchor!H120</f>
        <v>39.6586</v>
      </c>
      <c r="Y27" s="101" t="n">
        <f aca="false">Anchor!I120</f>
        <v>41.2557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723.616</v>
      </c>
      <c r="AE27" s="177"/>
      <c r="AF27" s="100" t="n">
        <f aca="false">Test!F120</f>
        <v>1360.552</v>
      </c>
      <c r="AG27" s="101" t="n">
        <f aca="false">Test!G120</f>
        <v>36.1558</v>
      </c>
      <c r="AH27" s="101" t="n">
        <f aca="false">Test!H120</f>
        <v>39.6586</v>
      </c>
      <c r="AI27" s="101" t="n">
        <f aca="false">Test!I120</f>
        <v>41.2557</v>
      </c>
      <c r="AJ27" s="100" t="n">
        <f aca="false">Test!J120</f>
        <v>2831.36</v>
      </c>
      <c r="AK27" s="101" t="n">
        <f aca="false">Test!K120</f>
        <v>4.79</v>
      </c>
      <c r="AL27" s="101" t="n">
        <f aca="false">Test!L120</f>
        <v>0</v>
      </c>
      <c r="AM27" s="106" t="n">
        <f aca="false">AJ27/3600</f>
        <v>0.786488888888889</v>
      </c>
      <c r="AN27" s="107" t="n">
        <f aca="false">J27+AF27</f>
        <v>1709.60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816.592</v>
      </c>
      <c r="F28" s="71" t="n">
        <f aca="false">Anchor!C121</f>
        <v>39.8548</v>
      </c>
      <c r="G28" s="71" t="n">
        <f aca="false">Anchor!D121</f>
        <v>41.8778</v>
      </c>
      <c r="H28" s="72" t="n">
        <f aca="false">Anchor!E121</f>
        <v>43.3919</v>
      </c>
      <c r="I28" s="73"/>
      <c r="J28" s="70" t="n">
        <f aca="false">Test!B121</f>
        <v>8760.184</v>
      </c>
      <c r="K28" s="71" t="n">
        <f aca="false">Test!C121</f>
        <v>39.8567</v>
      </c>
      <c r="L28" s="71" t="n">
        <f aca="false">Test!D121</f>
        <v>41.882</v>
      </c>
      <c r="M28" s="72" t="n">
        <f aca="false">Test!E121</f>
        <v>43.40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2440.312</v>
      </c>
      <c r="W28" s="71" t="n">
        <f aca="false">Anchor!G121</f>
        <v>35.574</v>
      </c>
      <c r="X28" s="71" t="n">
        <f aca="false">Anchor!H121</f>
        <v>39.1858</v>
      </c>
      <c r="Y28" s="71" t="n">
        <f aca="false">Anchor!I121</f>
        <v>40.6375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1256.904</v>
      </c>
      <c r="AE28" s="177"/>
      <c r="AF28" s="70" t="n">
        <f aca="false">Test!F121</f>
        <v>2440.312</v>
      </c>
      <c r="AG28" s="71" t="n">
        <f aca="false">Test!G121</f>
        <v>35.574</v>
      </c>
      <c r="AH28" s="71" t="n">
        <f aca="false">Test!H121</f>
        <v>39.1858</v>
      </c>
      <c r="AI28" s="71" t="n">
        <f aca="false">Test!I121</f>
        <v>40.6375</v>
      </c>
      <c r="AJ28" s="70" t="n">
        <f aca="false">Test!J121</f>
        <v>2767.35</v>
      </c>
      <c r="AK28" s="71" t="n">
        <f aca="false">Test!K121</f>
        <v>5.16</v>
      </c>
      <c r="AL28" s="71" t="n">
        <f aca="false">Test!L121</f>
        <v>0</v>
      </c>
      <c r="AM28" s="78" t="n">
        <f aca="false">AJ28/3600</f>
        <v>0.768708333333333</v>
      </c>
      <c r="AN28" s="79" t="n">
        <f aca="false">J28+AF28</f>
        <v>11200.496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586.752</v>
      </c>
      <c r="F29" s="87" t="n">
        <f aca="false">Anchor!C122</f>
        <v>38.748</v>
      </c>
      <c r="G29" s="87" t="n">
        <f aca="false">Anchor!D122</f>
        <v>41.0702</v>
      </c>
      <c r="H29" s="88" t="n">
        <f aca="false">Anchor!E122</f>
        <v>42.4581</v>
      </c>
      <c r="I29" s="73"/>
      <c r="J29" s="86" t="n">
        <f aca="false">Test!B122</f>
        <v>5527.808</v>
      </c>
      <c r="K29" s="87" t="n">
        <f aca="false">Test!C122</f>
        <v>38.7503</v>
      </c>
      <c r="L29" s="87" t="n">
        <f aca="false">Test!D122</f>
        <v>41.0697</v>
      </c>
      <c r="M29" s="88" t="n">
        <f aca="false">Test!E122</f>
        <v>42.46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2440.312</v>
      </c>
      <c r="W29" s="87" t="n">
        <f aca="false">Anchor!G122</f>
        <v>35.574</v>
      </c>
      <c r="X29" s="87" t="n">
        <f aca="false">Anchor!H122</f>
        <v>39.1858</v>
      </c>
      <c r="Y29" s="87" t="n">
        <f aca="false">Anchor!I122</f>
        <v>40.6375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8027.064</v>
      </c>
      <c r="AE29" s="177"/>
      <c r="AF29" s="86" t="n">
        <f aca="false">Test!F122</f>
        <v>2440.312</v>
      </c>
      <c r="AG29" s="87" t="n">
        <f aca="false">Test!G122</f>
        <v>35.574</v>
      </c>
      <c r="AH29" s="87" t="n">
        <f aca="false">Test!H122</f>
        <v>39.1858</v>
      </c>
      <c r="AI29" s="87" t="n">
        <f aca="false">Test!I122</f>
        <v>40.6375</v>
      </c>
      <c r="AJ29" s="86" t="n">
        <f aca="false">Test!J122</f>
        <v>2567.11</v>
      </c>
      <c r="AK29" s="87" t="n">
        <f aca="false">Test!K122</f>
        <v>4.83</v>
      </c>
      <c r="AL29" s="87" t="n">
        <f aca="false">Test!L122</f>
        <v>0</v>
      </c>
      <c r="AM29" s="92" t="n">
        <f aca="false">AJ29/3600</f>
        <v>0.713086111111111</v>
      </c>
      <c r="AN29" s="93" t="n">
        <f aca="false">J29+AF29</f>
        <v>7968.12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183.368</v>
      </c>
      <c r="F30" s="87" t="n">
        <f aca="false">Anchor!C123</f>
        <v>37.5556</v>
      </c>
      <c r="G30" s="87" t="n">
        <f aca="false">Anchor!D123</f>
        <v>40.1513</v>
      </c>
      <c r="H30" s="88" t="n">
        <f aca="false">Anchor!E123</f>
        <v>41.4792</v>
      </c>
      <c r="I30" s="73"/>
      <c r="J30" s="86" t="n">
        <f aca="false">Test!B123</f>
        <v>3101.256</v>
      </c>
      <c r="K30" s="87" t="n">
        <f aca="false">Test!C123</f>
        <v>37.5536</v>
      </c>
      <c r="L30" s="87" t="n">
        <f aca="false">Test!D123</f>
        <v>40.1663</v>
      </c>
      <c r="M30" s="88" t="n">
        <f aca="false">Test!E123</f>
        <v>41.49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2440.312</v>
      </c>
      <c r="W30" s="87" t="n">
        <f aca="false">Anchor!G123</f>
        <v>35.574</v>
      </c>
      <c r="X30" s="87" t="n">
        <f aca="false">Anchor!H123</f>
        <v>39.1858</v>
      </c>
      <c r="Y30" s="87" t="n">
        <f aca="false">Anchor!I123</f>
        <v>40.6375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5623.68</v>
      </c>
      <c r="AE30" s="177"/>
      <c r="AF30" s="86" t="n">
        <f aca="false">Test!F123</f>
        <v>2440.312</v>
      </c>
      <c r="AG30" s="87" t="n">
        <f aca="false">Test!G123</f>
        <v>35.574</v>
      </c>
      <c r="AH30" s="87" t="n">
        <f aca="false">Test!H123</f>
        <v>39.1858</v>
      </c>
      <c r="AI30" s="87" t="n">
        <f aca="false">Test!I123</f>
        <v>40.6375</v>
      </c>
      <c r="AJ30" s="86" t="n">
        <f aca="false">Test!J123</f>
        <v>2426.93</v>
      </c>
      <c r="AK30" s="87" t="n">
        <f aca="false">Test!K123</f>
        <v>4.63</v>
      </c>
      <c r="AL30" s="87" t="n">
        <f aca="false">Test!L123</f>
        <v>0</v>
      </c>
      <c r="AM30" s="92" t="n">
        <f aca="false">AJ30/3600</f>
        <v>0.674147222222222</v>
      </c>
      <c r="AN30" s="93" t="n">
        <f aca="false">J30+AF30</f>
        <v>5541.568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17.608</v>
      </c>
      <c r="F31" s="101" t="n">
        <f aca="false">Anchor!C124</f>
        <v>36.2898</v>
      </c>
      <c r="G31" s="101" t="n">
        <f aca="false">Anchor!D124</f>
        <v>39.3533</v>
      </c>
      <c r="H31" s="102" t="n">
        <f aca="false">Anchor!E124</f>
        <v>40.7782</v>
      </c>
      <c r="I31" s="73"/>
      <c r="J31" s="100" t="n">
        <f aca="false">Test!B124</f>
        <v>1056.92</v>
      </c>
      <c r="K31" s="101" t="n">
        <f aca="false">Test!C124</f>
        <v>36.3056</v>
      </c>
      <c r="L31" s="101" t="n">
        <f aca="false">Test!D124</f>
        <v>39.3765</v>
      </c>
      <c r="M31" s="102" t="n">
        <f aca="false">Test!E124</f>
        <v>40.79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2440.312</v>
      </c>
      <c r="W31" s="101" t="n">
        <f aca="false">Anchor!G124</f>
        <v>35.574</v>
      </c>
      <c r="X31" s="101" t="n">
        <f aca="false">Anchor!H124</f>
        <v>39.1858</v>
      </c>
      <c r="Y31" s="101" t="n">
        <f aca="false">Anchor!I124</f>
        <v>40.6375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557.92</v>
      </c>
      <c r="AE31" s="177"/>
      <c r="AF31" s="100" t="n">
        <f aca="false">Test!F124</f>
        <v>2440.312</v>
      </c>
      <c r="AG31" s="101" t="n">
        <f aca="false">Test!G124</f>
        <v>35.574</v>
      </c>
      <c r="AH31" s="101" t="n">
        <f aca="false">Test!H124</f>
        <v>39.1858</v>
      </c>
      <c r="AI31" s="101" t="n">
        <f aca="false">Test!I124</f>
        <v>40.6375</v>
      </c>
      <c r="AJ31" s="100" t="n">
        <f aca="false">Test!J124</f>
        <v>2297.64</v>
      </c>
      <c r="AK31" s="101" t="n">
        <f aca="false">Test!K124</f>
        <v>4.47</v>
      </c>
      <c r="AL31" s="101" t="n">
        <f aca="false">Test!L124</f>
        <v>0</v>
      </c>
      <c r="AM31" s="106" t="n">
        <f aca="false">AJ31/3600</f>
        <v>0.638233333333333</v>
      </c>
      <c r="AN31" s="107" t="n">
        <f aca="false">J31+AF31</f>
        <v>3497.232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4194.512</v>
      </c>
      <c r="F32" s="71" t="n">
        <f aca="false">Anchor!C125</f>
        <v>37.661</v>
      </c>
      <c r="G32" s="71" t="n">
        <f aca="false">Anchor!D125</f>
        <v>40.2966</v>
      </c>
      <c r="H32" s="72" t="n">
        <f aca="false">Anchor!E125</f>
        <v>41.6395</v>
      </c>
      <c r="I32" s="73"/>
      <c r="J32" s="70" t="n">
        <f aca="false">Test!B125</f>
        <v>4177.072</v>
      </c>
      <c r="K32" s="71" t="n">
        <f aca="false">Test!C125</f>
        <v>37.6677</v>
      </c>
      <c r="L32" s="71" t="n">
        <f aca="false">Test!D125</f>
        <v>40.2975</v>
      </c>
      <c r="M32" s="72" t="n">
        <f aca="false">Test!E125</f>
        <v>41.64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1261.064</v>
      </c>
      <c r="W32" s="71" t="n">
        <f aca="false">Anchor!G125</f>
        <v>33.4931</v>
      </c>
      <c r="X32" s="71" t="n">
        <f aca="false">Anchor!H125</f>
        <v>37.8912</v>
      </c>
      <c r="Y32" s="71" t="n">
        <f aca="false">Anchor!I125</f>
        <v>39.6251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5455.576</v>
      </c>
      <c r="AE32" s="177"/>
      <c r="AF32" s="70" t="n">
        <f aca="false">Test!F125</f>
        <v>1261.064</v>
      </c>
      <c r="AG32" s="71" t="n">
        <f aca="false">Test!G125</f>
        <v>33.4931</v>
      </c>
      <c r="AH32" s="71" t="n">
        <f aca="false">Test!H125</f>
        <v>37.8912</v>
      </c>
      <c r="AI32" s="71" t="n">
        <f aca="false">Test!I125</f>
        <v>39.6251</v>
      </c>
      <c r="AJ32" s="70" t="n">
        <f aca="false">Test!J125</f>
        <v>2318.46</v>
      </c>
      <c r="AK32" s="71" t="n">
        <f aca="false">Test!K125</f>
        <v>4.36</v>
      </c>
      <c r="AL32" s="71" t="n">
        <f aca="false">Test!L125</f>
        <v>0</v>
      </c>
      <c r="AM32" s="78" t="n">
        <f aca="false">AJ32/3600</f>
        <v>0.644016666666667</v>
      </c>
      <c r="AN32" s="79" t="n">
        <f aca="false">J32+AF32</f>
        <v>5438.136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39.216</v>
      </c>
      <c r="F33" s="87" t="n">
        <f aca="false">Anchor!C126</f>
        <v>36.5566</v>
      </c>
      <c r="G33" s="87" t="n">
        <f aca="false">Anchor!D126</f>
        <v>39.5432</v>
      </c>
      <c r="H33" s="88" t="n">
        <f aca="false">Anchor!E126</f>
        <v>40.8697</v>
      </c>
      <c r="I33" s="73"/>
      <c r="J33" s="86" t="n">
        <f aca="false">Test!B126</f>
        <v>2715.44</v>
      </c>
      <c r="K33" s="87" t="n">
        <f aca="false">Test!C126</f>
        <v>36.558</v>
      </c>
      <c r="L33" s="87" t="n">
        <f aca="false">Test!D126</f>
        <v>39.5504</v>
      </c>
      <c r="M33" s="88" t="n">
        <f aca="false">Test!E126</f>
        <v>40.891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1261.064</v>
      </c>
      <c r="W33" s="87" t="n">
        <f aca="false">Anchor!G126</f>
        <v>33.4931</v>
      </c>
      <c r="X33" s="87" t="n">
        <f aca="false">Anchor!H126</f>
        <v>37.8912</v>
      </c>
      <c r="Y33" s="87" t="n">
        <f aca="false">Anchor!I126</f>
        <v>39.6251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4000.28</v>
      </c>
      <c r="AE33" s="177"/>
      <c r="AF33" s="86" t="n">
        <f aca="false">Test!F126</f>
        <v>1261.064</v>
      </c>
      <c r="AG33" s="87" t="n">
        <f aca="false">Test!G126</f>
        <v>33.4931</v>
      </c>
      <c r="AH33" s="87" t="n">
        <f aca="false">Test!H126</f>
        <v>37.8912</v>
      </c>
      <c r="AI33" s="87" t="n">
        <f aca="false">Test!I126</f>
        <v>39.6251</v>
      </c>
      <c r="AJ33" s="86" t="n">
        <f aca="false">Test!J126</f>
        <v>2205.88</v>
      </c>
      <c r="AK33" s="87" t="n">
        <f aca="false">Test!K126</f>
        <v>4.2</v>
      </c>
      <c r="AL33" s="87" t="n">
        <f aca="false">Test!L126</f>
        <v>0</v>
      </c>
      <c r="AM33" s="92" t="n">
        <f aca="false">AJ33/3600</f>
        <v>0.612744444444444</v>
      </c>
      <c r="AN33" s="93" t="n">
        <f aca="false">J33+AF33</f>
        <v>3976.504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633.672</v>
      </c>
      <c r="F34" s="87" t="n">
        <f aca="false">Anchor!C127</f>
        <v>35.4022</v>
      </c>
      <c r="G34" s="87" t="n">
        <f aca="false">Anchor!D127</f>
        <v>39.0328</v>
      </c>
      <c r="H34" s="88" t="n">
        <f aca="false">Anchor!E127</f>
        <v>40.4737</v>
      </c>
      <c r="I34" s="73"/>
      <c r="J34" s="86" t="n">
        <f aca="false">Test!B127</f>
        <v>1593.552</v>
      </c>
      <c r="K34" s="87" t="n">
        <f aca="false">Test!C127</f>
        <v>35.398</v>
      </c>
      <c r="L34" s="87" t="n">
        <f aca="false">Test!D127</f>
        <v>39.0473</v>
      </c>
      <c r="M34" s="88" t="n">
        <f aca="false">Test!E127</f>
        <v>40.49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1261.064</v>
      </c>
      <c r="W34" s="87" t="n">
        <f aca="false">Anchor!G127</f>
        <v>33.4931</v>
      </c>
      <c r="X34" s="87" t="n">
        <f aca="false">Anchor!H127</f>
        <v>37.8912</v>
      </c>
      <c r="Y34" s="87" t="n">
        <f aca="false">Anchor!I127</f>
        <v>39.6251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894.736</v>
      </c>
      <c r="AE34" s="177"/>
      <c r="AF34" s="86" t="n">
        <f aca="false">Test!F127</f>
        <v>1261.064</v>
      </c>
      <c r="AG34" s="87" t="n">
        <f aca="false">Test!G127</f>
        <v>33.4931</v>
      </c>
      <c r="AH34" s="87" t="n">
        <f aca="false">Test!H127</f>
        <v>37.8912</v>
      </c>
      <c r="AI34" s="87" t="n">
        <f aca="false">Test!I127</f>
        <v>39.6251</v>
      </c>
      <c r="AJ34" s="86" t="n">
        <f aca="false">Test!J127</f>
        <v>2113.9</v>
      </c>
      <c r="AK34" s="87" t="n">
        <f aca="false">Test!K127</f>
        <v>4.06</v>
      </c>
      <c r="AL34" s="87" t="n">
        <f aca="false">Test!L127</f>
        <v>0</v>
      </c>
      <c r="AM34" s="92" t="n">
        <f aca="false">AJ34/3600</f>
        <v>0.587194444444445</v>
      </c>
      <c r="AN34" s="93" t="n">
        <f aca="false">J34+AF34</f>
        <v>2854.61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94.872</v>
      </c>
      <c r="F35" s="101" t="n">
        <f aca="false">Anchor!C128</f>
        <v>34.1629</v>
      </c>
      <c r="G35" s="101" t="n">
        <f aca="false">Anchor!D128</f>
        <v>38.2006</v>
      </c>
      <c r="H35" s="102" t="n">
        <f aca="false">Anchor!E128</f>
        <v>39.8583</v>
      </c>
      <c r="I35" s="73"/>
      <c r="J35" s="100" t="n">
        <f aca="false">Test!B128</f>
        <v>556.784</v>
      </c>
      <c r="K35" s="101" t="n">
        <f aca="false">Test!C128</f>
        <v>34.176</v>
      </c>
      <c r="L35" s="101" t="n">
        <f aca="false">Test!D128</f>
        <v>38.2364</v>
      </c>
      <c r="M35" s="102" t="n">
        <f aca="false">Test!E128</f>
        <v>39.88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1261.064</v>
      </c>
      <c r="W35" s="101" t="n">
        <f aca="false">Anchor!G128</f>
        <v>33.4931</v>
      </c>
      <c r="X35" s="101" t="n">
        <f aca="false">Anchor!H128</f>
        <v>37.8912</v>
      </c>
      <c r="Y35" s="101" t="n">
        <f aca="false">Anchor!I128</f>
        <v>39.6251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855.936</v>
      </c>
      <c r="AE35" s="177"/>
      <c r="AF35" s="100" t="n">
        <f aca="false">Test!F128</f>
        <v>1261.064</v>
      </c>
      <c r="AG35" s="101" t="n">
        <f aca="false">Test!G128</f>
        <v>33.4931</v>
      </c>
      <c r="AH35" s="101" t="n">
        <f aca="false">Test!H128</f>
        <v>37.8912</v>
      </c>
      <c r="AI35" s="101" t="n">
        <f aca="false">Test!I128</f>
        <v>39.6251</v>
      </c>
      <c r="AJ35" s="100" t="n">
        <f aca="false">Test!J128</f>
        <v>2027.03</v>
      </c>
      <c r="AK35" s="101" t="n">
        <f aca="false">Test!K128</f>
        <v>3.92</v>
      </c>
      <c r="AL35" s="101" t="n">
        <f aca="false">Test!L128</f>
        <v>0</v>
      </c>
      <c r="AM35" s="106" t="n">
        <f aca="false">AJ35/3600</f>
        <v>0.563063888888889</v>
      </c>
      <c r="AN35" s="107" t="n">
        <f aca="false">J35+AF35</f>
        <v>1817.848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4191.936</v>
      </c>
      <c r="F36" s="71" t="n">
        <f aca="false">Anchor!C129</f>
        <v>38.5036</v>
      </c>
      <c r="G36" s="71" t="n">
        <f aca="false">Anchor!D129</f>
        <v>39.9559</v>
      </c>
      <c r="H36" s="72" t="n">
        <f aca="false">Anchor!E129</f>
        <v>42.9842</v>
      </c>
      <c r="I36" s="73"/>
      <c r="J36" s="70" t="n">
        <f aca="false">Test!B129</f>
        <v>24081.728</v>
      </c>
      <c r="K36" s="71" t="n">
        <f aca="false">Test!C129</f>
        <v>38.5042</v>
      </c>
      <c r="L36" s="71" t="n">
        <f aca="false">Test!D129</f>
        <v>39.9578</v>
      </c>
      <c r="M36" s="72" t="n">
        <f aca="false">Test!E129</f>
        <v>42.98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4382</v>
      </c>
      <c r="W36" s="71" t="n">
        <f aca="false">Anchor!G129</f>
        <v>35.2766</v>
      </c>
      <c r="X36" s="71" t="n">
        <f aca="false">Anchor!H129</f>
        <v>38.3019</v>
      </c>
      <c r="Y36" s="71" t="n">
        <f aca="false">Anchor!I129</f>
        <v>40.4387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8573.936</v>
      </c>
      <c r="AE36" s="177"/>
      <c r="AF36" s="70" t="n">
        <f aca="false">Test!F129</f>
        <v>4382</v>
      </c>
      <c r="AG36" s="71" t="n">
        <f aca="false">Test!G129</f>
        <v>35.2766</v>
      </c>
      <c r="AH36" s="71" t="n">
        <f aca="false">Test!H129</f>
        <v>38.3019</v>
      </c>
      <c r="AI36" s="71" t="n">
        <f aca="false">Test!I129</f>
        <v>40.4387</v>
      </c>
      <c r="AJ36" s="70" t="n">
        <f aca="false">Test!J129</f>
        <v>6525.83</v>
      </c>
      <c r="AK36" s="71" t="n">
        <f aca="false">Test!K129</f>
        <v>11.79</v>
      </c>
      <c r="AL36" s="71" t="n">
        <f aca="false">Test!L129</f>
        <v>0</v>
      </c>
      <c r="AM36" s="78" t="n">
        <f aca="false">AJ36/3600</f>
        <v>1.81273055555556</v>
      </c>
      <c r="AN36" s="79" t="n">
        <f aca="false">J36+AF36</f>
        <v>28463.72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352.008</v>
      </c>
      <c r="F37" s="87" t="n">
        <f aca="false">Anchor!C130</f>
        <v>37.6195</v>
      </c>
      <c r="G37" s="87" t="n">
        <f aca="false">Anchor!D130</f>
        <v>39.3454</v>
      </c>
      <c r="H37" s="88" t="n">
        <f aca="false">Anchor!E130</f>
        <v>42.2136</v>
      </c>
      <c r="I37" s="73"/>
      <c r="J37" s="86" t="n">
        <f aca="false">Test!B130</f>
        <v>12196.32</v>
      </c>
      <c r="K37" s="87" t="n">
        <f aca="false">Test!C130</f>
        <v>37.6192</v>
      </c>
      <c r="L37" s="87" t="n">
        <f aca="false">Test!D130</f>
        <v>39.3428</v>
      </c>
      <c r="M37" s="88" t="n">
        <f aca="false">Test!E130</f>
        <v>42.21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4382</v>
      </c>
      <c r="W37" s="87" t="n">
        <f aca="false">Anchor!G130</f>
        <v>35.2766</v>
      </c>
      <c r="X37" s="87" t="n">
        <f aca="false">Anchor!H130</f>
        <v>38.3019</v>
      </c>
      <c r="Y37" s="87" t="n">
        <f aca="false">Anchor!I130</f>
        <v>40.4387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6734.008</v>
      </c>
      <c r="AE37" s="177"/>
      <c r="AF37" s="86" t="n">
        <f aca="false">Test!F130</f>
        <v>4382</v>
      </c>
      <c r="AG37" s="87" t="n">
        <f aca="false">Test!G130</f>
        <v>35.2766</v>
      </c>
      <c r="AH37" s="87" t="n">
        <f aca="false">Test!H130</f>
        <v>38.3019</v>
      </c>
      <c r="AI37" s="87" t="n">
        <f aca="false">Test!I130</f>
        <v>40.4387</v>
      </c>
      <c r="AJ37" s="86" t="n">
        <f aca="false">Test!J130</f>
        <v>5915.08</v>
      </c>
      <c r="AK37" s="87" t="n">
        <f aca="false">Test!K130</f>
        <v>10.08</v>
      </c>
      <c r="AL37" s="87" t="n">
        <f aca="false">Test!L130</f>
        <v>0</v>
      </c>
      <c r="AM37" s="92" t="n">
        <f aca="false">AJ37/3600</f>
        <v>1.64307777777778</v>
      </c>
      <c r="AN37" s="93" t="n">
        <f aca="false">J37+AF37</f>
        <v>16578.3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6197.08</v>
      </c>
      <c r="F38" s="87" t="n">
        <f aca="false">Anchor!C131</f>
        <v>36.7672</v>
      </c>
      <c r="G38" s="87" t="n">
        <f aca="false">Anchor!D131</f>
        <v>38.8336</v>
      </c>
      <c r="H38" s="88" t="n">
        <f aca="false">Anchor!E131</f>
        <v>41.3218</v>
      </c>
      <c r="I38" s="73"/>
      <c r="J38" s="86" t="n">
        <f aca="false">Test!B131</f>
        <v>6041.176</v>
      </c>
      <c r="K38" s="87" t="n">
        <f aca="false">Test!C131</f>
        <v>36.7691</v>
      </c>
      <c r="L38" s="87" t="n">
        <f aca="false">Test!D131</f>
        <v>38.8362</v>
      </c>
      <c r="M38" s="88" t="n">
        <f aca="false">Test!E131</f>
        <v>41.34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4382</v>
      </c>
      <c r="W38" s="87" t="n">
        <f aca="false">Anchor!G131</f>
        <v>35.2766</v>
      </c>
      <c r="X38" s="87" t="n">
        <f aca="false">Anchor!H131</f>
        <v>38.3019</v>
      </c>
      <c r="Y38" s="87" t="n">
        <f aca="false">Anchor!I131</f>
        <v>40.4387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10579.08</v>
      </c>
      <c r="AE38" s="177"/>
      <c r="AF38" s="86" t="n">
        <f aca="false">Test!F131</f>
        <v>4382</v>
      </c>
      <c r="AG38" s="87" t="n">
        <f aca="false">Test!G131</f>
        <v>35.2766</v>
      </c>
      <c r="AH38" s="87" t="n">
        <f aca="false">Test!H131</f>
        <v>38.3019</v>
      </c>
      <c r="AI38" s="87" t="n">
        <f aca="false">Test!I131</f>
        <v>40.4387</v>
      </c>
      <c r="AJ38" s="86" t="n">
        <f aca="false">Test!J131</f>
        <v>5519.5</v>
      </c>
      <c r="AK38" s="87" t="n">
        <f aca="false">Test!K131</f>
        <v>8.75</v>
      </c>
      <c r="AL38" s="87" t="n">
        <f aca="false">Test!L131</f>
        <v>0</v>
      </c>
      <c r="AM38" s="92" t="n">
        <f aca="false">AJ38/3600</f>
        <v>1.53319444444444</v>
      </c>
      <c r="AN38" s="93" t="n">
        <f aca="false">J38+AF38</f>
        <v>10423.17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2007.072</v>
      </c>
      <c r="F39" s="101" t="n">
        <f aca="false">Anchor!C132</f>
        <v>35.8004</v>
      </c>
      <c r="G39" s="101" t="n">
        <f aca="false">Anchor!D132</f>
        <v>38.4273</v>
      </c>
      <c r="H39" s="102" t="n">
        <f aca="false">Anchor!E132</f>
        <v>40.6387</v>
      </c>
      <c r="I39" s="73"/>
      <c r="J39" s="100" t="n">
        <f aca="false">Test!B132</f>
        <v>1947.632</v>
      </c>
      <c r="K39" s="101" t="n">
        <f aca="false">Test!C132</f>
        <v>35.821</v>
      </c>
      <c r="L39" s="101" t="n">
        <f aca="false">Test!D132</f>
        <v>38.4424</v>
      </c>
      <c r="M39" s="102" t="n">
        <f aca="false">Test!E132</f>
        <v>40.65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4382</v>
      </c>
      <c r="W39" s="101" t="n">
        <f aca="false">Anchor!G132</f>
        <v>35.2766</v>
      </c>
      <c r="X39" s="101" t="n">
        <f aca="false">Anchor!H132</f>
        <v>38.3019</v>
      </c>
      <c r="Y39" s="101" t="n">
        <f aca="false">Anchor!I132</f>
        <v>40.4387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6389.072</v>
      </c>
      <c r="AE39" s="177"/>
      <c r="AF39" s="100" t="n">
        <f aca="false">Test!F132</f>
        <v>4382</v>
      </c>
      <c r="AG39" s="101" t="n">
        <f aca="false">Test!G132</f>
        <v>35.2766</v>
      </c>
      <c r="AH39" s="101" t="n">
        <f aca="false">Test!H132</f>
        <v>38.3019</v>
      </c>
      <c r="AI39" s="101" t="n">
        <f aca="false">Test!I132</f>
        <v>40.4387</v>
      </c>
      <c r="AJ39" s="100" t="n">
        <f aca="false">Test!J132</f>
        <v>5231.12</v>
      </c>
      <c r="AK39" s="101" t="n">
        <f aca="false">Test!K132</f>
        <v>8.52</v>
      </c>
      <c r="AL39" s="101" t="n">
        <f aca="false">Test!L132</f>
        <v>0</v>
      </c>
      <c r="AM39" s="106" t="n">
        <f aca="false">AJ39/3600</f>
        <v>1.45308888888889</v>
      </c>
      <c r="AN39" s="107" t="n">
        <f aca="false">J39+AF39</f>
        <v>6329.632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8029.016</v>
      </c>
      <c r="F40" s="71" t="n">
        <f aca="false">Anchor!C133</f>
        <v>36.8448</v>
      </c>
      <c r="G40" s="71" t="n">
        <f aca="false">Anchor!D133</f>
        <v>38.8984</v>
      </c>
      <c r="H40" s="72" t="n">
        <f aca="false">Anchor!E133</f>
        <v>41.5124</v>
      </c>
      <c r="I40" s="73"/>
      <c r="J40" s="70" t="n">
        <f aca="false">Test!B133</f>
        <v>7967.872</v>
      </c>
      <c r="K40" s="71" t="n">
        <f aca="false">Test!C133</f>
        <v>36.8449</v>
      </c>
      <c r="L40" s="71" t="n">
        <f aca="false">Test!D133</f>
        <v>38.8983</v>
      </c>
      <c r="M40" s="72" t="n">
        <f aca="false">Test!E133</f>
        <v>41.50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2402.008</v>
      </c>
      <c r="W40" s="71" t="n">
        <f aca="false">Anchor!G133</f>
        <v>33.4729</v>
      </c>
      <c r="X40" s="71" t="n">
        <f aca="false">Anchor!H133</f>
        <v>37.4671</v>
      </c>
      <c r="Y40" s="71" t="n">
        <f aca="false">Anchor!I133</f>
        <v>39.0561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10431.024</v>
      </c>
      <c r="AE40" s="177"/>
      <c r="AF40" s="70" t="n">
        <f aca="false">Test!F133</f>
        <v>2402.008</v>
      </c>
      <c r="AG40" s="71" t="n">
        <f aca="false">Test!G133</f>
        <v>33.4729</v>
      </c>
      <c r="AH40" s="71" t="n">
        <f aca="false">Test!H133</f>
        <v>37.4671</v>
      </c>
      <c r="AI40" s="71" t="n">
        <f aca="false">Test!I133</f>
        <v>39.0561</v>
      </c>
      <c r="AJ40" s="70" t="n">
        <f aca="false">Test!J133</f>
        <v>5312.53</v>
      </c>
      <c r="AK40" s="71" t="n">
        <f aca="false">Test!K133</f>
        <v>8.27</v>
      </c>
      <c r="AL40" s="71" t="n">
        <f aca="false">Test!L133</f>
        <v>0</v>
      </c>
      <c r="AM40" s="78" t="n">
        <f aca="false">AJ40/3600</f>
        <v>1.47570277777778</v>
      </c>
      <c r="AN40" s="79" t="n">
        <f aca="false">J40+AF40</f>
        <v>10369.8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53.128</v>
      </c>
      <c r="F41" s="87" t="n">
        <f aca="false">Anchor!C134</f>
        <v>36.0176</v>
      </c>
      <c r="G41" s="87" t="n">
        <f aca="false">Anchor!D134</f>
        <v>38.4784</v>
      </c>
      <c r="H41" s="88" t="n">
        <f aca="false">Anchor!E134</f>
        <v>40.7108</v>
      </c>
      <c r="I41" s="73"/>
      <c r="J41" s="86" t="n">
        <f aca="false">Test!B134</f>
        <v>4965.28</v>
      </c>
      <c r="K41" s="87" t="n">
        <f aca="false">Test!C134</f>
        <v>36.0167</v>
      </c>
      <c r="L41" s="87" t="n">
        <f aca="false">Test!D134</f>
        <v>38.4771</v>
      </c>
      <c r="M41" s="88" t="n">
        <f aca="false">Test!E134</f>
        <v>40.71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2402.008</v>
      </c>
      <c r="W41" s="87" t="n">
        <f aca="false">Anchor!G134</f>
        <v>33.4729</v>
      </c>
      <c r="X41" s="87" t="n">
        <f aca="false">Anchor!H134</f>
        <v>37.4671</v>
      </c>
      <c r="Y41" s="87" t="n">
        <f aca="false">Anchor!I134</f>
        <v>39.0561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7455.136</v>
      </c>
      <c r="AE41" s="177"/>
      <c r="AF41" s="86" t="n">
        <f aca="false">Test!F134</f>
        <v>2402.008</v>
      </c>
      <c r="AG41" s="87" t="n">
        <f aca="false">Test!G134</f>
        <v>33.4729</v>
      </c>
      <c r="AH41" s="87" t="n">
        <f aca="false">Test!H134</f>
        <v>37.4671</v>
      </c>
      <c r="AI41" s="87" t="n">
        <f aca="false">Test!I134</f>
        <v>39.0561</v>
      </c>
      <c r="AJ41" s="86" t="n">
        <f aca="false">Test!J134</f>
        <v>5033.57</v>
      </c>
      <c r="AK41" s="87" t="n">
        <f aca="false">Test!K134</f>
        <v>7.9</v>
      </c>
      <c r="AL41" s="87" t="n">
        <f aca="false">Test!L134</f>
        <v>0</v>
      </c>
      <c r="AM41" s="92" t="n">
        <f aca="false">AJ41/3600</f>
        <v>1.39821388888889</v>
      </c>
      <c r="AN41" s="93" t="n">
        <f aca="false">J41+AF41</f>
        <v>7367.28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022.24</v>
      </c>
      <c r="F42" s="87" t="n">
        <f aca="false">Anchor!C135</f>
        <v>35.088</v>
      </c>
      <c r="G42" s="87" t="n">
        <f aca="false">Anchor!D135</f>
        <v>38.1762</v>
      </c>
      <c r="H42" s="88" t="n">
        <f aca="false">Anchor!E135</f>
        <v>40.1939</v>
      </c>
      <c r="I42" s="73"/>
      <c r="J42" s="86" t="n">
        <f aca="false">Test!B135</f>
        <v>2902.688</v>
      </c>
      <c r="K42" s="87" t="n">
        <f aca="false">Test!C135</f>
        <v>35.087</v>
      </c>
      <c r="L42" s="87" t="n">
        <f aca="false">Test!D135</f>
        <v>38.1862</v>
      </c>
      <c r="M42" s="88" t="n">
        <f aca="false">Test!E135</f>
        <v>40.20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2402.008</v>
      </c>
      <c r="W42" s="87" t="n">
        <f aca="false">Anchor!G135</f>
        <v>33.4729</v>
      </c>
      <c r="X42" s="87" t="n">
        <f aca="false">Anchor!H135</f>
        <v>37.4671</v>
      </c>
      <c r="Y42" s="87" t="n">
        <f aca="false">Anchor!I135</f>
        <v>39.0561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5424.248</v>
      </c>
      <c r="AE42" s="177"/>
      <c r="AF42" s="86" t="n">
        <f aca="false">Test!F135</f>
        <v>2402.008</v>
      </c>
      <c r="AG42" s="87" t="n">
        <f aca="false">Test!G135</f>
        <v>33.4729</v>
      </c>
      <c r="AH42" s="87" t="n">
        <f aca="false">Test!H135</f>
        <v>37.4671</v>
      </c>
      <c r="AI42" s="87" t="n">
        <f aca="false">Test!I135</f>
        <v>39.0561</v>
      </c>
      <c r="AJ42" s="86" t="n">
        <f aca="false">Test!J135</f>
        <v>4812.82</v>
      </c>
      <c r="AK42" s="87" t="n">
        <f aca="false">Test!K135</f>
        <v>7.2</v>
      </c>
      <c r="AL42" s="87" t="n">
        <f aca="false">Test!L135</f>
        <v>0</v>
      </c>
      <c r="AM42" s="92" t="n">
        <f aca="false">AJ42/3600</f>
        <v>1.33689444444444</v>
      </c>
      <c r="AN42" s="93" t="n">
        <f aca="false">J42+AF42</f>
        <v>5304.696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1084.712</v>
      </c>
      <c r="F43" s="101" t="n">
        <f aca="false">Anchor!C136</f>
        <v>34.0212</v>
      </c>
      <c r="G43" s="101" t="n">
        <f aca="false">Anchor!D136</f>
        <v>37.6711</v>
      </c>
      <c r="H43" s="102" t="n">
        <f aca="false">Anchor!E136</f>
        <v>39.3675</v>
      </c>
      <c r="I43" s="73"/>
      <c r="J43" s="100" t="n">
        <f aca="false">Test!B136</f>
        <v>1000.6</v>
      </c>
      <c r="K43" s="101" t="n">
        <f aca="false">Test!C136</f>
        <v>34.0266</v>
      </c>
      <c r="L43" s="101" t="n">
        <f aca="false">Test!D136</f>
        <v>37.683</v>
      </c>
      <c r="M43" s="102" t="n">
        <f aca="false">Test!E136</f>
        <v>39.39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2402.008</v>
      </c>
      <c r="W43" s="101" t="n">
        <f aca="false">Anchor!G136</f>
        <v>33.4729</v>
      </c>
      <c r="X43" s="101" t="n">
        <f aca="false">Anchor!H136</f>
        <v>37.4671</v>
      </c>
      <c r="Y43" s="101" t="n">
        <f aca="false">Anchor!I136</f>
        <v>39.0561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3486.72</v>
      </c>
      <c r="AE43" s="177"/>
      <c r="AF43" s="100" t="n">
        <f aca="false">Test!F136</f>
        <v>2402.008</v>
      </c>
      <c r="AG43" s="101" t="n">
        <f aca="false">Test!G136</f>
        <v>33.4729</v>
      </c>
      <c r="AH43" s="101" t="n">
        <f aca="false">Test!H136</f>
        <v>37.4671</v>
      </c>
      <c r="AI43" s="101" t="n">
        <f aca="false">Test!I136</f>
        <v>39.0561</v>
      </c>
      <c r="AJ43" s="100" t="n">
        <f aca="false">Test!J136</f>
        <v>4618.12</v>
      </c>
      <c r="AK43" s="101" t="n">
        <f aca="false">Test!K136</f>
        <v>7.24</v>
      </c>
      <c r="AL43" s="101" t="n">
        <f aca="false">Test!L136</f>
        <v>0</v>
      </c>
      <c r="AM43" s="106" t="n">
        <f aca="false">AJ43/3600</f>
        <v>1.28281111111111</v>
      </c>
      <c r="AN43" s="107" t="n">
        <f aca="false">J43+AF43</f>
        <v>3402.60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4672.952</v>
      </c>
      <c r="F44" s="71" t="n">
        <f aca="false">Anchor!C137</f>
        <v>39.74</v>
      </c>
      <c r="G44" s="71" t="n">
        <f aca="false">Anchor!D137</f>
        <v>44.191</v>
      </c>
      <c r="H44" s="72" t="n">
        <f aca="false">Anchor!E137</f>
        <v>45.293</v>
      </c>
      <c r="I44" s="73"/>
      <c r="J44" s="70" t="n">
        <f aca="false">Test!B137</f>
        <v>14592.816</v>
      </c>
      <c r="K44" s="71" t="n">
        <f aca="false">Test!C137</f>
        <v>39.7452</v>
      </c>
      <c r="L44" s="71" t="n">
        <f aca="false">Test!D137</f>
        <v>44.1972</v>
      </c>
      <c r="M44" s="72" t="n">
        <f aca="false">Test!E137</f>
        <v>45.30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3831.456</v>
      </c>
      <c r="W44" s="71" t="n">
        <f aca="false">Anchor!G137</f>
        <v>37.1789</v>
      </c>
      <c r="X44" s="71" t="n">
        <f aca="false">Anchor!H137</f>
        <v>42.1859</v>
      </c>
      <c r="Y44" s="71" t="n">
        <f aca="false">Anchor!I137</f>
        <v>42.2155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18504.408</v>
      </c>
      <c r="AE44" s="177"/>
      <c r="AF44" s="70" t="n">
        <f aca="false">Test!F137</f>
        <v>3831.456</v>
      </c>
      <c r="AG44" s="71" t="n">
        <f aca="false">Test!G137</f>
        <v>37.1789</v>
      </c>
      <c r="AH44" s="71" t="n">
        <f aca="false">Test!H137</f>
        <v>42.1859</v>
      </c>
      <c r="AI44" s="71" t="n">
        <f aca="false">Test!I137</f>
        <v>42.2155</v>
      </c>
      <c r="AJ44" s="70" t="n">
        <f aca="false">Test!J137</f>
        <v>7765.65</v>
      </c>
      <c r="AK44" s="71" t="n">
        <f aca="false">Test!K137</f>
        <v>12.01</v>
      </c>
      <c r="AL44" s="71" t="n">
        <f aca="false">Test!L137</f>
        <v>0</v>
      </c>
      <c r="AM44" s="78" t="n">
        <f aca="false">AJ44/3600</f>
        <v>2.157125</v>
      </c>
      <c r="AN44" s="79" t="n">
        <f aca="false">J44+AF44</f>
        <v>18424.27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8131.792</v>
      </c>
      <c r="F45" s="87" t="n">
        <f aca="false">Anchor!C138</f>
        <v>39.0733</v>
      </c>
      <c r="G45" s="87" t="n">
        <f aca="false">Anchor!D138</f>
        <v>43.6114</v>
      </c>
      <c r="H45" s="88" t="n">
        <f aca="false">Anchor!E138</f>
        <v>44.3623</v>
      </c>
      <c r="I45" s="73"/>
      <c r="J45" s="86" t="n">
        <f aca="false">Test!B138</f>
        <v>8062.272</v>
      </c>
      <c r="K45" s="87" t="n">
        <f aca="false">Test!C138</f>
        <v>39.0818</v>
      </c>
      <c r="L45" s="87" t="n">
        <f aca="false">Test!D138</f>
        <v>43.6254</v>
      </c>
      <c r="M45" s="88" t="n">
        <f aca="false">Test!E138</f>
        <v>44.385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3831.456</v>
      </c>
      <c r="W45" s="87" t="n">
        <f aca="false">Anchor!G138</f>
        <v>37.1789</v>
      </c>
      <c r="X45" s="87" t="n">
        <f aca="false">Anchor!H138</f>
        <v>42.1859</v>
      </c>
      <c r="Y45" s="87" t="n">
        <f aca="false">Anchor!I138</f>
        <v>42.2155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1963.248</v>
      </c>
      <c r="AE45" s="177"/>
      <c r="AF45" s="86" t="n">
        <f aca="false">Test!F138</f>
        <v>3831.456</v>
      </c>
      <c r="AG45" s="87" t="n">
        <f aca="false">Test!G138</f>
        <v>37.1789</v>
      </c>
      <c r="AH45" s="87" t="n">
        <f aca="false">Test!H138</f>
        <v>42.1859</v>
      </c>
      <c r="AI45" s="87" t="n">
        <f aca="false">Test!I138</f>
        <v>42.2155</v>
      </c>
      <c r="AJ45" s="86" t="n">
        <f aca="false">Test!J138</f>
        <v>7263.82</v>
      </c>
      <c r="AK45" s="87" t="n">
        <f aca="false">Test!K138</f>
        <v>11.96</v>
      </c>
      <c r="AL45" s="87" t="n">
        <f aca="false">Test!L138</f>
        <v>0</v>
      </c>
      <c r="AM45" s="92" t="n">
        <f aca="false">AJ45/3600</f>
        <v>2.01772777777778</v>
      </c>
      <c r="AN45" s="93" t="n">
        <f aca="false">J45+AF45</f>
        <v>11893.728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4172.712</v>
      </c>
      <c r="F46" s="87" t="n">
        <f aca="false">Anchor!C139</f>
        <v>38.383</v>
      </c>
      <c r="G46" s="87" t="n">
        <f aca="false">Anchor!D139</f>
        <v>42.9163</v>
      </c>
      <c r="H46" s="88" t="n">
        <f aca="false">Anchor!E139</f>
        <v>43.2839</v>
      </c>
      <c r="I46" s="73"/>
      <c r="J46" s="86" t="n">
        <f aca="false">Test!B139</f>
        <v>4097.832</v>
      </c>
      <c r="K46" s="87" t="n">
        <f aca="false">Test!C139</f>
        <v>38.3907</v>
      </c>
      <c r="L46" s="87" t="n">
        <f aca="false">Test!D139</f>
        <v>42.9439</v>
      </c>
      <c r="M46" s="88" t="n">
        <f aca="false">Test!E139</f>
        <v>43.32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3831.456</v>
      </c>
      <c r="W46" s="87" t="n">
        <f aca="false">Anchor!G139</f>
        <v>37.1789</v>
      </c>
      <c r="X46" s="87" t="n">
        <f aca="false">Anchor!H139</f>
        <v>42.1859</v>
      </c>
      <c r="Y46" s="87" t="n">
        <f aca="false">Anchor!I139</f>
        <v>42.2155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8004.168</v>
      </c>
      <c r="AE46" s="177"/>
      <c r="AF46" s="86" t="n">
        <f aca="false">Test!F139</f>
        <v>3831.456</v>
      </c>
      <c r="AG46" s="87" t="n">
        <f aca="false">Test!G139</f>
        <v>37.1789</v>
      </c>
      <c r="AH46" s="87" t="n">
        <f aca="false">Test!H139</f>
        <v>42.1859</v>
      </c>
      <c r="AI46" s="87" t="n">
        <f aca="false">Test!I139</f>
        <v>42.2155</v>
      </c>
      <c r="AJ46" s="86" t="n">
        <f aca="false">Test!J139</f>
        <v>6886.53</v>
      </c>
      <c r="AK46" s="87" t="n">
        <f aca="false">Test!K139</f>
        <v>11.05</v>
      </c>
      <c r="AL46" s="87" t="n">
        <f aca="false">Test!L139</f>
        <v>0</v>
      </c>
      <c r="AM46" s="92" t="n">
        <f aca="false">AJ46/3600</f>
        <v>1.912925</v>
      </c>
      <c r="AN46" s="93" t="n">
        <f aca="false">J46+AF46</f>
        <v>7929.28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268.136</v>
      </c>
      <c r="F47" s="101" t="n">
        <f aca="false">Anchor!C140</f>
        <v>37.5846</v>
      </c>
      <c r="G47" s="101" t="n">
        <f aca="false">Anchor!D140</f>
        <v>42.3926</v>
      </c>
      <c r="H47" s="102" t="n">
        <f aca="false">Anchor!E140</f>
        <v>42.5302</v>
      </c>
      <c r="I47" s="73"/>
      <c r="J47" s="100" t="n">
        <f aca="false">Test!B140</f>
        <v>1213.816</v>
      </c>
      <c r="K47" s="101" t="n">
        <f aca="false">Test!C140</f>
        <v>37.5954</v>
      </c>
      <c r="L47" s="101" t="n">
        <f aca="false">Test!D140</f>
        <v>42.4108</v>
      </c>
      <c r="M47" s="102" t="n">
        <f aca="false">Test!E140</f>
        <v>42.550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3831.456</v>
      </c>
      <c r="W47" s="101" t="n">
        <f aca="false">Anchor!G140</f>
        <v>37.1789</v>
      </c>
      <c r="X47" s="101" t="n">
        <f aca="false">Anchor!H140</f>
        <v>42.1859</v>
      </c>
      <c r="Y47" s="101" t="n">
        <f aca="false">Anchor!I140</f>
        <v>42.2155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5099.592</v>
      </c>
      <c r="AE47" s="177"/>
      <c r="AF47" s="100" t="n">
        <f aca="false">Test!F140</f>
        <v>3831.456</v>
      </c>
      <c r="AG47" s="101" t="n">
        <f aca="false">Test!G140</f>
        <v>37.1789</v>
      </c>
      <c r="AH47" s="101" t="n">
        <f aca="false">Test!H140</f>
        <v>42.1859</v>
      </c>
      <c r="AI47" s="101" t="n">
        <f aca="false">Test!I140</f>
        <v>42.2155</v>
      </c>
      <c r="AJ47" s="100" t="n">
        <f aca="false">Test!J140</f>
        <v>6549.33</v>
      </c>
      <c r="AK47" s="101" t="n">
        <f aca="false">Test!K140</f>
        <v>10.71</v>
      </c>
      <c r="AL47" s="101" t="n">
        <f aca="false">Test!L140</f>
        <v>0</v>
      </c>
      <c r="AM47" s="106" t="n">
        <f aca="false">AJ47/3600</f>
        <v>1.81925833333333</v>
      </c>
      <c r="AN47" s="107" t="n">
        <f aca="false">J47+AF47</f>
        <v>5045.27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6196.056</v>
      </c>
      <c r="F48" s="71" t="n">
        <f aca="false">Anchor!C141</f>
        <v>38.4937</v>
      </c>
      <c r="G48" s="71" t="n">
        <f aca="false">Anchor!D141</f>
        <v>43.0667</v>
      </c>
      <c r="H48" s="72" t="n">
        <f aca="false">Anchor!E141</f>
        <v>43.5438</v>
      </c>
      <c r="I48" s="73"/>
      <c r="J48" s="70" t="n">
        <f aca="false">Test!B141</f>
        <v>6129.672</v>
      </c>
      <c r="K48" s="71" t="n">
        <f aca="false">Test!C141</f>
        <v>38.4993</v>
      </c>
      <c r="L48" s="71" t="n">
        <f aca="false">Test!D141</f>
        <v>43.0717</v>
      </c>
      <c r="M48" s="72" t="n">
        <f aca="false">Test!E141</f>
        <v>43.55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192.984</v>
      </c>
      <c r="W48" s="71" t="n">
        <f aca="false">Anchor!G141</f>
        <v>35.5837</v>
      </c>
      <c r="X48" s="71" t="n">
        <f aca="false">Anchor!H141</f>
        <v>41.0413</v>
      </c>
      <c r="Y48" s="71" t="n">
        <f aca="false">Anchor!I141</f>
        <v>40.7281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8389.04</v>
      </c>
      <c r="AE48" s="177"/>
      <c r="AF48" s="70" t="n">
        <f aca="false">Test!F141</f>
        <v>2192.984</v>
      </c>
      <c r="AG48" s="71" t="n">
        <f aca="false">Test!G141</f>
        <v>35.5837</v>
      </c>
      <c r="AH48" s="71" t="n">
        <f aca="false">Test!H141</f>
        <v>41.0413</v>
      </c>
      <c r="AI48" s="71" t="n">
        <f aca="false">Test!I141</f>
        <v>40.7281</v>
      </c>
      <c r="AJ48" s="70" t="n">
        <f aca="false">Test!J141</f>
        <v>6519.34</v>
      </c>
      <c r="AK48" s="71" t="n">
        <f aca="false">Test!K141</f>
        <v>10.5</v>
      </c>
      <c r="AL48" s="71" t="n">
        <f aca="false">Test!L141</f>
        <v>0</v>
      </c>
      <c r="AM48" s="78" t="n">
        <f aca="false">AJ48/3600</f>
        <v>1.81092777777778</v>
      </c>
      <c r="AN48" s="79" t="n">
        <f aca="false">J48+AF48</f>
        <v>8322.656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3999.88</v>
      </c>
      <c r="F49" s="87" t="n">
        <f aca="false">Anchor!C142</f>
        <v>37.8167</v>
      </c>
      <c r="G49" s="87" t="n">
        <f aca="false">Anchor!D142</f>
        <v>42.4436</v>
      </c>
      <c r="H49" s="88" t="n">
        <f aca="false">Anchor!E142</f>
        <v>42.6601</v>
      </c>
      <c r="I49" s="73"/>
      <c r="J49" s="86" t="n">
        <f aca="false">Test!B142</f>
        <v>3921.928</v>
      </c>
      <c r="K49" s="87" t="n">
        <f aca="false">Test!C142</f>
        <v>37.8231</v>
      </c>
      <c r="L49" s="87" t="n">
        <f aca="false">Test!D142</f>
        <v>42.4751</v>
      </c>
      <c r="M49" s="88" t="n">
        <f aca="false">Test!E142</f>
        <v>42.66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192.984</v>
      </c>
      <c r="W49" s="87" t="n">
        <f aca="false">Anchor!G142</f>
        <v>35.5837</v>
      </c>
      <c r="X49" s="87" t="n">
        <f aca="false">Anchor!H142</f>
        <v>41.0413</v>
      </c>
      <c r="Y49" s="87" t="n">
        <f aca="false">Anchor!I142</f>
        <v>40.7281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6192.864</v>
      </c>
      <c r="AE49" s="177"/>
      <c r="AF49" s="86" t="n">
        <f aca="false">Test!F142</f>
        <v>2192.984</v>
      </c>
      <c r="AG49" s="87" t="n">
        <f aca="false">Test!G142</f>
        <v>35.5837</v>
      </c>
      <c r="AH49" s="87" t="n">
        <f aca="false">Test!H142</f>
        <v>41.0413</v>
      </c>
      <c r="AI49" s="87" t="n">
        <f aca="false">Test!I142</f>
        <v>40.7281</v>
      </c>
      <c r="AJ49" s="86" t="n">
        <f aca="false">Test!J142</f>
        <v>6213.18</v>
      </c>
      <c r="AK49" s="87" t="n">
        <f aca="false">Test!K142</f>
        <v>10.21</v>
      </c>
      <c r="AL49" s="87" t="n">
        <f aca="false">Test!L142</f>
        <v>0</v>
      </c>
      <c r="AM49" s="92" t="n">
        <f aca="false">AJ49/3600</f>
        <v>1.72588333333333</v>
      </c>
      <c r="AN49" s="93" t="n">
        <f aca="false">J49+AF49</f>
        <v>6114.912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258.64</v>
      </c>
      <c r="F50" s="87" t="n">
        <f aca="false">Anchor!C143</f>
        <v>36.996</v>
      </c>
      <c r="G50" s="87" t="n">
        <f aca="false">Anchor!D143</f>
        <v>41.9181</v>
      </c>
      <c r="H50" s="88" t="n">
        <f aca="false">Anchor!E143</f>
        <v>41.8439</v>
      </c>
      <c r="I50" s="73"/>
      <c r="J50" s="86" t="n">
        <f aca="false">Test!B143</f>
        <v>2192.472</v>
      </c>
      <c r="K50" s="87" t="n">
        <f aca="false">Test!C143</f>
        <v>37.0055</v>
      </c>
      <c r="L50" s="87" t="n">
        <f aca="false">Test!D143</f>
        <v>41.9595</v>
      </c>
      <c r="M50" s="88" t="n">
        <f aca="false">Test!E143</f>
        <v>41.90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192.984</v>
      </c>
      <c r="W50" s="87" t="n">
        <f aca="false">Anchor!G143</f>
        <v>35.5837</v>
      </c>
      <c r="X50" s="87" t="n">
        <f aca="false">Anchor!H143</f>
        <v>41.0413</v>
      </c>
      <c r="Y50" s="87" t="n">
        <f aca="false">Anchor!I143</f>
        <v>40.7281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4451.624</v>
      </c>
      <c r="AE50" s="177"/>
      <c r="AF50" s="86" t="n">
        <f aca="false">Test!F143</f>
        <v>2192.984</v>
      </c>
      <c r="AG50" s="87" t="n">
        <f aca="false">Test!G143</f>
        <v>35.5837</v>
      </c>
      <c r="AH50" s="87" t="n">
        <f aca="false">Test!H143</f>
        <v>41.0413</v>
      </c>
      <c r="AI50" s="87" t="n">
        <f aca="false">Test!I143</f>
        <v>40.7281</v>
      </c>
      <c r="AJ50" s="86" t="n">
        <f aca="false">Test!J143</f>
        <v>5944.13</v>
      </c>
      <c r="AK50" s="87" t="n">
        <f aca="false">Test!K143</f>
        <v>9.92</v>
      </c>
      <c r="AL50" s="87" t="n">
        <f aca="false">Test!L143</f>
        <v>0</v>
      </c>
      <c r="AM50" s="92" t="n">
        <f aca="false">AJ50/3600</f>
        <v>1.65114722222222</v>
      </c>
      <c r="AN50" s="93" t="n">
        <f aca="false">J50+AF50</f>
        <v>4385.45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703.448</v>
      </c>
      <c r="F51" s="101" t="n">
        <f aca="false">Anchor!C144</f>
        <v>36.0324</v>
      </c>
      <c r="G51" s="101" t="n">
        <f aca="false">Anchor!D144</f>
        <v>41.2819</v>
      </c>
      <c r="H51" s="102" t="n">
        <f aca="false">Anchor!E144</f>
        <v>41.0353</v>
      </c>
      <c r="I51" s="73"/>
      <c r="J51" s="100" t="n">
        <f aca="false">Test!B144</f>
        <v>666.304</v>
      </c>
      <c r="K51" s="101" t="n">
        <f aca="false">Test!C144</f>
        <v>36.049</v>
      </c>
      <c r="L51" s="101" t="n">
        <f aca="false">Test!D144</f>
        <v>41.3227</v>
      </c>
      <c r="M51" s="102" t="n">
        <f aca="false">Test!E144</f>
        <v>41.08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192.984</v>
      </c>
      <c r="W51" s="101" t="n">
        <f aca="false">Anchor!G144</f>
        <v>35.5837</v>
      </c>
      <c r="X51" s="101" t="n">
        <f aca="false">Anchor!H144</f>
        <v>41.0413</v>
      </c>
      <c r="Y51" s="101" t="n">
        <f aca="false">Anchor!I144</f>
        <v>40.7281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2896.432</v>
      </c>
      <c r="AE51" s="177"/>
      <c r="AF51" s="100" t="n">
        <f aca="false">Test!F144</f>
        <v>2192.984</v>
      </c>
      <c r="AG51" s="101" t="n">
        <f aca="false">Test!G144</f>
        <v>35.5837</v>
      </c>
      <c r="AH51" s="101" t="n">
        <f aca="false">Test!H144</f>
        <v>41.0413</v>
      </c>
      <c r="AI51" s="101" t="n">
        <f aca="false">Test!I144</f>
        <v>40.7281</v>
      </c>
      <c r="AJ51" s="100" t="n">
        <f aca="false">Test!J144</f>
        <v>5699.89</v>
      </c>
      <c r="AK51" s="101" t="n">
        <f aca="false">Test!K144</f>
        <v>10.59</v>
      </c>
      <c r="AL51" s="101" t="n">
        <f aca="false">Test!L144</f>
        <v>0</v>
      </c>
      <c r="AM51" s="106" t="n">
        <f aca="false">AJ51/3600</f>
        <v>1.58330277777778</v>
      </c>
      <c r="AN51" s="107" t="n">
        <f aca="false">J51+AF51</f>
        <v>2859.288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375.224</v>
      </c>
      <c r="F52" s="71" t="n">
        <f aca="false">Anchor!C145</f>
        <v>38.9831</v>
      </c>
      <c r="G52" s="71" t="n">
        <f aca="false">Anchor!D145</f>
        <v>41.6243</v>
      </c>
      <c r="H52" s="72" t="n">
        <f aca="false">Anchor!E145</f>
        <v>43.567</v>
      </c>
      <c r="I52" s="73"/>
      <c r="J52" s="70" t="n">
        <f aca="false">Test!B145</f>
        <v>60941.808</v>
      </c>
      <c r="K52" s="71" t="n">
        <f aca="false">Test!C145</f>
        <v>38.9861</v>
      </c>
      <c r="L52" s="71" t="n">
        <f aca="false">Test!D145</f>
        <v>41.6489</v>
      </c>
      <c r="M52" s="72" t="n">
        <f aca="false">Test!E145</f>
        <v>43.59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5732.048</v>
      </c>
      <c r="W52" s="71" t="n">
        <f aca="false">Anchor!G145</f>
        <v>34.1057</v>
      </c>
      <c r="X52" s="71" t="n">
        <f aca="false">Anchor!H145</f>
        <v>39.5817</v>
      </c>
      <c r="Y52" s="71" t="n">
        <f aca="false">Anchor!I145</f>
        <v>41.8042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7107.272</v>
      </c>
      <c r="AE52" s="177"/>
      <c r="AF52" s="70" t="n">
        <f aca="false">Test!F145</f>
        <v>5732.048</v>
      </c>
      <c r="AG52" s="71" t="n">
        <f aca="false">Test!G145</f>
        <v>34.1057</v>
      </c>
      <c r="AH52" s="71" t="n">
        <f aca="false">Test!H145</f>
        <v>39.5817</v>
      </c>
      <c r="AI52" s="71" t="n">
        <f aca="false">Test!I145</f>
        <v>41.8042</v>
      </c>
      <c r="AJ52" s="70" t="n">
        <f aca="false">Test!J145</f>
        <v>8402.7</v>
      </c>
      <c r="AK52" s="71" t="n">
        <f aca="false">Test!K145</f>
        <v>15.83</v>
      </c>
      <c r="AL52" s="71" t="n">
        <f aca="false">Test!L145</f>
        <v>0</v>
      </c>
      <c r="AM52" s="78" t="n">
        <f aca="false">AJ52/3600</f>
        <v>2.33408333333333</v>
      </c>
      <c r="AN52" s="79" t="n">
        <f aca="false">J52+AF52</f>
        <v>66673.85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30685.528</v>
      </c>
      <c r="F53" s="87" t="n">
        <f aca="false">Anchor!C146</f>
        <v>37.0215</v>
      </c>
      <c r="G53" s="87" t="n">
        <f aca="false">Anchor!D146</f>
        <v>40.8741</v>
      </c>
      <c r="H53" s="88" t="n">
        <f aca="false">Anchor!E146</f>
        <v>42.8974</v>
      </c>
      <c r="I53" s="73"/>
      <c r="J53" s="86" t="n">
        <f aca="false">Test!B146</f>
        <v>30313.872</v>
      </c>
      <c r="K53" s="87" t="n">
        <f aca="false">Test!C146</f>
        <v>37.0298</v>
      </c>
      <c r="L53" s="87" t="n">
        <f aca="false">Test!D146</f>
        <v>40.9055</v>
      </c>
      <c r="M53" s="88" t="n">
        <f aca="false">Test!E146</f>
        <v>42.926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5732.048</v>
      </c>
      <c r="W53" s="87" t="n">
        <f aca="false">Anchor!G146</f>
        <v>34.1057</v>
      </c>
      <c r="X53" s="87" t="n">
        <f aca="false">Anchor!H146</f>
        <v>39.5817</v>
      </c>
      <c r="Y53" s="87" t="n">
        <f aca="false">Anchor!I146</f>
        <v>41.8042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6417.576</v>
      </c>
      <c r="AE53" s="177"/>
      <c r="AF53" s="86" t="n">
        <f aca="false">Test!F146</f>
        <v>5732.048</v>
      </c>
      <c r="AG53" s="87" t="n">
        <f aca="false">Test!G146</f>
        <v>34.1057</v>
      </c>
      <c r="AH53" s="87" t="n">
        <f aca="false">Test!H146</f>
        <v>39.5817</v>
      </c>
      <c r="AI53" s="87" t="n">
        <f aca="false">Test!I146</f>
        <v>41.8042</v>
      </c>
      <c r="AJ53" s="86" t="n">
        <f aca="false">Test!J146</f>
        <v>7429.22</v>
      </c>
      <c r="AK53" s="87" t="n">
        <f aca="false">Test!K146</f>
        <v>13.96</v>
      </c>
      <c r="AL53" s="87" t="n">
        <f aca="false">Test!L146</f>
        <v>0</v>
      </c>
      <c r="AM53" s="92" t="n">
        <f aca="false">AJ53/3600</f>
        <v>2.06367222222222</v>
      </c>
      <c r="AN53" s="93" t="n">
        <f aca="false">J53+AF53</f>
        <v>36045.92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27.488</v>
      </c>
      <c r="F54" s="87" t="n">
        <f aca="false">Anchor!C147</f>
        <v>35.6742</v>
      </c>
      <c r="G54" s="87" t="n">
        <f aca="false">Anchor!D147</f>
        <v>40.1946</v>
      </c>
      <c r="H54" s="88" t="n">
        <f aca="false">Anchor!E147</f>
        <v>42.2705</v>
      </c>
      <c r="I54" s="73"/>
      <c r="J54" s="86" t="n">
        <f aca="false">Test!B147</f>
        <v>13509.256</v>
      </c>
      <c r="K54" s="87" t="n">
        <f aca="false">Test!C147</f>
        <v>35.6974</v>
      </c>
      <c r="L54" s="87" t="n">
        <f aca="false">Test!D147</f>
        <v>40.2318</v>
      </c>
      <c r="M54" s="88" t="n">
        <f aca="false">Test!E147</f>
        <v>42.3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5732.048</v>
      </c>
      <c r="W54" s="87" t="n">
        <f aca="false">Anchor!G147</f>
        <v>34.1057</v>
      </c>
      <c r="X54" s="87" t="n">
        <f aca="false">Anchor!H147</f>
        <v>39.5817</v>
      </c>
      <c r="Y54" s="87" t="n">
        <f aca="false">Anchor!I147</f>
        <v>41.8042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9459.536</v>
      </c>
      <c r="AE54" s="177"/>
      <c r="AF54" s="86" t="n">
        <f aca="false">Test!F147</f>
        <v>5732.048</v>
      </c>
      <c r="AG54" s="87" t="n">
        <f aca="false">Test!G147</f>
        <v>34.1057</v>
      </c>
      <c r="AH54" s="87" t="n">
        <f aca="false">Test!H147</f>
        <v>39.5817</v>
      </c>
      <c r="AI54" s="87" t="n">
        <f aca="false">Test!I147</f>
        <v>41.8042</v>
      </c>
      <c r="AJ54" s="86" t="n">
        <f aca="false">Test!J147</f>
        <v>6587.55</v>
      </c>
      <c r="AK54" s="87" t="n">
        <f aca="false">Test!K147</f>
        <v>13.54</v>
      </c>
      <c r="AL54" s="87" t="n">
        <f aca="false">Test!L147</f>
        <v>0</v>
      </c>
      <c r="AM54" s="92" t="n">
        <f aca="false">AJ54/3600</f>
        <v>1.829875</v>
      </c>
      <c r="AN54" s="93" t="n">
        <f aca="false">J54+AF54</f>
        <v>19241.304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4208.728</v>
      </c>
      <c r="F55" s="101" t="n">
        <f aca="false">Anchor!C148</f>
        <v>34.6605</v>
      </c>
      <c r="G55" s="101" t="n">
        <f aca="false">Anchor!D148</f>
        <v>39.6563</v>
      </c>
      <c r="H55" s="102" t="n">
        <f aca="false">Anchor!E148</f>
        <v>41.8609</v>
      </c>
      <c r="I55" s="73"/>
      <c r="J55" s="100" t="n">
        <f aca="false">Test!B148</f>
        <v>4192.192</v>
      </c>
      <c r="K55" s="101" t="n">
        <f aca="false">Test!C148</f>
        <v>34.7077</v>
      </c>
      <c r="L55" s="101" t="n">
        <f aca="false">Test!D148</f>
        <v>39.6801</v>
      </c>
      <c r="M55" s="102" t="n">
        <f aca="false">Test!E148</f>
        <v>41.88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5732.048</v>
      </c>
      <c r="W55" s="101" t="n">
        <f aca="false">Anchor!G148</f>
        <v>34.1057</v>
      </c>
      <c r="X55" s="101" t="n">
        <f aca="false">Anchor!H148</f>
        <v>39.5817</v>
      </c>
      <c r="Y55" s="101" t="n">
        <f aca="false">Anchor!I148</f>
        <v>41.8042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9940.776</v>
      </c>
      <c r="AE55" s="177"/>
      <c r="AF55" s="100" t="n">
        <f aca="false">Test!F148</f>
        <v>5732.048</v>
      </c>
      <c r="AG55" s="101" t="n">
        <f aca="false">Test!G148</f>
        <v>34.1057</v>
      </c>
      <c r="AH55" s="101" t="n">
        <f aca="false">Test!H148</f>
        <v>39.5817</v>
      </c>
      <c r="AI55" s="101" t="n">
        <f aca="false">Test!I148</f>
        <v>41.8042</v>
      </c>
      <c r="AJ55" s="100" t="n">
        <f aca="false">Test!J148</f>
        <v>6052.2</v>
      </c>
      <c r="AK55" s="101" t="n">
        <f aca="false">Test!K148</f>
        <v>10.46</v>
      </c>
      <c r="AL55" s="101" t="n">
        <f aca="false">Test!L148</f>
        <v>0</v>
      </c>
      <c r="AM55" s="106" t="n">
        <f aca="false">AJ55/3600</f>
        <v>1.68116666666667</v>
      </c>
      <c r="AN55" s="107" t="n">
        <f aca="false">J55+AF55</f>
        <v>9924.24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6656.888</v>
      </c>
      <c r="F56" s="71" t="n">
        <f aca="false">Anchor!C149</f>
        <v>35.7598</v>
      </c>
      <c r="G56" s="71" t="n">
        <f aca="false">Anchor!D149</f>
        <v>40.5219</v>
      </c>
      <c r="H56" s="72" t="n">
        <f aca="false">Anchor!E149</f>
        <v>42.5676</v>
      </c>
      <c r="I56" s="73"/>
      <c r="J56" s="70" t="n">
        <f aca="false">Test!B149</f>
        <v>16506.872</v>
      </c>
      <c r="K56" s="71" t="n">
        <f aca="false">Test!C149</f>
        <v>35.7693</v>
      </c>
      <c r="L56" s="71" t="n">
        <f aca="false">Test!D149</f>
        <v>40.5159</v>
      </c>
      <c r="M56" s="72" t="n">
        <f aca="false">Test!E149</f>
        <v>42.57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2337.064</v>
      </c>
      <c r="W56" s="71" t="n">
        <f aca="false">Anchor!G149</f>
        <v>32.3575</v>
      </c>
      <c r="X56" s="71" t="n">
        <f aca="false">Anchor!H149</f>
        <v>38.2993</v>
      </c>
      <c r="Y56" s="71" t="n">
        <f aca="false">Anchor!I149</f>
        <v>40.630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8993.952</v>
      </c>
      <c r="AE56" s="177"/>
      <c r="AF56" s="70" t="n">
        <f aca="false">Test!F149</f>
        <v>2337.064</v>
      </c>
      <c r="AG56" s="71" t="n">
        <f aca="false">Test!G149</f>
        <v>32.3575</v>
      </c>
      <c r="AH56" s="71" t="n">
        <f aca="false">Test!H149</f>
        <v>38.2993</v>
      </c>
      <c r="AI56" s="71" t="n">
        <f aca="false">Test!I149</f>
        <v>40.6307</v>
      </c>
      <c r="AJ56" s="70" t="n">
        <f aca="false">Test!J149</f>
        <v>6243.12</v>
      </c>
      <c r="AK56" s="71" t="n">
        <f aca="false">Test!K149</f>
        <v>11.03</v>
      </c>
      <c r="AL56" s="71" t="n">
        <f aca="false">Test!L149</f>
        <v>0</v>
      </c>
      <c r="AM56" s="78" t="n">
        <f aca="false">AJ56/3600</f>
        <v>1.7342</v>
      </c>
      <c r="AN56" s="79" t="n">
        <f aca="false">J56+AF56</f>
        <v>18843.936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8750.96</v>
      </c>
      <c r="F57" s="87" t="n">
        <f aca="false">Anchor!C150</f>
        <v>34.8714</v>
      </c>
      <c r="G57" s="87" t="n">
        <f aca="false">Anchor!D150</f>
        <v>39.8152</v>
      </c>
      <c r="H57" s="88" t="n">
        <f aca="false">Anchor!E150</f>
        <v>41.9492</v>
      </c>
      <c r="I57" s="73"/>
      <c r="J57" s="86" t="n">
        <f aca="false">Test!B150</f>
        <v>8639.672</v>
      </c>
      <c r="K57" s="87" t="n">
        <f aca="false">Test!C150</f>
        <v>34.8811</v>
      </c>
      <c r="L57" s="87" t="n">
        <f aca="false">Test!D150</f>
        <v>39.8239</v>
      </c>
      <c r="M57" s="88" t="n">
        <f aca="false">Test!E150</f>
        <v>41.95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2337.064</v>
      </c>
      <c r="W57" s="87" t="n">
        <f aca="false">Anchor!G150</f>
        <v>32.3575</v>
      </c>
      <c r="X57" s="87" t="n">
        <f aca="false">Anchor!H150</f>
        <v>38.2993</v>
      </c>
      <c r="Y57" s="87" t="n">
        <f aca="false">Anchor!I150</f>
        <v>40.630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11088.024</v>
      </c>
      <c r="AE57" s="177"/>
      <c r="AF57" s="86" t="n">
        <f aca="false">Test!F150</f>
        <v>2337.064</v>
      </c>
      <c r="AG57" s="87" t="n">
        <f aca="false">Test!G150</f>
        <v>32.3575</v>
      </c>
      <c r="AH57" s="87" t="n">
        <f aca="false">Test!H150</f>
        <v>38.2993</v>
      </c>
      <c r="AI57" s="87" t="n">
        <f aca="false">Test!I150</f>
        <v>40.6307</v>
      </c>
      <c r="AJ57" s="86" t="n">
        <f aca="false">Test!J150</f>
        <v>5714.91</v>
      </c>
      <c r="AK57" s="87" t="n">
        <f aca="false">Test!K150</f>
        <v>9.49</v>
      </c>
      <c r="AL57" s="87" t="n">
        <f aca="false">Test!L150</f>
        <v>0</v>
      </c>
      <c r="AM57" s="92" t="n">
        <f aca="false">AJ57/3600</f>
        <v>1.587475</v>
      </c>
      <c r="AN57" s="93" t="n">
        <f aca="false">J57+AF57</f>
        <v>10976.73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4454.064</v>
      </c>
      <c r="F58" s="87" t="n">
        <f aca="false">Anchor!C151</f>
        <v>34.0164</v>
      </c>
      <c r="G58" s="87" t="n">
        <f aca="false">Anchor!D151</f>
        <v>39.3924</v>
      </c>
      <c r="H58" s="88" t="n">
        <f aca="false">Anchor!E151</f>
        <v>41.5746</v>
      </c>
      <c r="I58" s="73"/>
      <c r="J58" s="86" t="n">
        <f aca="false">Test!B151</f>
        <v>4353.12</v>
      </c>
      <c r="K58" s="87" t="n">
        <f aca="false">Test!C151</f>
        <v>34.0298</v>
      </c>
      <c r="L58" s="87" t="n">
        <f aca="false">Test!D151</f>
        <v>39.4006</v>
      </c>
      <c r="M58" s="88" t="n">
        <f aca="false">Test!E151</f>
        <v>41.58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2337.064</v>
      </c>
      <c r="W58" s="87" t="n">
        <f aca="false">Anchor!G151</f>
        <v>32.3575</v>
      </c>
      <c r="X58" s="87" t="n">
        <f aca="false">Anchor!H151</f>
        <v>38.2993</v>
      </c>
      <c r="Y58" s="87" t="n">
        <f aca="false">Anchor!I151</f>
        <v>40.630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6791.128</v>
      </c>
      <c r="AE58" s="177"/>
      <c r="AF58" s="86" t="n">
        <f aca="false">Test!F151</f>
        <v>2337.064</v>
      </c>
      <c r="AG58" s="87" t="n">
        <f aca="false">Test!G151</f>
        <v>32.3575</v>
      </c>
      <c r="AH58" s="87" t="n">
        <f aca="false">Test!H151</f>
        <v>38.2993</v>
      </c>
      <c r="AI58" s="87" t="n">
        <f aca="false">Test!I151</f>
        <v>40.6307</v>
      </c>
      <c r="AJ58" s="86" t="n">
        <f aca="false">Test!J151</f>
        <v>5353.06</v>
      </c>
      <c r="AK58" s="87" t="n">
        <f aca="false">Test!K151</f>
        <v>10.02</v>
      </c>
      <c r="AL58" s="87" t="n">
        <f aca="false">Test!L151</f>
        <v>0</v>
      </c>
      <c r="AM58" s="92" t="n">
        <f aca="false">AJ58/3600</f>
        <v>1.48696111111111</v>
      </c>
      <c r="AN58" s="93" t="n">
        <f aca="false">J58+AF58</f>
        <v>6690.184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692.232</v>
      </c>
      <c r="F59" s="101" t="n">
        <f aca="false">Anchor!C152</f>
        <v>33.0386</v>
      </c>
      <c r="G59" s="101" t="n">
        <f aca="false">Anchor!D152</f>
        <v>38.6511</v>
      </c>
      <c r="H59" s="102" t="n">
        <f aca="false">Anchor!E152</f>
        <v>40.9567</v>
      </c>
      <c r="I59" s="73"/>
      <c r="J59" s="100" t="n">
        <f aca="false">Test!B152</f>
        <v>1590.72</v>
      </c>
      <c r="K59" s="101" t="n">
        <f aca="false">Test!C152</f>
        <v>33.0589</v>
      </c>
      <c r="L59" s="101" t="n">
        <f aca="false">Test!D152</f>
        <v>38.6775</v>
      </c>
      <c r="M59" s="102" t="n">
        <f aca="false">Test!E152</f>
        <v>40.978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2337.064</v>
      </c>
      <c r="W59" s="101" t="n">
        <f aca="false">Anchor!G152</f>
        <v>32.3575</v>
      </c>
      <c r="X59" s="101" t="n">
        <f aca="false">Anchor!H152</f>
        <v>38.2993</v>
      </c>
      <c r="Y59" s="101" t="n">
        <f aca="false">Anchor!I152</f>
        <v>40.630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4029.296</v>
      </c>
      <c r="AE59" s="177"/>
      <c r="AF59" s="100" t="n">
        <f aca="false">Test!F152</f>
        <v>2337.064</v>
      </c>
      <c r="AG59" s="101" t="n">
        <f aca="false">Test!G152</f>
        <v>32.3575</v>
      </c>
      <c r="AH59" s="101" t="n">
        <f aca="false">Test!H152</f>
        <v>38.2993</v>
      </c>
      <c r="AI59" s="101" t="n">
        <f aca="false">Test!I152</f>
        <v>40.6307</v>
      </c>
      <c r="AJ59" s="100" t="n">
        <f aca="false">Test!J152</f>
        <v>5091.17</v>
      </c>
      <c r="AK59" s="101" t="n">
        <f aca="false">Test!K152</f>
        <v>9.52</v>
      </c>
      <c r="AL59" s="101" t="n">
        <f aca="false">Test!L152</f>
        <v>0</v>
      </c>
      <c r="AM59" s="106" t="n">
        <f aca="false">AJ59/3600</f>
        <v>1.41421388888889</v>
      </c>
      <c r="AN59" s="107" t="n">
        <f aca="false">J59+AF59</f>
        <v>3927.784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984.69264121962</v>
      </c>
      <c r="AK80" s="248" t="n">
        <f aca="false">GEOMEAN(AK4:AK59)</f>
        <v>7.08323261819355</v>
      </c>
      <c r="AL80" s="248"/>
      <c r="AM80" s="219" t="n">
        <f aca="false">GEOMEAN(AM4:AM59)</f>
        <v>1.106859067005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67.3013138888889</v>
      </c>
      <c r="AK81" s="1" t="n">
        <f aca="false">SUM(AK4:AK59)/3600</f>
        <v>0.1182</v>
      </c>
      <c r="AM81" s="250" t="n">
        <f aca="false">SUM(AM4:AM59)</f>
        <v>67.30131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6987.272</v>
      </c>
      <c r="C1" s="0" t="n">
        <v>42.3262</v>
      </c>
      <c r="D1" s="0" t="n">
        <v>43.5833</v>
      </c>
      <c r="E1" s="0" t="n">
        <v>45.131</v>
      </c>
      <c r="F1" s="0" t="n">
        <v>7677.824</v>
      </c>
      <c r="G1" s="0" t="n">
        <v>42.5293</v>
      </c>
      <c r="H1" s="0" t="n">
        <v>42.4448</v>
      </c>
      <c r="I1" s="0" t="n">
        <v>43.3229</v>
      </c>
    </row>
    <row r="2" customFormat="false" ht="15.75" hidden="false" customHeight="false" outlineLevel="0" collapsed="false">
      <c r="A2" s="0" t="s">
        <v>80</v>
      </c>
      <c r="B2" s="0" t="n">
        <v>3735.304</v>
      </c>
      <c r="C2" s="0" t="n">
        <v>41.6612</v>
      </c>
      <c r="D2" s="0" t="n">
        <v>42.7465</v>
      </c>
      <c r="E2" s="0" t="n">
        <v>44.143</v>
      </c>
      <c r="F2" s="0" t="n">
        <v>7677.824</v>
      </c>
      <c r="G2" s="0" t="n">
        <v>42.5293</v>
      </c>
      <c r="H2" s="0" t="n">
        <v>42.4448</v>
      </c>
      <c r="I2" s="0" t="n">
        <v>43.3229</v>
      </c>
    </row>
    <row r="3" customFormat="false" ht="15.75" hidden="false" customHeight="false" outlineLevel="0" collapsed="false">
      <c r="A3" s="0" t="s">
        <v>81</v>
      </c>
      <c r="B3" s="0" t="n">
        <v>1220.792</v>
      </c>
      <c r="C3" s="0" t="n">
        <v>40.9643</v>
      </c>
      <c r="D3" s="0" t="n">
        <v>42.0624</v>
      </c>
      <c r="E3" s="0" t="n">
        <v>43.3437</v>
      </c>
      <c r="F3" s="0" t="n">
        <v>7677.824</v>
      </c>
      <c r="G3" s="0" t="n">
        <v>42.5293</v>
      </c>
      <c r="H3" s="0" t="n">
        <v>42.4448</v>
      </c>
      <c r="I3" s="0" t="n">
        <v>43.3229</v>
      </c>
    </row>
    <row r="4" customFormat="false" ht="15.75" hidden="false" customHeight="false" outlineLevel="0" collapsed="false">
      <c r="A4" s="0" t="s">
        <v>82</v>
      </c>
      <c r="B4" s="0" t="n">
        <v>324.312</v>
      </c>
      <c r="C4" s="0" t="n">
        <v>40.6528</v>
      </c>
      <c r="D4" s="0" t="n">
        <v>41.8132</v>
      </c>
      <c r="E4" s="0" t="n">
        <v>43.0299</v>
      </c>
      <c r="F4" s="0" t="n">
        <v>7677.824</v>
      </c>
      <c r="G4" s="0" t="n">
        <v>42.5293</v>
      </c>
      <c r="H4" s="0" t="n">
        <v>42.4448</v>
      </c>
      <c r="I4" s="0" t="n">
        <v>43.3229</v>
      </c>
    </row>
    <row r="5" customFormat="false" ht="15.75" hidden="false" customHeight="false" outlineLevel="0" collapsed="false">
      <c r="A5" s="0" t="s">
        <v>83</v>
      </c>
      <c r="B5" s="0" t="n">
        <v>4269.928</v>
      </c>
      <c r="C5" s="0" t="n">
        <v>41.0849</v>
      </c>
      <c r="D5" s="0" t="n">
        <v>42.0061</v>
      </c>
      <c r="E5" s="0" t="n">
        <v>43.3281</v>
      </c>
      <c r="F5" s="0" t="n">
        <v>5120.248</v>
      </c>
      <c r="G5" s="0" t="n">
        <v>40.2826</v>
      </c>
      <c r="H5" s="0" t="n">
        <v>41.1569</v>
      </c>
      <c r="I5" s="0" t="n">
        <v>42.2088</v>
      </c>
    </row>
    <row r="6" customFormat="false" ht="15.75" hidden="false" customHeight="false" outlineLevel="0" collapsed="false">
      <c r="A6" s="0" t="s">
        <v>84</v>
      </c>
      <c r="B6" s="0" t="n">
        <v>2462.64</v>
      </c>
      <c r="C6" s="0" t="n">
        <v>40.2239</v>
      </c>
      <c r="D6" s="0" t="n">
        <v>41.6263</v>
      </c>
      <c r="E6" s="0" t="n">
        <v>42.9197</v>
      </c>
      <c r="F6" s="0" t="n">
        <v>5120.248</v>
      </c>
      <c r="G6" s="0" t="n">
        <v>40.2826</v>
      </c>
      <c r="H6" s="0" t="n">
        <v>41.1569</v>
      </c>
      <c r="I6" s="0" t="n">
        <v>42.2088</v>
      </c>
    </row>
    <row r="7" customFormat="false" ht="15.75" hidden="false" customHeight="false" outlineLevel="0" collapsed="false">
      <c r="A7" s="0" t="s">
        <v>85</v>
      </c>
      <c r="B7" s="0" t="n">
        <v>686.264</v>
      </c>
      <c r="C7" s="0" t="n">
        <v>39.3087</v>
      </c>
      <c r="D7" s="0" t="n">
        <v>40.9206</v>
      </c>
      <c r="E7" s="0" t="n">
        <v>42.2018</v>
      </c>
      <c r="F7" s="0" t="n">
        <v>5120.248</v>
      </c>
      <c r="G7" s="0" t="n">
        <v>40.2826</v>
      </c>
      <c r="H7" s="0" t="n">
        <v>41.1569</v>
      </c>
      <c r="I7" s="0" t="n">
        <v>42.2088</v>
      </c>
    </row>
    <row r="8" customFormat="false" ht="15.75" hidden="false" customHeight="false" outlineLevel="0" collapsed="false">
      <c r="A8" s="0" t="s">
        <v>86</v>
      </c>
      <c r="B8" s="0" t="n">
        <v>107.44</v>
      </c>
      <c r="C8" s="0" t="n">
        <v>38.9852</v>
      </c>
      <c r="D8" s="0" t="n">
        <v>40.5763</v>
      </c>
      <c r="E8" s="0" t="n">
        <v>41.8436</v>
      </c>
      <c r="F8" s="0" t="n">
        <v>5120.248</v>
      </c>
      <c r="G8" s="0" t="n">
        <v>40.2826</v>
      </c>
      <c r="H8" s="0" t="n">
        <v>41.1569</v>
      </c>
      <c r="I8" s="0" t="n">
        <v>42.2088</v>
      </c>
    </row>
    <row r="9" customFormat="false" ht="15.75" hidden="false" customHeight="false" outlineLevel="0" collapsed="false">
      <c r="A9" s="0" t="s">
        <v>87</v>
      </c>
      <c r="B9" s="0" t="n">
        <v>23019.824</v>
      </c>
      <c r="C9" s="0" t="n">
        <v>40.2139</v>
      </c>
      <c r="D9" s="0" t="n">
        <v>42.016</v>
      </c>
      <c r="E9" s="0" t="n">
        <v>43.035</v>
      </c>
      <c r="F9" s="0" t="n">
        <v>16444.752</v>
      </c>
      <c r="G9" s="0" t="n">
        <v>39.3447</v>
      </c>
      <c r="H9" s="0" t="n">
        <v>40.8576</v>
      </c>
      <c r="I9" s="0" t="n">
        <v>42.0932</v>
      </c>
    </row>
    <row r="10" customFormat="false" ht="15.75" hidden="false" customHeight="false" outlineLevel="0" collapsed="false">
      <c r="A10" s="0" t="s">
        <v>88</v>
      </c>
      <c r="B10" s="0" t="n">
        <v>13545.728</v>
      </c>
      <c r="C10" s="0" t="n">
        <v>38.9061</v>
      </c>
      <c r="D10" s="0" t="n">
        <v>40.8937</v>
      </c>
      <c r="E10" s="0" t="n">
        <v>41.9221</v>
      </c>
      <c r="F10" s="0" t="n">
        <v>16444.752</v>
      </c>
      <c r="G10" s="0" t="n">
        <v>39.3447</v>
      </c>
      <c r="H10" s="0" t="n">
        <v>40.8576</v>
      </c>
      <c r="I10" s="0" t="n">
        <v>42.0932</v>
      </c>
    </row>
    <row r="11" customFormat="false" ht="15.75" hidden="false" customHeight="false" outlineLevel="0" collapsed="false">
      <c r="A11" s="0" t="s">
        <v>89</v>
      </c>
      <c r="B11" s="0" t="n">
        <v>5929.336</v>
      </c>
      <c r="C11" s="0" t="n">
        <v>37.7094</v>
      </c>
      <c r="D11" s="0" t="n">
        <v>39.9121</v>
      </c>
      <c r="E11" s="0" t="n">
        <v>41.0574</v>
      </c>
      <c r="F11" s="0" t="n">
        <v>16444.752</v>
      </c>
      <c r="G11" s="0" t="n">
        <v>39.3447</v>
      </c>
      <c r="H11" s="0" t="n">
        <v>40.8576</v>
      </c>
      <c r="I11" s="0" t="n">
        <v>42.0932</v>
      </c>
    </row>
    <row r="12" customFormat="false" ht="15.75" hidden="false" customHeight="false" outlineLevel="0" collapsed="false">
      <c r="A12" s="0" t="s">
        <v>90</v>
      </c>
      <c r="B12" s="0" t="n">
        <v>1952.664</v>
      </c>
      <c r="C12" s="0" t="n">
        <v>36.9108</v>
      </c>
      <c r="D12" s="0" t="n">
        <v>39.5806</v>
      </c>
      <c r="E12" s="0" t="n">
        <v>40.7846</v>
      </c>
      <c r="F12" s="0" t="n">
        <v>16444.752</v>
      </c>
      <c r="G12" s="0" t="n">
        <v>39.3447</v>
      </c>
      <c r="H12" s="0" t="n">
        <v>40.8576</v>
      </c>
      <c r="I12" s="0" t="n">
        <v>42.0932</v>
      </c>
    </row>
    <row r="13" customFormat="false" ht="15.75" hidden="false" customHeight="false" outlineLevel="0" collapsed="false">
      <c r="A13" s="0" t="s">
        <v>91</v>
      </c>
      <c r="B13" s="0" t="n">
        <v>13248.576</v>
      </c>
      <c r="C13" s="0" t="n">
        <v>37.8567</v>
      </c>
      <c r="D13" s="0" t="n">
        <v>40.0011</v>
      </c>
      <c r="E13" s="0" t="n">
        <v>41.0704</v>
      </c>
      <c r="F13" s="0" t="n">
        <v>10158.464</v>
      </c>
      <c r="G13" s="0" t="n">
        <v>36.5729</v>
      </c>
      <c r="H13" s="0" t="n">
        <v>39.289</v>
      </c>
      <c r="I13" s="0" t="n">
        <v>41.0446</v>
      </c>
    </row>
    <row r="14" customFormat="false" ht="15.75" hidden="false" customHeight="false" outlineLevel="0" collapsed="false">
      <c r="A14" s="0" t="s">
        <v>92</v>
      </c>
      <c r="B14" s="0" t="n">
        <v>7642.544</v>
      </c>
      <c r="C14" s="0" t="n">
        <v>36.5828</v>
      </c>
      <c r="D14" s="0" t="n">
        <v>39.4847</v>
      </c>
      <c r="E14" s="0" t="n">
        <v>40.6812</v>
      </c>
      <c r="F14" s="0" t="n">
        <v>10158.464</v>
      </c>
      <c r="G14" s="0" t="n">
        <v>36.5729</v>
      </c>
      <c r="H14" s="0" t="n">
        <v>39.289</v>
      </c>
      <c r="I14" s="0" t="n">
        <v>41.0446</v>
      </c>
    </row>
    <row r="15" customFormat="false" ht="15.75" hidden="false" customHeight="false" outlineLevel="0" collapsed="false">
      <c r="A15" s="0" t="s">
        <v>93</v>
      </c>
      <c r="B15" s="0" t="n">
        <v>2679.632</v>
      </c>
      <c r="C15" s="0" t="n">
        <v>35.4025</v>
      </c>
      <c r="D15" s="0" t="n">
        <v>38.6201</v>
      </c>
      <c r="E15" s="0" t="n">
        <v>40.0994</v>
      </c>
      <c r="F15" s="0" t="n">
        <v>10158.464</v>
      </c>
      <c r="G15" s="0" t="n">
        <v>36.5729</v>
      </c>
      <c r="H15" s="0" t="n">
        <v>39.289</v>
      </c>
      <c r="I15" s="0" t="n">
        <v>41.0446</v>
      </c>
    </row>
    <row r="16" customFormat="false" ht="15.75" hidden="false" customHeight="false" outlineLevel="0" collapsed="false">
      <c r="A16" s="0" t="s">
        <v>94</v>
      </c>
      <c r="B16" s="0" t="n">
        <v>456.48</v>
      </c>
      <c r="C16" s="0" t="n">
        <v>34.7701</v>
      </c>
      <c r="D16" s="0" t="n">
        <v>38.2356</v>
      </c>
      <c r="E16" s="0" t="n">
        <v>39.8194</v>
      </c>
      <c r="F16" s="0" t="n">
        <v>10158.464</v>
      </c>
      <c r="G16" s="0" t="n">
        <v>36.5729</v>
      </c>
      <c r="H16" s="0" t="n">
        <v>39.289</v>
      </c>
      <c r="I16" s="0" t="n">
        <v>41.0446</v>
      </c>
    </row>
    <row r="17" customFormat="false" ht="15.75" hidden="false" customHeight="false" outlineLevel="0" collapsed="false">
      <c r="A17" s="0" t="s">
        <v>95</v>
      </c>
      <c r="B17" s="0" t="n">
        <v>51028.016</v>
      </c>
      <c r="C17" s="0" t="n">
        <v>39.1613</v>
      </c>
      <c r="D17" s="0" t="n">
        <v>40.4098</v>
      </c>
      <c r="E17" s="0" t="n">
        <v>42.9214</v>
      </c>
      <c r="F17" s="0" t="n">
        <v>32537.36</v>
      </c>
      <c r="G17" s="0" t="n">
        <v>39.5692</v>
      </c>
      <c r="H17" s="0" t="n">
        <v>41.1268</v>
      </c>
      <c r="I17" s="0" t="n">
        <v>42.4953</v>
      </c>
    </row>
    <row r="18" customFormat="false" ht="15.75" hidden="false" customHeight="false" outlineLevel="0" collapsed="false">
      <c r="A18" s="0" t="s">
        <v>96</v>
      </c>
      <c r="B18" s="0" t="n">
        <v>29137.888</v>
      </c>
      <c r="C18" s="0" t="n">
        <v>38.0428</v>
      </c>
      <c r="D18" s="0" t="n">
        <v>39.4566</v>
      </c>
      <c r="E18" s="0" t="n">
        <v>41.9718</v>
      </c>
      <c r="F18" s="0" t="n">
        <v>32537.36</v>
      </c>
      <c r="G18" s="0" t="n">
        <v>39.5692</v>
      </c>
      <c r="H18" s="0" t="n">
        <v>41.1268</v>
      </c>
      <c r="I18" s="0" t="n">
        <v>42.4953</v>
      </c>
    </row>
    <row r="19" customFormat="false" ht="15.75" hidden="false" customHeight="false" outlineLevel="0" collapsed="false">
      <c r="A19" s="0" t="s">
        <v>97</v>
      </c>
      <c r="B19" s="0" t="n">
        <v>13870.984</v>
      </c>
      <c r="C19" s="0" t="n">
        <v>37.0804</v>
      </c>
      <c r="D19" s="0" t="n">
        <v>38.8766</v>
      </c>
      <c r="E19" s="0" t="n">
        <v>41.1713</v>
      </c>
      <c r="F19" s="0" t="n">
        <v>32537.36</v>
      </c>
      <c r="G19" s="0" t="n">
        <v>39.5692</v>
      </c>
      <c r="H19" s="0" t="n">
        <v>41.1268</v>
      </c>
      <c r="I19" s="0" t="n">
        <v>42.4953</v>
      </c>
    </row>
    <row r="20" customFormat="false" ht="15.75" hidden="false" customHeight="false" outlineLevel="0" collapsed="false">
      <c r="A20" s="0" t="s">
        <v>98</v>
      </c>
      <c r="B20" s="0" t="n">
        <v>5891.424</v>
      </c>
      <c r="C20" s="0" t="n">
        <v>36.4102</v>
      </c>
      <c r="D20" s="0" t="n">
        <v>38.6797</v>
      </c>
      <c r="E20" s="0" t="n">
        <v>40.8702</v>
      </c>
      <c r="F20" s="0" t="n">
        <v>32537.36</v>
      </c>
      <c r="G20" s="0" t="n">
        <v>39.5692</v>
      </c>
      <c r="H20" s="0" t="n">
        <v>41.1268</v>
      </c>
      <c r="I20" s="0" t="n">
        <v>42.4953</v>
      </c>
    </row>
    <row r="21" customFormat="false" ht="15.75" hidden="false" customHeight="false" outlineLevel="0" collapsed="false">
      <c r="A21" s="0" t="s">
        <v>99</v>
      </c>
      <c r="B21" s="0" t="n">
        <v>26779.704</v>
      </c>
      <c r="C21" s="0" t="n">
        <v>37.1915</v>
      </c>
      <c r="D21" s="0" t="n">
        <v>38.8923</v>
      </c>
      <c r="E21" s="0" t="n">
        <v>41.1561</v>
      </c>
      <c r="F21" s="0" t="n">
        <v>21183.576</v>
      </c>
      <c r="G21" s="0" t="n">
        <v>36.9387</v>
      </c>
      <c r="H21" s="0" t="n">
        <v>39.9686</v>
      </c>
      <c r="I21" s="0" t="n">
        <v>40.9055</v>
      </c>
    </row>
    <row r="22" customFormat="false" ht="15.75" hidden="false" customHeight="false" outlineLevel="0" collapsed="false">
      <c r="A22" s="0" t="s">
        <v>100</v>
      </c>
      <c r="B22" s="0" t="n">
        <v>16047.968</v>
      </c>
      <c r="C22" s="0" t="n">
        <v>36.1774</v>
      </c>
      <c r="D22" s="0" t="n">
        <v>38.5901</v>
      </c>
      <c r="E22" s="0" t="n">
        <v>40.6829</v>
      </c>
      <c r="F22" s="0" t="n">
        <v>21183.576</v>
      </c>
      <c r="G22" s="0" t="n">
        <v>36.9387</v>
      </c>
      <c r="H22" s="0" t="n">
        <v>39.9686</v>
      </c>
      <c r="I22" s="0" t="n">
        <v>40.9055</v>
      </c>
    </row>
    <row r="23" customFormat="false" ht="15.75" hidden="false" customHeight="false" outlineLevel="0" collapsed="false">
      <c r="A23" s="0" t="s">
        <v>101</v>
      </c>
      <c r="B23" s="0" t="n">
        <v>6554.656</v>
      </c>
      <c r="C23" s="0" t="n">
        <v>35.1842</v>
      </c>
      <c r="D23" s="0" t="n">
        <v>38.0938</v>
      </c>
      <c r="E23" s="0" t="n">
        <v>39.9159</v>
      </c>
      <c r="F23" s="0" t="n">
        <v>21183.576</v>
      </c>
      <c r="G23" s="0" t="n">
        <v>36.9387</v>
      </c>
      <c r="H23" s="0" t="n">
        <v>39.9686</v>
      </c>
      <c r="I23" s="0" t="n">
        <v>40.9055</v>
      </c>
    </row>
    <row r="24" customFormat="false" ht="15.75" hidden="false" customHeight="false" outlineLevel="0" collapsed="false">
      <c r="A24" s="0" t="s">
        <v>102</v>
      </c>
      <c r="B24" s="0" t="n">
        <v>2037.184</v>
      </c>
      <c r="C24" s="0" t="n">
        <v>34.6013</v>
      </c>
      <c r="D24" s="0" t="n">
        <v>37.8051</v>
      </c>
      <c r="E24" s="0" t="n">
        <v>39.5111</v>
      </c>
      <c r="F24" s="0" t="n">
        <v>21183.576</v>
      </c>
      <c r="G24" s="0" t="n">
        <v>36.9387</v>
      </c>
      <c r="H24" s="0" t="n">
        <v>39.9686</v>
      </c>
      <c r="I24" s="0" t="n">
        <v>40.9055</v>
      </c>
    </row>
    <row r="25" customFormat="false" ht="15.75" hidden="false" customHeight="false" outlineLevel="0" collapsed="false">
      <c r="A25" s="0" t="s">
        <v>103</v>
      </c>
      <c r="B25" s="0" t="n">
        <v>23398.264</v>
      </c>
      <c r="C25" s="0" t="n">
        <v>40.1698</v>
      </c>
      <c r="D25" s="0" t="n">
        <v>44.4165</v>
      </c>
      <c r="E25" s="0" t="n">
        <v>45.6678</v>
      </c>
      <c r="F25" s="0" t="n">
        <v>13503.608</v>
      </c>
      <c r="G25" s="0" t="n">
        <v>41.9864</v>
      </c>
      <c r="H25" s="0" t="n">
        <v>44.9993</v>
      </c>
      <c r="I25" s="0" t="n">
        <v>44.9055</v>
      </c>
    </row>
    <row r="26" customFormat="false" ht="15.75" hidden="false" customHeight="false" outlineLevel="0" collapsed="false">
      <c r="A26" s="0" t="s">
        <v>104</v>
      </c>
      <c r="B26" s="0" t="n">
        <v>12887.288</v>
      </c>
      <c r="C26" s="0" t="n">
        <v>39.4203</v>
      </c>
      <c r="D26" s="0" t="n">
        <v>43.8409</v>
      </c>
      <c r="E26" s="0" t="n">
        <v>44.7811</v>
      </c>
      <c r="F26" s="0" t="n">
        <v>13503.608</v>
      </c>
      <c r="G26" s="0" t="n">
        <v>41.9864</v>
      </c>
      <c r="H26" s="0" t="n">
        <v>44.9993</v>
      </c>
      <c r="I26" s="0" t="n">
        <v>44.9055</v>
      </c>
    </row>
    <row r="27" customFormat="false" ht="15.75" hidden="false" customHeight="false" outlineLevel="0" collapsed="false">
      <c r="A27" s="0" t="s">
        <v>105</v>
      </c>
      <c r="B27" s="0" t="n">
        <v>6213.368</v>
      </c>
      <c r="C27" s="0" t="n">
        <v>38.8258</v>
      </c>
      <c r="D27" s="0" t="n">
        <v>43.3327</v>
      </c>
      <c r="E27" s="0" t="n">
        <v>44.008</v>
      </c>
      <c r="F27" s="0" t="n">
        <v>13503.608</v>
      </c>
      <c r="G27" s="0" t="n">
        <v>41.9864</v>
      </c>
      <c r="H27" s="0" t="n">
        <v>44.9993</v>
      </c>
      <c r="I27" s="0" t="n">
        <v>44.9055</v>
      </c>
    </row>
    <row r="28" customFormat="false" ht="15.75" hidden="false" customHeight="false" outlineLevel="0" collapsed="false">
      <c r="A28" s="0" t="s">
        <v>106</v>
      </c>
      <c r="B28" s="0" t="n">
        <v>3421.736</v>
      </c>
      <c r="C28" s="0" t="n">
        <v>38.4858</v>
      </c>
      <c r="D28" s="0" t="n">
        <v>43.1064</v>
      </c>
      <c r="E28" s="0" t="n">
        <v>43.6583</v>
      </c>
      <c r="F28" s="0" t="n">
        <v>13503.608</v>
      </c>
      <c r="G28" s="0" t="n">
        <v>41.9864</v>
      </c>
      <c r="H28" s="0" t="n">
        <v>44.9993</v>
      </c>
      <c r="I28" s="0" t="n">
        <v>44.9055</v>
      </c>
    </row>
    <row r="29" customFormat="false" ht="15.75" hidden="false" customHeight="false" outlineLevel="0" collapsed="false">
      <c r="A29" s="0" t="s">
        <v>107</v>
      </c>
      <c r="B29" s="0" t="n">
        <v>11539.272</v>
      </c>
      <c r="C29" s="0" t="n">
        <v>38.8583</v>
      </c>
      <c r="D29" s="0" t="n">
        <v>43.2307</v>
      </c>
      <c r="E29" s="0" t="n">
        <v>43.8897</v>
      </c>
      <c r="F29" s="0" t="n">
        <v>8908.472</v>
      </c>
      <c r="G29" s="0" t="n">
        <v>40.011</v>
      </c>
      <c r="H29" s="0" t="n">
        <v>43.6378</v>
      </c>
      <c r="I29" s="0" t="n">
        <v>43.265</v>
      </c>
    </row>
    <row r="30" customFormat="false" ht="15.75" hidden="false" customHeight="false" outlineLevel="0" collapsed="false">
      <c r="A30" s="0" t="s">
        <v>108</v>
      </c>
      <c r="B30" s="0" t="n">
        <v>7066.768</v>
      </c>
      <c r="C30" s="0" t="n">
        <v>38.2287</v>
      </c>
      <c r="D30" s="0" t="n">
        <v>42.8882</v>
      </c>
      <c r="E30" s="0" t="n">
        <v>43.3965</v>
      </c>
      <c r="F30" s="0" t="n">
        <v>8908.472</v>
      </c>
      <c r="G30" s="0" t="n">
        <v>40.011</v>
      </c>
      <c r="H30" s="0" t="n">
        <v>43.6378</v>
      </c>
      <c r="I30" s="0" t="n">
        <v>43.265</v>
      </c>
    </row>
    <row r="31" customFormat="false" ht="15.75" hidden="false" customHeight="false" outlineLevel="0" collapsed="false">
      <c r="A31" s="0" t="s">
        <v>109</v>
      </c>
      <c r="B31" s="0" t="n">
        <v>3354.168</v>
      </c>
      <c r="C31" s="0" t="n">
        <v>37.623</v>
      </c>
      <c r="D31" s="0" t="n">
        <v>42.2973</v>
      </c>
      <c r="E31" s="0" t="n">
        <v>42.5533</v>
      </c>
      <c r="F31" s="0" t="n">
        <v>8908.472</v>
      </c>
      <c r="G31" s="0" t="n">
        <v>40.011</v>
      </c>
      <c r="H31" s="0" t="n">
        <v>43.6378</v>
      </c>
      <c r="I31" s="0" t="n">
        <v>43.265</v>
      </c>
    </row>
    <row r="32" customFormat="false" ht="15.75" hidden="false" customHeight="false" outlineLevel="0" collapsed="false">
      <c r="A32" s="0" t="s">
        <v>110</v>
      </c>
      <c r="B32" s="0" t="n">
        <v>1597.728</v>
      </c>
      <c r="C32" s="0" t="n">
        <v>37.2491</v>
      </c>
      <c r="D32" s="0" t="n">
        <v>41.8911</v>
      </c>
      <c r="E32" s="0" t="n">
        <v>41.9454</v>
      </c>
      <c r="F32" s="0" t="n">
        <v>8908.472</v>
      </c>
      <c r="G32" s="0" t="n">
        <v>40.011</v>
      </c>
      <c r="H32" s="0" t="n">
        <v>43.6378</v>
      </c>
      <c r="I32" s="0" t="n">
        <v>43.265</v>
      </c>
    </row>
    <row r="33" customFormat="false" ht="15.75" hidden="false" customHeight="false" outlineLevel="0" collapsed="false">
      <c r="A33" s="0" t="s">
        <v>111</v>
      </c>
      <c r="B33" s="0" t="n">
        <v>105685.416</v>
      </c>
      <c r="C33" s="0" t="n">
        <v>40.3807</v>
      </c>
      <c r="D33" s="0" t="n">
        <v>41.7923</v>
      </c>
      <c r="E33" s="0" t="n">
        <v>43.5339</v>
      </c>
      <c r="F33" s="0" t="n">
        <v>51404.2</v>
      </c>
      <c r="G33" s="0" t="n">
        <v>39.1435</v>
      </c>
      <c r="H33" s="0" t="n">
        <v>41.7959</v>
      </c>
      <c r="I33" s="0" t="n">
        <v>43.6807</v>
      </c>
    </row>
    <row r="34" customFormat="false" ht="15.75" hidden="false" customHeight="false" outlineLevel="0" collapsed="false">
      <c r="A34" s="0" t="s">
        <v>112</v>
      </c>
      <c r="B34" s="0" t="n">
        <v>70080.096</v>
      </c>
      <c r="C34" s="0" t="n">
        <v>38.3684</v>
      </c>
      <c r="D34" s="0" t="n">
        <v>40.795</v>
      </c>
      <c r="E34" s="0" t="n">
        <v>42.6968</v>
      </c>
      <c r="F34" s="0" t="n">
        <v>51404.2</v>
      </c>
      <c r="G34" s="0" t="n">
        <v>39.1435</v>
      </c>
      <c r="H34" s="0" t="n">
        <v>41.7959</v>
      </c>
      <c r="I34" s="0" t="n">
        <v>43.6807</v>
      </c>
    </row>
    <row r="35" customFormat="false" ht="15.75" hidden="false" customHeight="false" outlineLevel="0" collapsed="false">
      <c r="A35" s="0" t="s">
        <v>113</v>
      </c>
      <c r="B35" s="0" t="n">
        <v>41713.056</v>
      </c>
      <c r="C35" s="0" t="n">
        <v>36.7089</v>
      </c>
      <c r="D35" s="0" t="n">
        <v>40.0023</v>
      </c>
      <c r="E35" s="0" t="n">
        <v>42.0403</v>
      </c>
      <c r="F35" s="0" t="n">
        <v>51404.2</v>
      </c>
      <c r="G35" s="0" t="n">
        <v>39.1435</v>
      </c>
      <c r="H35" s="0" t="n">
        <v>41.7959</v>
      </c>
      <c r="I35" s="0" t="n">
        <v>43.6807</v>
      </c>
    </row>
    <row r="36" customFormat="false" ht="15.75" hidden="false" customHeight="false" outlineLevel="0" collapsed="false">
      <c r="A36" s="0" t="s">
        <v>114</v>
      </c>
      <c r="B36" s="0" t="n">
        <v>23058.312</v>
      </c>
      <c r="C36" s="0" t="n">
        <v>35.4732</v>
      </c>
      <c r="D36" s="0" t="n">
        <v>39.6701</v>
      </c>
      <c r="E36" s="0" t="n">
        <v>41.8016</v>
      </c>
      <c r="F36" s="0" t="n">
        <v>51404.2</v>
      </c>
      <c r="G36" s="0" t="n">
        <v>39.1435</v>
      </c>
      <c r="H36" s="0" t="n">
        <v>41.7959</v>
      </c>
      <c r="I36" s="0" t="n">
        <v>43.6807</v>
      </c>
    </row>
    <row r="37" customFormat="false" ht="15.75" hidden="false" customHeight="false" outlineLevel="0" collapsed="false">
      <c r="A37" s="0" t="s">
        <v>115</v>
      </c>
      <c r="B37" s="0" t="n">
        <v>57513.552</v>
      </c>
      <c r="C37" s="0" t="n">
        <v>36.877</v>
      </c>
      <c r="D37" s="0" t="n">
        <v>40.0051</v>
      </c>
      <c r="E37" s="0" t="n">
        <v>42.0094</v>
      </c>
      <c r="F37" s="0" t="n">
        <v>34977.504</v>
      </c>
      <c r="G37" s="0" t="n">
        <v>36.1841</v>
      </c>
      <c r="H37" s="0" t="n">
        <v>40.2878</v>
      </c>
      <c r="I37" s="0" t="n">
        <v>42.4051</v>
      </c>
    </row>
    <row r="38" customFormat="false" ht="15.75" hidden="false" customHeight="false" outlineLevel="0" collapsed="false">
      <c r="A38" s="0" t="s">
        <v>116</v>
      </c>
      <c r="B38" s="0" t="n">
        <v>37408.032</v>
      </c>
      <c r="C38" s="0" t="n">
        <v>35.4214</v>
      </c>
      <c r="D38" s="0" t="n">
        <v>39.55</v>
      </c>
      <c r="E38" s="0" t="n">
        <v>41.6292</v>
      </c>
      <c r="F38" s="0" t="n">
        <v>34977.504</v>
      </c>
      <c r="G38" s="0" t="n">
        <v>36.1841</v>
      </c>
      <c r="H38" s="0" t="n">
        <v>40.2878</v>
      </c>
      <c r="I38" s="0" t="n">
        <v>42.4051</v>
      </c>
    </row>
    <row r="39" customFormat="false" ht="15.75" hidden="false" customHeight="false" outlineLevel="0" collapsed="false">
      <c r="A39" s="0" t="s">
        <v>117</v>
      </c>
      <c r="B39" s="0" t="n">
        <v>19695.96</v>
      </c>
      <c r="C39" s="0" t="n">
        <v>34.0757</v>
      </c>
      <c r="D39" s="0" t="n">
        <v>38.7704</v>
      </c>
      <c r="E39" s="0" t="n">
        <v>41.0381</v>
      </c>
      <c r="F39" s="0" t="n">
        <v>34977.504</v>
      </c>
      <c r="G39" s="0" t="n">
        <v>36.1841</v>
      </c>
      <c r="H39" s="0" t="n">
        <v>40.2878</v>
      </c>
      <c r="I39" s="0" t="n">
        <v>42.4051</v>
      </c>
    </row>
    <row r="40" customFormat="false" ht="15.75" hidden="false" customHeight="false" outlineLevel="0" collapsed="false">
      <c r="A40" s="0" t="s">
        <v>118</v>
      </c>
      <c r="B40" s="0" t="n">
        <v>9441.968</v>
      </c>
      <c r="C40" s="0" t="n">
        <v>33.1532</v>
      </c>
      <c r="D40" s="0" t="n">
        <v>38.3549</v>
      </c>
      <c r="E40" s="0" t="n">
        <v>40.7198</v>
      </c>
      <c r="F40" s="0" t="n">
        <v>34977.504</v>
      </c>
      <c r="G40" s="0" t="n">
        <v>36.1841</v>
      </c>
      <c r="H40" s="0" t="n">
        <v>40.2878</v>
      </c>
      <c r="I40" s="0" t="n">
        <v>42.4051</v>
      </c>
    </row>
    <row r="41" customFormat="false" ht="15.75" hidden="false" customHeight="false" outlineLevel="0" collapsed="false">
      <c r="A41" s="0" t="s">
        <v>119</v>
      </c>
      <c r="B41" s="0" t="n">
        <v>59961.088</v>
      </c>
      <c r="C41" s="0" t="n">
        <v>41.8651</v>
      </c>
      <c r="D41" s="0" t="n">
        <v>41.6964</v>
      </c>
      <c r="E41" s="0" t="n">
        <v>43.5656</v>
      </c>
      <c r="F41" s="0" t="n">
        <v>27946.24</v>
      </c>
      <c r="G41" s="0" t="n">
        <v>39.2357</v>
      </c>
      <c r="H41" s="0" t="n">
        <v>40.6007</v>
      </c>
      <c r="I41" s="0" t="n">
        <v>42.3503</v>
      </c>
    </row>
    <row r="42" customFormat="false" ht="15.75" hidden="false" customHeight="false" outlineLevel="0" collapsed="false">
      <c r="A42" s="0" t="s">
        <v>120</v>
      </c>
      <c r="B42" s="0" t="n">
        <v>41213.312</v>
      </c>
      <c r="C42" s="0" t="n">
        <v>40.5115</v>
      </c>
      <c r="D42" s="0" t="n">
        <v>40.5504</v>
      </c>
      <c r="E42" s="0" t="n">
        <v>42.5074</v>
      </c>
      <c r="F42" s="0" t="n">
        <v>27946.24</v>
      </c>
      <c r="G42" s="0" t="n">
        <v>39.2357</v>
      </c>
      <c r="H42" s="0" t="n">
        <v>40.6007</v>
      </c>
      <c r="I42" s="0" t="n">
        <v>42.3503</v>
      </c>
    </row>
    <row r="43" customFormat="false" ht="15.75" hidden="false" customHeight="false" outlineLevel="0" collapsed="false">
      <c r="A43" s="0" t="s">
        <v>121</v>
      </c>
      <c r="B43" s="0" t="n">
        <v>25976.048</v>
      </c>
      <c r="C43" s="0" t="n">
        <v>39.1736</v>
      </c>
      <c r="D43" s="0" t="n">
        <v>39.5235</v>
      </c>
      <c r="E43" s="0" t="n">
        <v>41.5539</v>
      </c>
      <c r="F43" s="0" t="n">
        <v>27946.24</v>
      </c>
      <c r="G43" s="0" t="n">
        <v>39.2357</v>
      </c>
      <c r="H43" s="0" t="n">
        <v>40.6007</v>
      </c>
      <c r="I43" s="0" t="n">
        <v>42.3503</v>
      </c>
    </row>
    <row r="44" customFormat="false" ht="15.75" hidden="false" customHeight="false" outlineLevel="0" collapsed="false">
      <c r="A44" s="0" t="s">
        <v>122</v>
      </c>
      <c r="B44" s="0" t="n">
        <v>14329.808</v>
      </c>
      <c r="C44" s="0" t="n">
        <v>37.849</v>
      </c>
      <c r="D44" s="0" t="n">
        <v>39.0046</v>
      </c>
      <c r="E44" s="0" t="n">
        <v>41.0921</v>
      </c>
      <c r="F44" s="0" t="n">
        <v>27946.24</v>
      </c>
      <c r="G44" s="0" t="n">
        <v>39.2357</v>
      </c>
      <c r="H44" s="0" t="n">
        <v>40.6007</v>
      </c>
      <c r="I44" s="0" t="n">
        <v>42.3503</v>
      </c>
    </row>
    <row r="45" customFormat="false" ht="15.75" hidden="false" customHeight="false" outlineLevel="0" collapsed="false">
      <c r="A45" s="0" t="s">
        <v>123</v>
      </c>
      <c r="B45" s="0" t="n">
        <v>36583.888</v>
      </c>
      <c r="C45" s="0" t="n">
        <v>39.3549</v>
      </c>
      <c r="D45" s="0" t="n">
        <v>39.6173</v>
      </c>
      <c r="E45" s="0" t="n">
        <v>41.6265</v>
      </c>
      <c r="F45" s="0" t="n">
        <v>18484.752</v>
      </c>
      <c r="G45" s="0" t="n">
        <v>36.2867</v>
      </c>
      <c r="H45" s="0" t="n">
        <v>38.9141</v>
      </c>
      <c r="I45" s="0" t="n">
        <v>40.8866</v>
      </c>
    </row>
    <row r="46" customFormat="false" ht="15.75" hidden="false" customHeight="false" outlineLevel="0" collapsed="false">
      <c r="A46" s="0" t="s">
        <v>124</v>
      </c>
      <c r="B46" s="0" t="n">
        <v>25851.904</v>
      </c>
      <c r="C46" s="0" t="n">
        <v>38.0698</v>
      </c>
      <c r="D46" s="0" t="n">
        <v>39.0988</v>
      </c>
      <c r="E46" s="0" t="n">
        <v>41.143</v>
      </c>
      <c r="F46" s="0" t="n">
        <v>18484.752</v>
      </c>
      <c r="G46" s="0" t="n">
        <v>36.2867</v>
      </c>
      <c r="H46" s="0" t="n">
        <v>38.9141</v>
      </c>
      <c r="I46" s="0" t="n">
        <v>40.8866</v>
      </c>
    </row>
    <row r="47" customFormat="false" ht="15.75" hidden="false" customHeight="false" outlineLevel="0" collapsed="false">
      <c r="A47" s="0" t="s">
        <v>125</v>
      </c>
      <c r="B47" s="0" t="n">
        <v>15019.664</v>
      </c>
      <c r="C47" s="0" t="n">
        <v>36.6634</v>
      </c>
      <c r="D47" s="0" t="n">
        <v>38.1367</v>
      </c>
      <c r="E47" s="0" t="n">
        <v>40.2473</v>
      </c>
      <c r="F47" s="0" t="n">
        <v>18484.752</v>
      </c>
      <c r="G47" s="0" t="n">
        <v>36.2867</v>
      </c>
      <c r="H47" s="0" t="n">
        <v>38.9141</v>
      </c>
      <c r="I47" s="0" t="n">
        <v>40.8866</v>
      </c>
    </row>
    <row r="48" customFormat="false" ht="15.75" hidden="false" customHeight="false" outlineLevel="0" collapsed="false">
      <c r="A48" s="0" t="s">
        <v>126</v>
      </c>
      <c r="B48" s="0" t="n">
        <v>6274.048</v>
      </c>
      <c r="C48" s="0" t="n">
        <v>35.3516</v>
      </c>
      <c r="D48" s="0" t="n">
        <v>37.2519</v>
      </c>
      <c r="E48" s="0" t="n">
        <v>39.4696</v>
      </c>
      <c r="F48" s="0" t="n">
        <v>18484.752</v>
      </c>
      <c r="G48" s="0" t="n">
        <v>36.2867</v>
      </c>
      <c r="H48" s="0" t="n">
        <v>38.9141</v>
      </c>
      <c r="I48" s="0" t="n">
        <v>40.8866</v>
      </c>
    </row>
    <row r="49" customFormat="false" ht="15.75" hidden="false" customHeight="false" outlineLevel="0" collapsed="false">
      <c r="A49" s="0" t="s">
        <v>127</v>
      </c>
      <c r="B49" s="0" t="n">
        <v>59556.608</v>
      </c>
      <c r="C49" s="0" t="n">
        <v>41.728</v>
      </c>
      <c r="D49" s="0" t="n">
        <v>44.4256</v>
      </c>
      <c r="E49" s="0" t="n">
        <v>44.5091</v>
      </c>
      <c r="F49" s="0" t="n">
        <v>30796.16</v>
      </c>
      <c r="G49" s="0" t="n">
        <v>38.5637</v>
      </c>
      <c r="H49" s="0" t="n">
        <v>42.3369</v>
      </c>
      <c r="I49" s="0" t="n">
        <v>43.4383</v>
      </c>
    </row>
    <row r="50" customFormat="false" ht="15.75" hidden="false" customHeight="false" outlineLevel="0" collapsed="false">
      <c r="A50" s="0" t="s">
        <v>128</v>
      </c>
      <c r="B50" s="0" t="n">
        <v>41579.168</v>
      </c>
      <c r="C50" s="0" t="n">
        <v>40.2932</v>
      </c>
      <c r="D50" s="0" t="n">
        <v>43.406</v>
      </c>
      <c r="E50" s="0" t="n">
        <v>43.7375</v>
      </c>
      <c r="F50" s="0" t="n">
        <v>30796.16</v>
      </c>
      <c r="G50" s="0" t="n">
        <v>38.5637</v>
      </c>
      <c r="H50" s="0" t="n">
        <v>42.3369</v>
      </c>
      <c r="I50" s="0" t="n">
        <v>43.4383</v>
      </c>
    </row>
    <row r="51" customFormat="false" ht="15.75" hidden="false" customHeight="false" outlineLevel="0" collapsed="false">
      <c r="A51" s="0" t="s">
        <v>129</v>
      </c>
      <c r="B51" s="0" t="n">
        <v>26557.872</v>
      </c>
      <c r="C51" s="0" t="n">
        <v>38.912</v>
      </c>
      <c r="D51" s="0" t="n">
        <v>42.3867</v>
      </c>
      <c r="E51" s="0" t="n">
        <v>42.9442</v>
      </c>
      <c r="F51" s="0" t="n">
        <v>30796.16</v>
      </c>
      <c r="G51" s="0" t="n">
        <v>38.5637</v>
      </c>
      <c r="H51" s="0" t="n">
        <v>42.3369</v>
      </c>
      <c r="I51" s="0" t="n">
        <v>43.4383</v>
      </c>
    </row>
    <row r="52" customFormat="false" ht="15.75" hidden="false" customHeight="false" outlineLevel="0" collapsed="false">
      <c r="A52" s="0" t="s">
        <v>130</v>
      </c>
      <c r="B52" s="0" t="n">
        <v>14021.808</v>
      </c>
      <c r="C52" s="0" t="n">
        <v>37.5337</v>
      </c>
      <c r="D52" s="0" t="n">
        <v>41.9171</v>
      </c>
      <c r="E52" s="0" t="n">
        <v>42.5771</v>
      </c>
      <c r="F52" s="0" t="n">
        <v>30796.16</v>
      </c>
      <c r="G52" s="0" t="n">
        <v>38.5637</v>
      </c>
      <c r="H52" s="0" t="n">
        <v>42.3369</v>
      </c>
      <c r="I52" s="0" t="n">
        <v>43.4383</v>
      </c>
    </row>
    <row r="53" customFormat="false" ht="15.75" hidden="false" customHeight="false" outlineLevel="0" collapsed="false">
      <c r="A53" s="0" t="s">
        <v>131</v>
      </c>
      <c r="B53" s="0" t="n">
        <v>37278.8</v>
      </c>
      <c r="C53" s="0" t="n">
        <v>39.0515</v>
      </c>
      <c r="D53" s="0" t="n">
        <v>42.5366</v>
      </c>
      <c r="E53" s="0" t="n">
        <v>43.0411</v>
      </c>
      <c r="F53" s="0" t="n">
        <v>20588.848</v>
      </c>
      <c r="G53" s="0" t="n">
        <v>35.7482</v>
      </c>
      <c r="H53" s="0" t="n">
        <v>40.6734</v>
      </c>
      <c r="I53" s="0" t="n">
        <v>41.9275</v>
      </c>
    </row>
    <row r="54" customFormat="false" ht="15.75" hidden="false" customHeight="false" outlineLevel="0" collapsed="false">
      <c r="A54" s="0" t="s">
        <v>132</v>
      </c>
      <c r="B54" s="0" t="n">
        <v>25839.072</v>
      </c>
      <c r="C54" s="0" t="n">
        <v>37.7318</v>
      </c>
      <c r="D54" s="0" t="n">
        <v>42.01</v>
      </c>
      <c r="E54" s="0" t="n">
        <v>42.6178</v>
      </c>
      <c r="F54" s="0" t="n">
        <v>20588.848</v>
      </c>
      <c r="G54" s="0" t="n">
        <v>35.7482</v>
      </c>
      <c r="H54" s="0" t="n">
        <v>40.6734</v>
      </c>
      <c r="I54" s="0" t="n">
        <v>41.9275</v>
      </c>
    </row>
    <row r="55" customFormat="false" ht="15.75" hidden="false" customHeight="false" outlineLevel="0" collapsed="false">
      <c r="A55" s="0" t="s">
        <v>133</v>
      </c>
      <c r="B55" s="0" t="n">
        <v>14926.384</v>
      </c>
      <c r="C55" s="0" t="n">
        <v>36.3325</v>
      </c>
      <c r="D55" s="0" t="n">
        <v>40.9652</v>
      </c>
      <c r="E55" s="0" t="n">
        <v>41.7672</v>
      </c>
      <c r="F55" s="0" t="n">
        <v>20588.848</v>
      </c>
      <c r="G55" s="0" t="n">
        <v>35.7482</v>
      </c>
      <c r="H55" s="0" t="n">
        <v>40.6734</v>
      </c>
      <c r="I55" s="0" t="n">
        <v>41.9275</v>
      </c>
    </row>
    <row r="56" customFormat="false" ht="15.75" hidden="false" customHeight="false" outlineLevel="0" collapsed="false">
      <c r="A56" s="0" t="s">
        <v>134</v>
      </c>
      <c r="B56" s="0" t="n">
        <v>6173.248</v>
      </c>
      <c r="C56" s="0" t="n">
        <v>35.0253</v>
      </c>
      <c r="D56" s="0" t="n">
        <v>40.2268</v>
      </c>
      <c r="E56" s="0" t="n">
        <v>41.158</v>
      </c>
      <c r="F56" s="0" t="n">
        <v>20588.848</v>
      </c>
      <c r="G56" s="0" t="n">
        <v>35.7482</v>
      </c>
      <c r="H56" s="0" t="n">
        <v>40.6734</v>
      </c>
      <c r="I56" s="0" t="n">
        <v>41.9275</v>
      </c>
    </row>
    <row r="57" customFormat="false" ht="15.75" hidden="false" customHeight="false" outlineLevel="0" collapsed="false">
      <c r="A57" s="0" t="s">
        <v>135</v>
      </c>
      <c r="B57" s="0" t="n">
        <v>8790.536</v>
      </c>
      <c r="C57" s="0" t="n">
        <v>42.3863</v>
      </c>
      <c r="D57" s="0" t="n">
        <v>43.6238</v>
      </c>
      <c r="E57" s="0" t="n">
        <v>45.1675</v>
      </c>
      <c r="F57" s="0" t="n">
        <v>5931.224</v>
      </c>
      <c r="G57" s="0" t="n">
        <v>41.7355</v>
      </c>
      <c r="H57" s="0" t="n">
        <v>41.832</v>
      </c>
      <c r="I57" s="0" t="n">
        <v>42.7938</v>
      </c>
    </row>
    <row r="58" customFormat="false" ht="15.75" hidden="false" customHeight="false" outlineLevel="0" collapsed="false">
      <c r="A58" s="0" t="s">
        <v>136</v>
      </c>
      <c r="B58" s="0" t="n">
        <v>5776.016</v>
      </c>
      <c r="C58" s="0" t="n">
        <v>41.7761</v>
      </c>
      <c r="D58" s="0" t="n">
        <v>42.8169</v>
      </c>
      <c r="E58" s="0" t="n">
        <v>44.2154</v>
      </c>
      <c r="F58" s="0" t="n">
        <v>5931.224</v>
      </c>
      <c r="G58" s="0" t="n">
        <v>41.7355</v>
      </c>
      <c r="H58" s="0" t="n">
        <v>41.832</v>
      </c>
      <c r="I58" s="0" t="n">
        <v>42.7938</v>
      </c>
    </row>
    <row r="59" customFormat="false" ht="15.75" hidden="false" customHeight="false" outlineLevel="0" collapsed="false">
      <c r="A59" s="0" t="s">
        <v>137</v>
      </c>
      <c r="B59" s="0" t="n">
        <v>3250.84</v>
      </c>
      <c r="C59" s="0" t="n">
        <v>41.025</v>
      </c>
      <c r="D59" s="0" t="n">
        <v>42.0118</v>
      </c>
      <c r="E59" s="0" t="n">
        <v>43.3301</v>
      </c>
      <c r="F59" s="0" t="n">
        <v>5931.224</v>
      </c>
      <c r="G59" s="0" t="n">
        <v>41.7355</v>
      </c>
      <c r="H59" s="0" t="n">
        <v>41.832</v>
      </c>
      <c r="I59" s="0" t="n">
        <v>42.7938</v>
      </c>
    </row>
    <row r="60" customFormat="false" ht="15.75" hidden="false" customHeight="false" outlineLevel="0" collapsed="false">
      <c r="A60" s="0" t="s">
        <v>138</v>
      </c>
      <c r="B60" s="0" t="n">
        <v>1339.672</v>
      </c>
      <c r="C60" s="0" t="n">
        <v>40.1821</v>
      </c>
      <c r="D60" s="0" t="n">
        <v>41.6522</v>
      </c>
      <c r="E60" s="0" t="n">
        <v>42.9423</v>
      </c>
      <c r="F60" s="0" t="n">
        <v>5931.224</v>
      </c>
      <c r="G60" s="0" t="n">
        <v>41.7355</v>
      </c>
      <c r="H60" s="0" t="n">
        <v>41.832</v>
      </c>
      <c r="I60" s="0" t="n">
        <v>42.7938</v>
      </c>
    </row>
    <row r="61" customFormat="false" ht="15.75" hidden="false" customHeight="false" outlineLevel="0" collapsed="false">
      <c r="A61" s="0" t="s">
        <v>139</v>
      </c>
      <c r="B61" s="0" t="n">
        <v>5566.592</v>
      </c>
      <c r="C61" s="0" t="n">
        <v>41.1596</v>
      </c>
      <c r="D61" s="0" t="n">
        <v>42.0755</v>
      </c>
      <c r="E61" s="0" t="n">
        <v>43.3874</v>
      </c>
      <c r="F61" s="0" t="n">
        <v>3936.312</v>
      </c>
      <c r="G61" s="0" t="n">
        <v>39.1338</v>
      </c>
      <c r="H61" s="0" t="n">
        <v>40.4328</v>
      </c>
      <c r="I61" s="0" t="n">
        <v>41.7305</v>
      </c>
    </row>
    <row r="62" customFormat="false" ht="15.75" hidden="false" customHeight="false" outlineLevel="0" collapsed="false">
      <c r="A62" s="0" t="s">
        <v>140</v>
      </c>
      <c r="B62" s="0" t="n">
        <v>3905.76</v>
      </c>
      <c r="C62" s="0" t="n">
        <v>40.3759</v>
      </c>
      <c r="D62" s="0" t="n">
        <v>41.6819</v>
      </c>
      <c r="E62" s="0" t="n">
        <v>42.9751</v>
      </c>
      <c r="F62" s="0" t="n">
        <v>3936.312</v>
      </c>
      <c r="G62" s="0" t="n">
        <v>39.1338</v>
      </c>
      <c r="H62" s="0" t="n">
        <v>40.4328</v>
      </c>
      <c r="I62" s="0" t="n">
        <v>41.7305</v>
      </c>
    </row>
    <row r="63" customFormat="false" ht="15.75" hidden="false" customHeight="false" outlineLevel="0" collapsed="false">
      <c r="A63" s="0" t="s">
        <v>141</v>
      </c>
      <c r="B63" s="0" t="n">
        <v>2084.992</v>
      </c>
      <c r="C63" s="0" t="n">
        <v>39.3342</v>
      </c>
      <c r="D63" s="0" t="n">
        <v>40.9006</v>
      </c>
      <c r="E63" s="0" t="n">
        <v>42.2115</v>
      </c>
      <c r="F63" s="0" t="n">
        <v>3936.312</v>
      </c>
      <c r="G63" s="0" t="n">
        <v>39.1338</v>
      </c>
      <c r="H63" s="0" t="n">
        <v>40.4328</v>
      </c>
      <c r="I63" s="0" t="n">
        <v>41.7305</v>
      </c>
    </row>
    <row r="64" customFormat="false" ht="15.75" hidden="false" customHeight="false" outlineLevel="0" collapsed="false">
      <c r="A64" s="0" t="s">
        <v>142</v>
      </c>
      <c r="B64" s="0" t="n">
        <v>588.416</v>
      </c>
      <c r="C64" s="0" t="n">
        <v>38.3075</v>
      </c>
      <c r="D64" s="0" t="n">
        <v>40.1566</v>
      </c>
      <c r="E64" s="0" t="n">
        <v>41.5218</v>
      </c>
      <c r="F64" s="0" t="n">
        <v>3936.312</v>
      </c>
      <c r="G64" s="0" t="n">
        <v>39.1338</v>
      </c>
      <c r="H64" s="0" t="n">
        <v>40.4328</v>
      </c>
      <c r="I64" s="0" t="n">
        <v>41.7305</v>
      </c>
    </row>
    <row r="65" customFormat="false" ht="15.75" hidden="false" customHeight="false" outlineLevel="0" collapsed="false">
      <c r="A65" s="0" t="s">
        <v>143</v>
      </c>
      <c r="B65" s="0" t="n">
        <v>29676.488</v>
      </c>
      <c r="C65" s="0" t="n">
        <v>40.3149</v>
      </c>
      <c r="D65" s="0" t="n">
        <v>42.0966</v>
      </c>
      <c r="E65" s="0" t="n">
        <v>43.087</v>
      </c>
      <c r="F65" s="0" t="n">
        <v>10681.952</v>
      </c>
      <c r="G65" s="0" t="n">
        <v>39.0475</v>
      </c>
      <c r="H65" s="0" t="n">
        <v>40.7713</v>
      </c>
      <c r="I65" s="0" t="n">
        <v>42.4805</v>
      </c>
    </row>
    <row r="66" customFormat="false" ht="15.75" hidden="false" customHeight="false" outlineLevel="0" collapsed="false">
      <c r="A66" s="0" t="s">
        <v>144</v>
      </c>
      <c r="B66" s="0" t="n">
        <v>20543.688</v>
      </c>
      <c r="C66" s="0" t="n">
        <v>39.067</v>
      </c>
      <c r="D66" s="0" t="n">
        <v>41.0302</v>
      </c>
      <c r="E66" s="0" t="n">
        <v>41.9919</v>
      </c>
      <c r="F66" s="0" t="n">
        <v>10681.952</v>
      </c>
      <c r="G66" s="0" t="n">
        <v>39.0475</v>
      </c>
      <c r="H66" s="0" t="n">
        <v>40.7713</v>
      </c>
      <c r="I66" s="0" t="n">
        <v>42.4805</v>
      </c>
    </row>
    <row r="67" customFormat="false" ht="15.75" hidden="false" customHeight="false" outlineLevel="0" collapsed="false">
      <c r="A67" s="0" t="s">
        <v>145</v>
      </c>
      <c r="B67" s="0" t="n">
        <v>13221.28</v>
      </c>
      <c r="C67" s="0" t="n">
        <v>37.8352</v>
      </c>
      <c r="D67" s="0" t="n">
        <v>40.0027</v>
      </c>
      <c r="E67" s="0" t="n">
        <v>41.0705</v>
      </c>
      <c r="F67" s="0" t="n">
        <v>10681.952</v>
      </c>
      <c r="G67" s="0" t="n">
        <v>39.0475</v>
      </c>
      <c r="H67" s="0" t="n">
        <v>40.7713</v>
      </c>
      <c r="I67" s="0" t="n">
        <v>42.4805</v>
      </c>
    </row>
    <row r="68" customFormat="false" ht="15.75" hidden="false" customHeight="false" outlineLevel="0" collapsed="false">
      <c r="A68" s="0" t="s">
        <v>146</v>
      </c>
      <c r="B68" s="0" t="n">
        <v>7536.136</v>
      </c>
      <c r="C68" s="0" t="n">
        <v>36.586</v>
      </c>
      <c r="D68" s="0" t="n">
        <v>39.4731</v>
      </c>
      <c r="E68" s="0" t="n">
        <v>40.6691</v>
      </c>
      <c r="F68" s="0" t="n">
        <v>10681.952</v>
      </c>
      <c r="G68" s="0" t="n">
        <v>39.0475</v>
      </c>
      <c r="H68" s="0" t="n">
        <v>40.7713</v>
      </c>
      <c r="I68" s="0" t="n">
        <v>42.4805</v>
      </c>
    </row>
    <row r="69" customFormat="false" ht="15.75" hidden="false" customHeight="false" outlineLevel="0" collapsed="false">
      <c r="A69" s="0" t="s">
        <v>147</v>
      </c>
      <c r="B69" s="0" t="n">
        <v>17445.544</v>
      </c>
      <c r="C69" s="0" t="n">
        <v>37.973</v>
      </c>
      <c r="D69" s="0" t="n">
        <v>40.117</v>
      </c>
      <c r="E69" s="0" t="n">
        <v>41.1253</v>
      </c>
      <c r="F69" s="0" t="n">
        <v>6652.416</v>
      </c>
      <c r="G69" s="0" t="n">
        <v>36.1088</v>
      </c>
      <c r="H69" s="0" t="n">
        <v>39.1507</v>
      </c>
      <c r="I69" s="0" t="n">
        <v>41.4711</v>
      </c>
    </row>
    <row r="70" customFormat="false" ht="15.75" hidden="false" customHeight="false" outlineLevel="0" collapsed="false">
      <c r="A70" s="0" t="s">
        <v>148</v>
      </c>
      <c r="B70" s="0" t="n">
        <v>12096.896</v>
      </c>
      <c r="C70" s="0" t="n">
        <v>36.7651</v>
      </c>
      <c r="D70" s="0" t="n">
        <v>39.6082</v>
      </c>
      <c r="E70" s="0" t="n">
        <v>40.7177</v>
      </c>
      <c r="F70" s="0" t="n">
        <v>6652.416</v>
      </c>
      <c r="G70" s="0" t="n">
        <v>36.1088</v>
      </c>
      <c r="H70" s="0" t="n">
        <v>39.1507</v>
      </c>
      <c r="I70" s="0" t="n">
        <v>41.4711</v>
      </c>
    </row>
    <row r="71" customFormat="false" ht="15.75" hidden="false" customHeight="false" outlineLevel="0" collapsed="false">
      <c r="A71" s="0" t="s">
        <v>149</v>
      </c>
      <c r="B71" s="0" t="n">
        <v>7097.952</v>
      </c>
      <c r="C71" s="0" t="n">
        <v>35.4884</v>
      </c>
      <c r="D71" s="0" t="n">
        <v>38.6254</v>
      </c>
      <c r="E71" s="0" t="n">
        <v>40.0364</v>
      </c>
      <c r="F71" s="0" t="n">
        <v>6652.416</v>
      </c>
      <c r="G71" s="0" t="n">
        <v>36.1088</v>
      </c>
      <c r="H71" s="0" t="n">
        <v>39.1507</v>
      </c>
      <c r="I71" s="0" t="n">
        <v>41.4711</v>
      </c>
    </row>
    <row r="72" customFormat="false" ht="15.75" hidden="false" customHeight="false" outlineLevel="0" collapsed="false">
      <c r="A72" s="0" t="s">
        <v>150</v>
      </c>
      <c r="B72" s="0" t="n">
        <v>3151.384</v>
      </c>
      <c r="C72" s="0" t="n">
        <v>34.269</v>
      </c>
      <c r="D72" s="0" t="n">
        <v>37.7783</v>
      </c>
      <c r="E72" s="0" t="n">
        <v>39.5678</v>
      </c>
      <c r="F72" s="0" t="n">
        <v>6652.416</v>
      </c>
      <c r="G72" s="0" t="n">
        <v>36.1088</v>
      </c>
      <c r="H72" s="0" t="n">
        <v>39.1507</v>
      </c>
      <c r="I72" s="0" t="n">
        <v>41.4711</v>
      </c>
    </row>
    <row r="73" customFormat="false" ht="15.75" hidden="false" customHeight="false" outlineLevel="0" collapsed="false">
      <c r="A73" s="0" t="s">
        <v>151</v>
      </c>
      <c r="B73" s="0" t="n">
        <v>63516.176</v>
      </c>
      <c r="C73" s="0" t="n">
        <v>39.2116</v>
      </c>
      <c r="D73" s="0" t="n">
        <v>40.4469</v>
      </c>
      <c r="E73" s="0" t="n">
        <v>43.0179</v>
      </c>
      <c r="F73" s="0" t="n">
        <v>21736.432</v>
      </c>
      <c r="G73" s="0" t="n">
        <v>39.5228</v>
      </c>
      <c r="H73" s="0" t="n">
        <v>41.4155</v>
      </c>
      <c r="I73" s="0" t="n">
        <v>42.1096</v>
      </c>
    </row>
    <row r="74" customFormat="false" ht="15.75" hidden="false" customHeight="false" outlineLevel="0" collapsed="false">
      <c r="A74" s="0" t="s">
        <v>152</v>
      </c>
      <c r="B74" s="0" t="n">
        <v>42829.208</v>
      </c>
      <c r="C74" s="0" t="n">
        <v>38.1628</v>
      </c>
      <c r="D74" s="0" t="n">
        <v>39.5326</v>
      </c>
      <c r="E74" s="0" t="n">
        <v>42.0859</v>
      </c>
      <c r="F74" s="0" t="n">
        <v>21736.432</v>
      </c>
      <c r="G74" s="0" t="n">
        <v>39.5228</v>
      </c>
      <c r="H74" s="0" t="n">
        <v>41.4155</v>
      </c>
      <c r="I74" s="0" t="n">
        <v>42.1096</v>
      </c>
    </row>
    <row r="75" customFormat="false" ht="15.75" hidden="false" customHeight="false" outlineLevel="0" collapsed="false">
      <c r="A75" s="0" t="s">
        <v>153</v>
      </c>
      <c r="B75" s="0" t="n">
        <v>28368.04</v>
      </c>
      <c r="C75" s="0" t="n">
        <v>37.2005</v>
      </c>
      <c r="D75" s="0" t="n">
        <v>38.9056</v>
      </c>
      <c r="E75" s="0" t="n">
        <v>41.1662</v>
      </c>
      <c r="F75" s="0" t="n">
        <v>21736.432</v>
      </c>
      <c r="G75" s="0" t="n">
        <v>39.5228</v>
      </c>
      <c r="H75" s="0" t="n">
        <v>41.4155</v>
      </c>
      <c r="I75" s="0" t="n">
        <v>42.1096</v>
      </c>
    </row>
    <row r="76" customFormat="false" ht="15.75" hidden="false" customHeight="false" outlineLevel="0" collapsed="false">
      <c r="A76" s="0" t="s">
        <v>154</v>
      </c>
      <c r="B76" s="0" t="n">
        <v>17657.128</v>
      </c>
      <c r="C76" s="0" t="n">
        <v>36.2145</v>
      </c>
      <c r="D76" s="0" t="n">
        <v>38.6004</v>
      </c>
      <c r="E76" s="0" t="n">
        <v>40.6962</v>
      </c>
      <c r="F76" s="0" t="n">
        <v>21736.432</v>
      </c>
      <c r="G76" s="0" t="n">
        <v>39.5228</v>
      </c>
      <c r="H76" s="0" t="n">
        <v>41.4155</v>
      </c>
      <c r="I76" s="0" t="n">
        <v>42.1096</v>
      </c>
    </row>
    <row r="77" customFormat="false" ht="15.75" hidden="false" customHeight="false" outlineLevel="0" collapsed="false">
      <c r="A77" s="0" t="s">
        <v>155</v>
      </c>
      <c r="B77" s="0" t="n">
        <v>35537.656</v>
      </c>
      <c r="C77" s="0" t="n">
        <v>37.2938</v>
      </c>
      <c r="D77" s="0" t="n">
        <v>38.9743</v>
      </c>
      <c r="E77" s="0" t="n">
        <v>41.2794</v>
      </c>
      <c r="F77" s="0" t="n">
        <v>14259.688</v>
      </c>
      <c r="G77" s="0" t="n">
        <v>36.598</v>
      </c>
      <c r="H77" s="0" t="n">
        <v>40.037</v>
      </c>
      <c r="I77" s="0" t="n">
        <v>40.3425</v>
      </c>
    </row>
    <row r="78" customFormat="false" ht="15.75" hidden="false" customHeight="false" outlineLevel="0" collapsed="false">
      <c r="A78" s="0" t="s">
        <v>156</v>
      </c>
      <c r="B78" s="0" t="n">
        <v>25637.632</v>
      </c>
      <c r="C78" s="0" t="n">
        <v>36.3474</v>
      </c>
      <c r="D78" s="0" t="n">
        <v>38.6725</v>
      </c>
      <c r="E78" s="0" t="n">
        <v>40.803</v>
      </c>
      <c r="F78" s="0" t="n">
        <v>14259.688</v>
      </c>
      <c r="G78" s="0" t="n">
        <v>36.598</v>
      </c>
      <c r="H78" s="0" t="n">
        <v>40.037</v>
      </c>
      <c r="I78" s="0" t="n">
        <v>40.3425</v>
      </c>
    </row>
    <row r="79" customFormat="false" ht="15.75" hidden="false" customHeight="false" outlineLevel="0" collapsed="false">
      <c r="A79" s="0" t="s">
        <v>157</v>
      </c>
      <c r="B79" s="0" t="n">
        <v>16199.912</v>
      </c>
      <c r="C79" s="0" t="n">
        <v>35.2856</v>
      </c>
      <c r="D79" s="0" t="n">
        <v>38.0798</v>
      </c>
      <c r="E79" s="0" t="n">
        <v>39.861</v>
      </c>
      <c r="F79" s="0" t="n">
        <v>14259.688</v>
      </c>
      <c r="G79" s="0" t="n">
        <v>36.598</v>
      </c>
      <c r="H79" s="0" t="n">
        <v>40.037</v>
      </c>
      <c r="I79" s="0" t="n">
        <v>40.3425</v>
      </c>
    </row>
    <row r="80" customFormat="false" ht="15.75" hidden="false" customHeight="false" outlineLevel="0" collapsed="false">
      <c r="A80" s="0" t="s">
        <v>158</v>
      </c>
      <c r="B80" s="0" t="n">
        <v>8507.44</v>
      </c>
      <c r="C80" s="0" t="n">
        <v>34.2128</v>
      </c>
      <c r="D80" s="0" t="n">
        <v>37.5248</v>
      </c>
      <c r="E80" s="0" t="n">
        <v>39.0108</v>
      </c>
      <c r="F80" s="0" t="n">
        <v>14259.688</v>
      </c>
      <c r="G80" s="0" t="n">
        <v>36.598</v>
      </c>
      <c r="H80" s="0" t="n">
        <v>40.037</v>
      </c>
      <c r="I80" s="0" t="n">
        <v>40.3425</v>
      </c>
    </row>
    <row r="81" customFormat="false" ht="15.75" hidden="false" customHeight="false" outlineLevel="0" collapsed="false">
      <c r="A81" s="0" t="s">
        <v>159</v>
      </c>
      <c r="B81" s="0" t="n">
        <v>28050.824</v>
      </c>
      <c r="C81" s="0" t="n">
        <v>40.2162</v>
      </c>
      <c r="D81" s="0" t="n">
        <v>44.4759</v>
      </c>
      <c r="E81" s="0" t="n">
        <v>45.7671</v>
      </c>
      <c r="F81" s="0" t="n">
        <v>9491.904</v>
      </c>
      <c r="G81" s="0" t="n">
        <v>42.1331</v>
      </c>
      <c r="H81" s="0" t="n">
        <v>44.7078</v>
      </c>
      <c r="I81" s="0" t="n">
        <v>44.3386</v>
      </c>
    </row>
    <row r="82" customFormat="false" ht="15.75" hidden="false" customHeight="false" outlineLevel="0" collapsed="false">
      <c r="A82" s="0" t="s">
        <v>160</v>
      </c>
      <c r="B82" s="0" t="n">
        <v>17994.8</v>
      </c>
      <c r="C82" s="0" t="n">
        <v>39.4941</v>
      </c>
      <c r="D82" s="0" t="n">
        <v>43.8741</v>
      </c>
      <c r="E82" s="0" t="n">
        <v>44.8415</v>
      </c>
      <c r="F82" s="0" t="n">
        <v>9491.904</v>
      </c>
      <c r="G82" s="0" t="n">
        <v>42.1331</v>
      </c>
      <c r="H82" s="0" t="n">
        <v>44.7078</v>
      </c>
      <c r="I82" s="0" t="n">
        <v>44.3386</v>
      </c>
    </row>
    <row r="83" customFormat="false" ht="15.75" hidden="false" customHeight="false" outlineLevel="0" collapsed="false">
      <c r="A83" s="0" t="s">
        <v>161</v>
      </c>
      <c r="B83" s="0" t="n">
        <v>11216.136</v>
      </c>
      <c r="C83" s="0" t="n">
        <v>38.8576</v>
      </c>
      <c r="D83" s="0" t="n">
        <v>43.2309</v>
      </c>
      <c r="E83" s="0" t="n">
        <v>43.8864</v>
      </c>
      <c r="F83" s="0" t="n">
        <v>9491.904</v>
      </c>
      <c r="G83" s="0" t="n">
        <v>42.1331</v>
      </c>
      <c r="H83" s="0" t="n">
        <v>44.7078</v>
      </c>
      <c r="I83" s="0" t="n">
        <v>44.3386</v>
      </c>
    </row>
    <row r="84" customFormat="false" ht="15.75" hidden="false" customHeight="false" outlineLevel="0" collapsed="false">
      <c r="A84" s="0" t="s">
        <v>162</v>
      </c>
      <c r="B84" s="0" t="n">
        <v>6856.2</v>
      </c>
      <c r="C84" s="0" t="n">
        <v>38.2674</v>
      </c>
      <c r="D84" s="0" t="n">
        <v>42.8864</v>
      </c>
      <c r="E84" s="0" t="n">
        <v>43.3902</v>
      </c>
      <c r="F84" s="0" t="n">
        <v>9491.904</v>
      </c>
      <c r="G84" s="0" t="n">
        <v>42.1331</v>
      </c>
      <c r="H84" s="0" t="n">
        <v>44.7078</v>
      </c>
      <c r="I84" s="0" t="n">
        <v>44.3386</v>
      </c>
    </row>
    <row r="85" customFormat="false" ht="15.75" hidden="false" customHeight="false" outlineLevel="0" collapsed="false">
      <c r="A85" s="0" t="s">
        <v>163</v>
      </c>
      <c r="B85" s="0" t="n">
        <v>14700.928</v>
      </c>
      <c r="C85" s="0" t="n">
        <v>38.9276</v>
      </c>
      <c r="D85" s="0" t="n">
        <v>43.2891</v>
      </c>
      <c r="E85" s="0" t="n">
        <v>43.978</v>
      </c>
      <c r="F85" s="0" t="n">
        <v>6344.568</v>
      </c>
      <c r="G85" s="0" t="n">
        <v>39.7731</v>
      </c>
      <c r="H85" s="0" t="n">
        <v>43.1567</v>
      </c>
      <c r="I85" s="0" t="n">
        <v>42.5694</v>
      </c>
    </row>
    <row r="86" customFormat="false" ht="15.75" hidden="false" customHeight="false" outlineLevel="0" collapsed="false">
      <c r="A86" s="0" t="s">
        <v>164</v>
      </c>
      <c r="B86" s="0" t="n">
        <v>10523.416</v>
      </c>
      <c r="C86" s="0" t="n">
        <v>38.3303</v>
      </c>
      <c r="D86" s="0" t="n">
        <v>42.9037</v>
      </c>
      <c r="E86" s="0" t="n">
        <v>43.4309</v>
      </c>
      <c r="F86" s="0" t="n">
        <v>6344.568</v>
      </c>
      <c r="G86" s="0" t="n">
        <v>39.7731</v>
      </c>
      <c r="H86" s="0" t="n">
        <v>43.1567</v>
      </c>
      <c r="I86" s="0" t="n">
        <v>42.5694</v>
      </c>
    </row>
    <row r="87" customFormat="false" ht="15.75" hidden="false" customHeight="false" outlineLevel="0" collapsed="false">
      <c r="A87" s="0" t="s">
        <v>165</v>
      </c>
      <c r="B87" s="0" t="n">
        <v>6539.224</v>
      </c>
      <c r="C87" s="0" t="n">
        <v>37.6206</v>
      </c>
      <c r="D87" s="0" t="n">
        <v>42.1449</v>
      </c>
      <c r="E87" s="0" t="n">
        <v>42.3902</v>
      </c>
      <c r="F87" s="0" t="n">
        <v>6344.568</v>
      </c>
      <c r="G87" s="0" t="n">
        <v>39.7731</v>
      </c>
      <c r="H87" s="0" t="n">
        <v>43.1567</v>
      </c>
      <c r="I87" s="0" t="n">
        <v>42.5694</v>
      </c>
    </row>
    <row r="88" customFormat="false" ht="15.75" hidden="false" customHeight="false" outlineLevel="0" collapsed="false">
      <c r="A88" s="0" t="s">
        <v>166</v>
      </c>
      <c r="B88" s="0" t="n">
        <v>3500.8</v>
      </c>
      <c r="C88" s="0" t="n">
        <v>36.9138</v>
      </c>
      <c r="D88" s="0" t="n">
        <v>41.4238</v>
      </c>
      <c r="E88" s="0" t="n">
        <v>41.453</v>
      </c>
      <c r="F88" s="0" t="n">
        <v>6344.568</v>
      </c>
      <c r="G88" s="0" t="n">
        <v>39.7731</v>
      </c>
      <c r="H88" s="0" t="n">
        <v>43.1567</v>
      </c>
      <c r="I88" s="0" t="n">
        <v>42.5694</v>
      </c>
    </row>
    <row r="89" customFormat="false" ht="15.75" hidden="false" customHeight="false" outlineLevel="0" collapsed="false">
      <c r="A89" s="0" t="s">
        <v>167</v>
      </c>
      <c r="B89" s="0" t="n">
        <v>126342.256</v>
      </c>
      <c r="C89" s="0" t="n">
        <v>40.5237</v>
      </c>
      <c r="D89" s="0" t="n">
        <v>41.9151</v>
      </c>
      <c r="E89" s="0" t="n">
        <v>43.6585</v>
      </c>
      <c r="F89" s="0" t="n">
        <v>32593.976</v>
      </c>
      <c r="G89" s="0" t="n">
        <v>39.1942</v>
      </c>
      <c r="H89" s="0" t="n">
        <v>41.817</v>
      </c>
      <c r="I89" s="0" t="n">
        <v>43.7491</v>
      </c>
    </row>
    <row r="90" customFormat="false" ht="15.75" hidden="false" customHeight="false" outlineLevel="0" collapsed="false">
      <c r="A90" s="0" t="s">
        <v>168</v>
      </c>
      <c r="B90" s="0" t="n">
        <v>91587.208</v>
      </c>
      <c r="C90" s="0" t="n">
        <v>38.5255</v>
      </c>
      <c r="D90" s="0" t="n">
        <v>40.9495</v>
      </c>
      <c r="E90" s="0" t="n">
        <v>42.8396</v>
      </c>
      <c r="F90" s="0" t="n">
        <v>32593.976</v>
      </c>
      <c r="G90" s="0" t="n">
        <v>39.1942</v>
      </c>
      <c r="H90" s="0" t="n">
        <v>41.817</v>
      </c>
      <c r="I90" s="0" t="n">
        <v>43.7491</v>
      </c>
    </row>
    <row r="91" customFormat="false" ht="15.75" hidden="false" customHeight="false" outlineLevel="0" collapsed="false">
      <c r="A91" s="0" t="s">
        <v>169</v>
      </c>
      <c r="B91" s="0" t="n">
        <v>65290.616</v>
      </c>
      <c r="C91" s="0" t="n">
        <v>36.9105</v>
      </c>
      <c r="D91" s="0" t="n">
        <v>40.0699</v>
      </c>
      <c r="E91" s="0" t="n">
        <v>42.0857</v>
      </c>
      <c r="F91" s="0" t="n">
        <v>32593.976</v>
      </c>
      <c r="G91" s="0" t="n">
        <v>39.1942</v>
      </c>
      <c r="H91" s="0" t="n">
        <v>41.817</v>
      </c>
      <c r="I91" s="0" t="n">
        <v>43.7491</v>
      </c>
    </row>
    <row r="92" customFormat="false" ht="15.75" hidden="false" customHeight="false" outlineLevel="0" collapsed="false">
      <c r="A92" s="0" t="s">
        <v>170</v>
      </c>
      <c r="B92" s="0" t="n">
        <v>45837.688</v>
      </c>
      <c r="C92" s="0" t="n">
        <v>35.5017</v>
      </c>
      <c r="D92" s="0" t="n">
        <v>39.6094</v>
      </c>
      <c r="E92" s="0" t="n">
        <v>41.707</v>
      </c>
      <c r="F92" s="0" t="n">
        <v>32593.976</v>
      </c>
      <c r="G92" s="0" t="n">
        <v>39.1942</v>
      </c>
      <c r="H92" s="0" t="n">
        <v>41.817</v>
      </c>
      <c r="I92" s="0" t="n">
        <v>43.7491</v>
      </c>
    </row>
    <row r="93" customFormat="false" ht="15.75" hidden="false" customHeight="false" outlineLevel="0" collapsed="false">
      <c r="A93" s="0" t="s">
        <v>171</v>
      </c>
      <c r="B93" s="0" t="n">
        <v>71844.816</v>
      </c>
      <c r="C93" s="0" t="n">
        <v>36.9847</v>
      </c>
      <c r="D93" s="0" t="n">
        <v>40.1423</v>
      </c>
      <c r="E93" s="0" t="n">
        <v>42.142</v>
      </c>
      <c r="F93" s="0" t="n">
        <v>22464.016</v>
      </c>
      <c r="G93" s="0" t="n">
        <v>36.0074</v>
      </c>
      <c r="H93" s="0" t="n">
        <v>40.3252</v>
      </c>
      <c r="I93" s="0" t="n">
        <v>42.3907</v>
      </c>
    </row>
    <row r="94" customFormat="false" ht="15.75" hidden="false" customHeight="false" outlineLevel="0" collapsed="false">
      <c r="A94" s="0" t="s">
        <v>172</v>
      </c>
      <c r="B94" s="0" t="n">
        <v>53543.144</v>
      </c>
      <c r="C94" s="0" t="n">
        <v>35.6254</v>
      </c>
      <c r="D94" s="0" t="n">
        <v>39.6774</v>
      </c>
      <c r="E94" s="0" t="n">
        <v>41.7484</v>
      </c>
      <c r="F94" s="0" t="n">
        <v>22464.016</v>
      </c>
      <c r="G94" s="0" t="n">
        <v>36.0074</v>
      </c>
      <c r="H94" s="0" t="n">
        <v>40.3252</v>
      </c>
      <c r="I94" s="0" t="n">
        <v>42.3907</v>
      </c>
    </row>
    <row r="95" customFormat="false" ht="15.75" hidden="false" customHeight="false" outlineLevel="0" collapsed="false">
      <c r="A95" s="0" t="s">
        <v>173</v>
      </c>
      <c r="B95" s="0" t="n">
        <v>37417.688</v>
      </c>
      <c r="C95" s="0" t="n">
        <v>34.2919</v>
      </c>
      <c r="D95" s="0" t="n">
        <v>38.801</v>
      </c>
      <c r="E95" s="0" t="n">
        <v>40.9995</v>
      </c>
      <c r="F95" s="0" t="n">
        <v>22464.016</v>
      </c>
      <c r="G95" s="0" t="n">
        <v>36.0074</v>
      </c>
      <c r="H95" s="0" t="n">
        <v>40.3252</v>
      </c>
      <c r="I95" s="0" t="n">
        <v>42.3907</v>
      </c>
    </row>
    <row r="96" customFormat="false" ht="15.75" hidden="false" customHeight="false" outlineLevel="0" collapsed="false">
      <c r="A96" s="0" t="s">
        <v>174</v>
      </c>
      <c r="B96" s="0" t="n">
        <v>24170.248</v>
      </c>
      <c r="C96" s="0" t="n">
        <v>32.9945</v>
      </c>
      <c r="D96" s="0" t="n">
        <v>38.0622</v>
      </c>
      <c r="E96" s="0" t="n">
        <v>40.4008</v>
      </c>
      <c r="F96" s="0" t="n">
        <v>22464.016</v>
      </c>
      <c r="G96" s="0" t="n">
        <v>36.0074</v>
      </c>
      <c r="H96" s="0" t="n">
        <v>40.3252</v>
      </c>
      <c r="I96" s="0" t="n">
        <v>42.3907</v>
      </c>
    </row>
    <row r="97" customFormat="false" ht="15.75" hidden="false" customHeight="false" outlineLevel="0" collapsed="false">
      <c r="A97" s="0" t="s">
        <v>175</v>
      </c>
      <c r="B97" s="0" t="n">
        <v>18088.544</v>
      </c>
      <c r="C97" s="0" t="n">
        <v>41.4918</v>
      </c>
      <c r="D97" s="0" t="n">
        <v>41.3399</v>
      </c>
      <c r="E97" s="0" t="n">
        <v>43.7777</v>
      </c>
      <c r="F97" s="0" t="n">
        <v>5272.816</v>
      </c>
      <c r="G97" s="0" t="n">
        <v>37.18</v>
      </c>
      <c r="H97" s="0" t="n">
        <v>38.7166</v>
      </c>
      <c r="I97" s="0" t="n">
        <v>41.0829</v>
      </c>
    </row>
    <row r="98" customFormat="false" ht="15.75" hidden="false" customHeight="false" outlineLevel="0" collapsed="false">
      <c r="A98" s="0" t="s">
        <v>176</v>
      </c>
      <c r="B98" s="0" t="n">
        <v>10921.744</v>
      </c>
      <c r="C98" s="0" t="n">
        <v>40.2878</v>
      </c>
      <c r="D98" s="0" t="n">
        <v>40.4626</v>
      </c>
      <c r="E98" s="0" t="n">
        <v>42.8849</v>
      </c>
      <c r="F98" s="0" t="n">
        <v>5272.816</v>
      </c>
      <c r="G98" s="0" t="n">
        <v>37.18</v>
      </c>
      <c r="H98" s="0" t="n">
        <v>38.7166</v>
      </c>
      <c r="I98" s="0" t="n">
        <v>41.0829</v>
      </c>
    </row>
    <row r="99" customFormat="false" ht="15.75" hidden="false" customHeight="false" outlineLevel="0" collapsed="false">
      <c r="A99" s="0" t="s">
        <v>177</v>
      </c>
      <c r="B99" s="0" t="n">
        <v>5942.656</v>
      </c>
      <c r="C99" s="0" t="n">
        <v>39.0538</v>
      </c>
      <c r="D99" s="0" t="n">
        <v>39.6033</v>
      </c>
      <c r="E99" s="0" t="n">
        <v>41.9529</v>
      </c>
      <c r="F99" s="0" t="n">
        <v>5272.816</v>
      </c>
      <c r="G99" s="0" t="n">
        <v>37.18</v>
      </c>
      <c r="H99" s="0" t="n">
        <v>38.7166</v>
      </c>
      <c r="I99" s="0" t="n">
        <v>41.0829</v>
      </c>
    </row>
    <row r="100" customFormat="false" ht="15.75" hidden="false" customHeight="false" outlineLevel="0" collapsed="false">
      <c r="A100" s="0" t="s">
        <v>178</v>
      </c>
      <c r="B100" s="0" t="n">
        <v>2034.256</v>
      </c>
      <c r="C100" s="0" t="n">
        <v>37.8323</v>
      </c>
      <c r="D100" s="0" t="n">
        <v>38.9073</v>
      </c>
      <c r="E100" s="0" t="n">
        <v>41.2484</v>
      </c>
      <c r="F100" s="0" t="n">
        <v>5272.816</v>
      </c>
      <c r="G100" s="0" t="n">
        <v>37.18</v>
      </c>
      <c r="H100" s="0" t="n">
        <v>38.7166</v>
      </c>
      <c r="I100" s="0" t="n">
        <v>41.0829</v>
      </c>
    </row>
    <row r="101" customFormat="false" ht="15.75" hidden="false" customHeight="false" outlineLevel="0" collapsed="false">
      <c r="A101" s="0" t="s">
        <v>179</v>
      </c>
      <c r="B101" s="0" t="n">
        <v>8121.408</v>
      </c>
      <c r="C101" s="0" t="n">
        <v>39.1826</v>
      </c>
      <c r="D101" s="0" t="n">
        <v>39.7121</v>
      </c>
      <c r="E101" s="0" t="n">
        <v>42.1114</v>
      </c>
      <c r="F101" s="0" t="n">
        <v>2989.584</v>
      </c>
      <c r="G101" s="0" t="n">
        <v>35.0042</v>
      </c>
      <c r="H101" s="0" t="n">
        <v>37.4126</v>
      </c>
      <c r="I101" s="0" t="n">
        <v>39.6695</v>
      </c>
    </row>
    <row r="102" customFormat="false" ht="15.75" hidden="false" customHeight="false" outlineLevel="0" collapsed="false">
      <c r="A102" s="0" t="s">
        <v>180</v>
      </c>
      <c r="B102" s="0" t="n">
        <v>5187.888</v>
      </c>
      <c r="C102" s="0" t="n">
        <v>38.0758</v>
      </c>
      <c r="D102" s="0" t="n">
        <v>38.9734</v>
      </c>
      <c r="E102" s="0" t="n">
        <v>41.3246</v>
      </c>
      <c r="F102" s="0" t="n">
        <v>2989.584</v>
      </c>
      <c r="G102" s="0" t="n">
        <v>35.0042</v>
      </c>
      <c r="H102" s="0" t="n">
        <v>37.4126</v>
      </c>
      <c r="I102" s="0" t="n">
        <v>39.6695</v>
      </c>
    </row>
    <row r="103" customFormat="false" ht="15.75" hidden="false" customHeight="false" outlineLevel="0" collapsed="false">
      <c r="A103" s="0" t="s">
        <v>181</v>
      </c>
      <c r="B103" s="0" t="n">
        <v>3139.584</v>
      </c>
      <c r="C103" s="0" t="n">
        <v>36.8927</v>
      </c>
      <c r="D103" s="0" t="n">
        <v>38.5351</v>
      </c>
      <c r="E103" s="0" t="n">
        <v>40.8631</v>
      </c>
      <c r="F103" s="0" t="n">
        <v>2989.584</v>
      </c>
      <c r="G103" s="0" t="n">
        <v>35.0042</v>
      </c>
      <c r="H103" s="0" t="n">
        <v>37.4126</v>
      </c>
      <c r="I103" s="0" t="n">
        <v>39.6695</v>
      </c>
    </row>
    <row r="104" customFormat="false" ht="15.75" hidden="false" customHeight="false" outlineLevel="0" collapsed="false">
      <c r="A104" s="0" t="s">
        <v>182</v>
      </c>
      <c r="B104" s="0" t="n">
        <v>1164.432</v>
      </c>
      <c r="C104" s="0" t="n">
        <v>35.6576</v>
      </c>
      <c r="D104" s="0" t="n">
        <v>37.7984</v>
      </c>
      <c r="E104" s="0" t="n">
        <v>40.0636</v>
      </c>
      <c r="F104" s="0" t="n">
        <v>2989.584</v>
      </c>
      <c r="G104" s="0" t="n">
        <v>35.0042</v>
      </c>
      <c r="H104" s="0" t="n">
        <v>37.4126</v>
      </c>
      <c r="I104" s="0" t="n">
        <v>39.6695</v>
      </c>
    </row>
    <row r="105" customFormat="false" ht="15.75" hidden="false" customHeight="false" outlineLevel="0" collapsed="false">
      <c r="A105" s="0" t="s">
        <v>183</v>
      </c>
      <c r="B105" s="0" t="n">
        <v>35121.328</v>
      </c>
      <c r="C105" s="0" t="n">
        <v>40.6807</v>
      </c>
      <c r="D105" s="0" t="n">
        <v>44.2592</v>
      </c>
      <c r="E105" s="0" t="n">
        <v>44.311</v>
      </c>
      <c r="F105" s="0" t="n">
        <v>13113.28</v>
      </c>
      <c r="G105" s="0" t="n">
        <v>35.6408</v>
      </c>
      <c r="H105" s="0" t="n">
        <v>41.7862</v>
      </c>
      <c r="I105" s="0" t="n">
        <v>42.3816</v>
      </c>
    </row>
    <row r="106" customFormat="false" ht="15.75" hidden="false" customHeight="false" outlineLevel="0" collapsed="false">
      <c r="A106" s="0" t="s">
        <v>184</v>
      </c>
      <c r="B106" s="0" t="n">
        <v>21574.256</v>
      </c>
      <c r="C106" s="0" t="n">
        <v>39.2162</v>
      </c>
      <c r="D106" s="0" t="n">
        <v>43.2676</v>
      </c>
      <c r="E106" s="0" t="n">
        <v>43.5608</v>
      </c>
      <c r="F106" s="0" t="n">
        <v>13113.28</v>
      </c>
      <c r="G106" s="0" t="n">
        <v>35.6408</v>
      </c>
      <c r="H106" s="0" t="n">
        <v>41.7862</v>
      </c>
      <c r="I106" s="0" t="n">
        <v>42.3816</v>
      </c>
    </row>
    <row r="107" customFormat="false" ht="15.75" hidden="false" customHeight="false" outlineLevel="0" collapsed="false">
      <c r="A107" s="0" t="s">
        <v>185</v>
      </c>
      <c r="B107" s="0" t="n">
        <v>11230.624</v>
      </c>
      <c r="C107" s="0" t="n">
        <v>37.7423</v>
      </c>
      <c r="D107" s="0" t="n">
        <v>42.4053</v>
      </c>
      <c r="E107" s="0" t="n">
        <v>42.9001</v>
      </c>
      <c r="F107" s="0" t="n">
        <v>13113.28</v>
      </c>
      <c r="G107" s="0" t="n">
        <v>35.6408</v>
      </c>
      <c r="H107" s="0" t="n">
        <v>41.7862</v>
      </c>
      <c r="I107" s="0" t="n">
        <v>42.3816</v>
      </c>
    </row>
    <row r="108" customFormat="false" ht="15.75" hidden="false" customHeight="false" outlineLevel="0" collapsed="false">
      <c r="A108" s="0" t="s">
        <v>186</v>
      </c>
      <c r="B108" s="0" t="n">
        <v>3183.552</v>
      </c>
      <c r="C108" s="0" t="n">
        <v>36.3025</v>
      </c>
      <c r="D108" s="0" t="n">
        <v>41.9677</v>
      </c>
      <c r="E108" s="0" t="n">
        <v>42.5434</v>
      </c>
      <c r="F108" s="0" t="n">
        <v>13113.28</v>
      </c>
      <c r="G108" s="0" t="n">
        <v>35.6408</v>
      </c>
      <c r="H108" s="0" t="n">
        <v>41.7862</v>
      </c>
      <c r="I108" s="0" t="n">
        <v>42.3816</v>
      </c>
    </row>
    <row r="109" customFormat="false" ht="15.75" hidden="false" customHeight="false" outlineLevel="0" collapsed="false">
      <c r="A109" s="0" t="s">
        <v>187</v>
      </c>
      <c r="B109" s="0" t="n">
        <v>18637.216</v>
      </c>
      <c r="C109" s="0" t="n">
        <v>38.0029</v>
      </c>
      <c r="D109" s="0" t="n">
        <v>42.5405</v>
      </c>
      <c r="E109" s="0" t="n">
        <v>43.0103</v>
      </c>
      <c r="F109" s="0" t="n">
        <v>8025.392</v>
      </c>
      <c r="G109" s="0" t="n">
        <v>33.2585</v>
      </c>
      <c r="H109" s="0" t="n">
        <v>40.2408</v>
      </c>
      <c r="I109" s="0" t="n">
        <v>41.0459</v>
      </c>
    </row>
    <row r="110" customFormat="false" ht="15.75" hidden="false" customHeight="false" outlineLevel="0" collapsed="false">
      <c r="A110" s="0" t="s">
        <v>188</v>
      </c>
      <c r="B110" s="0" t="n">
        <v>12020.352</v>
      </c>
      <c r="C110" s="0" t="n">
        <v>36.6633</v>
      </c>
      <c r="D110" s="0" t="n">
        <v>41.6516</v>
      </c>
      <c r="E110" s="0" t="n">
        <v>42.2946</v>
      </c>
      <c r="F110" s="0" t="n">
        <v>8025.392</v>
      </c>
      <c r="G110" s="0" t="n">
        <v>33.2585</v>
      </c>
      <c r="H110" s="0" t="n">
        <v>40.2408</v>
      </c>
      <c r="I110" s="0" t="n">
        <v>41.0459</v>
      </c>
    </row>
    <row r="111" customFormat="false" ht="15.75" hidden="false" customHeight="false" outlineLevel="0" collapsed="false">
      <c r="A111" s="0" t="s">
        <v>189</v>
      </c>
      <c r="B111" s="0" t="n">
        <v>6456.992</v>
      </c>
      <c r="C111" s="0" t="n">
        <v>35.2068</v>
      </c>
      <c r="D111" s="0" t="n">
        <v>41.0707</v>
      </c>
      <c r="E111" s="0" t="n">
        <v>41.8107</v>
      </c>
      <c r="F111" s="0" t="n">
        <v>8025.392</v>
      </c>
      <c r="G111" s="0" t="n">
        <v>33.2585</v>
      </c>
      <c r="H111" s="0" t="n">
        <v>40.2408</v>
      </c>
      <c r="I111" s="0" t="n">
        <v>41.0459</v>
      </c>
    </row>
    <row r="112" customFormat="false" ht="15.75" hidden="false" customHeight="false" outlineLevel="0" collapsed="false">
      <c r="A112" s="0" t="s">
        <v>190</v>
      </c>
      <c r="B112" s="0" t="n">
        <v>1657.92</v>
      </c>
      <c r="C112" s="0" t="n">
        <v>33.784</v>
      </c>
      <c r="D112" s="0" t="n">
        <v>40.5088</v>
      </c>
      <c r="E112" s="0" t="n">
        <v>41.2974</v>
      </c>
      <c r="F112" s="0" t="n">
        <v>8025.392</v>
      </c>
      <c r="G112" s="0" t="n">
        <v>33.2585</v>
      </c>
      <c r="H112" s="0" t="n">
        <v>40.2408</v>
      </c>
      <c r="I112" s="0" t="n">
        <v>41.0459</v>
      </c>
    </row>
    <row r="113" customFormat="false" ht="15.75" hidden="false" customHeight="false" outlineLevel="0" collapsed="false">
      <c r="A113" s="0" t="s">
        <v>191</v>
      </c>
      <c r="B113" s="0" t="n">
        <v>6354.352</v>
      </c>
      <c r="C113" s="0" t="n">
        <v>41.9245</v>
      </c>
      <c r="D113" s="0" t="n">
        <v>43.1008</v>
      </c>
      <c r="E113" s="0" t="n">
        <v>44.8324</v>
      </c>
      <c r="F113" s="0" t="n">
        <v>2418.368</v>
      </c>
      <c r="G113" s="0" t="n">
        <v>38.4298</v>
      </c>
      <c r="H113" s="0" t="n">
        <v>40.6403</v>
      </c>
      <c r="I113" s="0" t="n">
        <v>42.1909</v>
      </c>
    </row>
    <row r="114" customFormat="false" ht="15.75" hidden="false" customHeight="false" outlineLevel="0" collapsed="false">
      <c r="A114" s="0" t="s">
        <v>192</v>
      </c>
      <c r="B114" s="0" t="n">
        <v>4153.976</v>
      </c>
      <c r="C114" s="0" t="n">
        <v>41.1855</v>
      </c>
      <c r="D114" s="0" t="n">
        <v>42.2914</v>
      </c>
      <c r="E114" s="0" t="n">
        <v>43.8213</v>
      </c>
      <c r="F114" s="0" t="n">
        <v>2418.368</v>
      </c>
      <c r="G114" s="0" t="n">
        <v>38.4298</v>
      </c>
      <c r="H114" s="0" t="n">
        <v>40.6403</v>
      </c>
      <c r="I114" s="0" t="n">
        <v>42.1909</v>
      </c>
    </row>
    <row r="115" customFormat="false" ht="15.75" hidden="false" customHeight="false" outlineLevel="0" collapsed="false">
      <c r="A115" s="0" t="s">
        <v>193</v>
      </c>
      <c r="B115" s="0" t="n">
        <v>2239</v>
      </c>
      <c r="C115" s="0" t="n">
        <v>40.1735</v>
      </c>
      <c r="D115" s="0" t="n">
        <v>41.4031</v>
      </c>
      <c r="E115" s="0" t="n">
        <v>42.8584</v>
      </c>
      <c r="F115" s="0" t="n">
        <v>2418.368</v>
      </c>
      <c r="G115" s="0" t="n">
        <v>38.4298</v>
      </c>
      <c r="H115" s="0" t="n">
        <v>40.6403</v>
      </c>
      <c r="I115" s="0" t="n">
        <v>42.1909</v>
      </c>
    </row>
    <row r="116" customFormat="false" ht="15.75" hidden="false" customHeight="false" outlineLevel="0" collapsed="false">
      <c r="A116" s="0" t="s">
        <v>194</v>
      </c>
      <c r="B116" s="0" t="n">
        <v>580.632</v>
      </c>
      <c r="C116" s="0" t="n">
        <v>38.9325</v>
      </c>
      <c r="D116" s="0" t="n">
        <v>40.8847</v>
      </c>
      <c r="E116" s="0" t="n">
        <v>42.3831</v>
      </c>
      <c r="F116" s="0" t="n">
        <v>2418.368</v>
      </c>
      <c r="G116" s="0" t="n">
        <v>38.4298</v>
      </c>
      <c r="H116" s="0" t="n">
        <v>40.6403</v>
      </c>
      <c r="I116" s="0" t="n">
        <v>42.1909</v>
      </c>
    </row>
    <row r="117" customFormat="false" ht="15.75" hidden="false" customHeight="false" outlineLevel="0" collapsed="false">
      <c r="A117" s="0" t="s">
        <v>195</v>
      </c>
      <c r="B117" s="0" t="n">
        <v>3570.112</v>
      </c>
      <c r="C117" s="0" t="n">
        <v>40.4231</v>
      </c>
      <c r="D117" s="0" t="n">
        <v>41.5956</v>
      </c>
      <c r="E117" s="0" t="n">
        <v>43.1343</v>
      </c>
      <c r="F117" s="0" t="n">
        <v>1360.552</v>
      </c>
      <c r="G117" s="0" t="n">
        <v>36.1558</v>
      </c>
      <c r="H117" s="0" t="n">
        <v>39.6586</v>
      </c>
      <c r="I117" s="0" t="n">
        <v>41.2557</v>
      </c>
    </row>
    <row r="118" customFormat="false" ht="15.75" hidden="false" customHeight="false" outlineLevel="0" collapsed="false">
      <c r="A118" s="0" t="s">
        <v>196</v>
      </c>
      <c r="B118" s="0" t="n">
        <v>2422.536</v>
      </c>
      <c r="C118" s="0" t="n">
        <v>39.4189</v>
      </c>
      <c r="D118" s="0" t="n">
        <v>40.9297</v>
      </c>
      <c r="E118" s="0" t="n">
        <v>42.3824</v>
      </c>
      <c r="F118" s="0" t="n">
        <v>1360.552</v>
      </c>
      <c r="G118" s="0" t="n">
        <v>36.1558</v>
      </c>
      <c r="H118" s="0" t="n">
        <v>39.6586</v>
      </c>
      <c r="I118" s="0" t="n">
        <v>41.2557</v>
      </c>
    </row>
    <row r="119" customFormat="false" ht="15.75" hidden="false" customHeight="false" outlineLevel="0" collapsed="false">
      <c r="A119" s="0" t="s">
        <v>197</v>
      </c>
      <c r="B119" s="0" t="n">
        <v>1381.696</v>
      </c>
      <c r="C119" s="0" t="n">
        <v>38.1418</v>
      </c>
      <c r="D119" s="0" t="n">
        <v>40.3754</v>
      </c>
      <c r="E119" s="0" t="n">
        <v>41.8673</v>
      </c>
      <c r="F119" s="0" t="n">
        <v>1360.552</v>
      </c>
      <c r="G119" s="0" t="n">
        <v>36.1558</v>
      </c>
      <c r="H119" s="0" t="n">
        <v>39.6586</v>
      </c>
      <c r="I119" s="0" t="n">
        <v>41.2557</v>
      </c>
    </row>
    <row r="120" customFormat="false" ht="15.75" hidden="false" customHeight="false" outlineLevel="0" collapsed="false">
      <c r="A120" s="0" t="s">
        <v>198</v>
      </c>
      <c r="B120" s="0" t="n">
        <v>363.064</v>
      </c>
      <c r="C120" s="0" t="n">
        <v>36.7043</v>
      </c>
      <c r="D120" s="0" t="n">
        <v>39.817</v>
      </c>
      <c r="E120" s="0" t="n">
        <v>41.3691</v>
      </c>
      <c r="F120" s="0" t="n">
        <v>1360.552</v>
      </c>
      <c r="G120" s="0" t="n">
        <v>36.1558</v>
      </c>
      <c r="H120" s="0" t="n">
        <v>39.6586</v>
      </c>
      <c r="I120" s="0" t="n">
        <v>41.2557</v>
      </c>
    </row>
    <row r="121" customFormat="false" ht="15.75" hidden="false" customHeight="false" outlineLevel="0" collapsed="false">
      <c r="A121" s="0" t="s">
        <v>199</v>
      </c>
      <c r="B121" s="0" t="n">
        <v>8816.592</v>
      </c>
      <c r="C121" s="0" t="n">
        <v>39.8548</v>
      </c>
      <c r="D121" s="0" t="n">
        <v>41.8778</v>
      </c>
      <c r="E121" s="0" t="n">
        <v>43.3919</v>
      </c>
      <c r="F121" s="0" t="n">
        <v>2440.312</v>
      </c>
      <c r="G121" s="0" t="n">
        <v>35.574</v>
      </c>
      <c r="H121" s="0" t="n">
        <v>39.1858</v>
      </c>
      <c r="I121" s="0" t="n">
        <v>40.6375</v>
      </c>
    </row>
    <row r="122" customFormat="false" ht="15.75" hidden="false" customHeight="false" outlineLevel="0" collapsed="false">
      <c r="A122" s="0" t="s">
        <v>200</v>
      </c>
      <c r="B122" s="0" t="n">
        <v>5586.752</v>
      </c>
      <c r="C122" s="0" t="n">
        <v>38.748</v>
      </c>
      <c r="D122" s="0" t="n">
        <v>41.0702</v>
      </c>
      <c r="E122" s="0" t="n">
        <v>42.4581</v>
      </c>
      <c r="F122" s="0" t="n">
        <v>2440.312</v>
      </c>
      <c r="G122" s="0" t="n">
        <v>35.574</v>
      </c>
      <c r="H122" s="0" t="n">
        <v>39.1858</v>
      </c>
      <c r="I122" s="0" t="n">
        <v>40.6375</v>
      </c>
    </row>
    <row r="123" customFormat="false" ht="15.75" hidden="false" customHeight="false" outlineLevel="0" collapsed="false">
      <c r="A123" s="0" t="s">
        <v>201</v>
      </c>
      <c r="B123" s="0" t="n">
        <v>3183.368</v>
      </c>
      <c r="C123" s="0" t="n">
        <v>37.5556</v>
      </c>
      <c r="D123" s="0" t="n">
        <v>40.1513</v>
      </c>
      <c r="E123" s="0" t="n">
        <v>41.4792</v>
      </c>
      <c r="F123" s="0" t="n">
        <v>2440.312</v>
      </c>
      <c r="G123" s="0" t="n">
        <v>35.574</v>
      </c>
      <c r="H123" s="0" t="n">
        <v>39.1858</v>
      </c>
      <c r="I123" s="0" t="n">
        <v>40.6375</v>
      </c>
    </row>
    <row r="124" customFormat="false" ht="15.75" hidden="false" customHeight="false" outlineLevel="0" collapsed="false">
      <c r="A124" s="0" t="s">
        <v>202</v>
      </c>
      <c r="B124" s="0" t="n">
        <v>1117.608</v>
      </c>
      <c r="C124" s="0" t="n">
        <v>36.2898</v>
      </c>
      <c r="D124" s="0" t="n">
        <v>39.3533</v>
      </c>
      <c r="E124" s="0" t="n">
        <v>40.7782</v>
      </c>
      <c r="F124" s="0" t="n">
        <v>2440.312</v>
      </c>
      <c r="G124" s="0" t="n">
        <v>35.574</v>
      </c>
      <c r="H124" s="0" t="n">
        <v>39.1858</v>
      </c>
      <c r="I124" s="0" t="n">
        <v>40.6375</v>
      </c>
    </row>
    <row r="125" customFormat="false" ht="15.75" hidden="false" customHeight="false" outlineLevel="0" collapsed="false">
      <c r="A125" s="0" t="s">
        <v>203</v>
      </c>
      <c r="B125" s="0" t="n">
        <v>4194.512</v>
      </c>
      <c r="C125" s="0" t="n">
        <v>37.661</v>
      </c>
      <c r="D125" s="0" t="n">
        <v>40.2966</v>
      </c>
      <c r="E125" s="0" t="n">
        <v>41.6395</v>
      </c>
      <c r="F125" s="0" t="n">
        <v>1261.064</v>
      </c>
      <c r="G125" s="0" t="n">
        <v>33.4931</v>
      </c>
      <c r="H125" s="0" t="n">
        <v>37.8912</v>
      </c>
      <c r="I125" s="0" t="n">
        <v>39.6251</v>
      </c>
    </row>
    <row r="126" customFormat="false" ht="15.75" hidden="false" customHeight="false" outlineLevel="0" collapsed="false">
      <c r="A126" s="0" t="s">
        <v>204</v>
      </c>
      <c r="B126" s="0" t="n">
        <v>2739.216</v>
      </c>
      <c r="C126" s="0" t="n">
        <v>36.5566</v>
      </c>
      <c r="D126" s="0" t="n">
        <v>39.5432</v>
      </c>
      <c r="E126" s="0" t="n">
        <v>40.8697</v>
      </c>
      <c r="F126" s="0" t="n">
        <v>1261.064</v>
      </c>
      <c r="G126" s="0" t="n">
        <v>33.4931</v>
      </c>
      <c r="H126" s="0" t="n">
        <v>37.8912</v>
      </c>
      <c r="I126" s="0" t="n">
        <v>39.6251</v>
      </c>
    </row>
    <row r="127" customFormat="false" ht="15.75" hidden="false" customHeight="false" outlineLevel="0" collapsed="false">
      <c r="A127" s="0" t="s">
        <v>205</v>
      </c>
      <c r="B127" s="0" t="n">
        <v>1633.672</v>
      </c>
      <c r="C127" s="0" t="n">
        <v>35.4022</v>
      </c>
      <c r="D127" s="0" t="n">
        <v>39.0328</v>
      </c>
      <c r="E127" s="0" t="n">
        <v>40.4737</v>
      </c>
      <c r="F127" s="0" t="n">
        <v>1261.064</v>
      </c>
      <c r="G127" s="0" t="n">
        <v>33.4931</v>
      </c>
      <c r="H127" s="0" t="n">
        <v>37.8912</v>
      </c>
      <c r="I127" s="0" t="n">
        <v>39.6251</v>
      </c>
    </row>
    <row r="128" customFormat="false" ht="15.75" hidden="false" customHeight="false" outlineLevel="0" collapsed="false">
      <c r="A128" s="0" t="s">
        <v>206</v>
      </c>
      <c r="B128" s="0" t="n">
        <v>594.872</v>
      </c>
      <c r="C128" s="0" t="n">
        <v>34.1629</v>
      </c>
      <c r="D128" s="0" t="n">
        <v>38.2006</v>
      </c>
      <c r="E128" s="0" t="n">
        <v>39.8583</v>
      </c>
      <c r="F128" s="0" t="n">
        <v>1261.064</v>
      </c>
      <c r="G128" s="0" t="n">
        <v>33.4931</v>
      </c>
      <c r="H128" s="0" t="n">
        <v>37.8912</v>
      </c>
      <c r="I128" s="0" t="n">
        <v>39.6251</v>
      </c>
    </row>
    <row r="129" customFormat="false" ht="15.75" hidden="false" customHeight="false" outlineLevel="0" collapsed="false">
      <c r="A129" s="0" t="s">
        <v>207</v>
      </c>
      <c r="B129" s="0" t="n">
        <v>24191.936</v>
      </c>
      <c r="C129" s="0" t="n">
        <v>38.5036</v>
      </c>
      <c r="D129" s="0" t="n">
        <v>39.9559</v>
      </c>
      <c r="E129" s="0" t="n">
        <v>42.9842</v>
      </c>
      <c r="F129" s="0" t="n">
        <v>4382</v>
      </c>
      <c r="G129" s="0" t="n">
        <v>35.2766</v>
      </c>
      <c r="H129" s="0" t="n">
        <v>38.3019</v>
      </c>
      <c r="I129" s="0" t="n">
        <v>40.4387</v>
      </c>
    </row>
    <row r="130" customFormat="false" ht="15.75" hidden="false" customHeight="false" outlineLevel="0" collapsed="false">
      <c r="A130" s="0" t="s">
        <v>208</v>
      </c>
      <c r="B130" s="0" t="n">
        <v>12352.008</v>
      </c>
      <c r="C130" s="0" t="n">
        <v>37.6195</v>
      </c>
      <c r="D130" s="0" t="n">
        <v>39.3454</v>
      </c>
      <c r="E130" s="0" t="n">
        <v>42.2136</v>
      </c>
      <c r="F130" s="0" t="n">
        <v>4382</v>
      </c>
      <c r="G130" s="0" t="n">
        <v>35.2766</v>
      </c>
      <c r="H130" s="0" t="n">
        <v>38.3019</v>
      </c>
      <c r="I130" s="0" t="n">
        <v>40.4387</v>
      </c>
    </row>
    <row r="131" customFormat="false" ht="15.75" hidden="false" customHeight="false" outlineLevel="0" collapsed="false">
      <c r="A131" s="0" t="s">
        <v>209</v>
      </c>
      <c r="B131" s="0" t="n">
        <v>6197.08</v>
      </c>
      <c r="C131" s="0" t="n">
        <v>36.7672</v>
      </c>
      <c r="D131" s="0" t="n">
        <v>38.8336</v>
      </c>
      <c r="E131" s="0" t="n">
        <v>41.3218</v>
      </c>
      <c r="F131" s="0" t="n">
        <v>4382</v>
      </c>
      <c r="G131" s="0" t="n">
        <v>35.2766</v>
      </c>
      <c r="H131" s="0" t="n">
        <v>38.3019</v>
      </c>
      <c r="I131" s="0" t="n">
        <v>40.4387</v>
      </c>
    </row>
    <row r="132" customFormat="false" ht="15.75" hidden="false" customHeight="false" outlineLevel="0" collapsed="false">
      <c r="A132" s="0" t="s">
        <v>210</v>
      </c>
      <c r="B132" s="0" t="n">
        <v>2007.072</v>
      </c>
      <c r="C132" s="0" t="n">
        <v>35.8004</v>
      </c>
      <c r="D132" s="0" t="n">
        <v>38.4273</v>
      </c>
      <c r="E132" s="0" t="n">
        <v>40.6387</v>
      </c>
      <c r="F132" s="0" t="n">
        <v>4382</v>
      </c>
      <c r="G132" s="0" t="n">
        <v>35.2766</v>
      </c>
      <c r="H132" s="0" t="n">
        <v>38.3019</v>
      </c>
      <c r="I132" s="0" t="n">
        <v>40.4387</v>
      </c>
    </row>
    <row r="133" customFormat="false" ht="15.75" hidden="false" customHeight="false" outlineLevel="0" collapsed="false">
      <c r="A133" s="0" t="s">
        <v>211</v>
      </c>
      <c r="B133" s="0" t="n">
        <v>8029.016</v>
      </c>
      <c r="C133" s="0" t="n">
        <v>36.8448</v>
      </c>
      <c r="D133" s="0" t="n">
        <v>38.8984</v>
      </c>
      <c r="E133" s="0" t="n">
        <v>41.5124</v>
      </c>
      <c r="F133" s="0" t="n">
        <v>2402.008</v>
      </c>
      <c r="G133" s="0" t="n">
        <v>33.4729</v>
      </c>
      <c r="H133" s="0" t="n">
        <v>37.4671</v>
      </c>
      <c r="I133" s="0" t="n">
        <v>39.0561</v>
      </c>
    </row>
    <row r="134" customFormat="false" ht="15.75" hidden="false" customHeight="false" outlineLevel="0" collapsed="false">
      <c r="A134" s="0" t="s">
        <v>212</v>
      </c>
      <c r="B134" s="0" t="n">
        <v>5053.128</v>
      </c>
      <c r="C134" s="0" t="n">
        <v>36.0176</v>
      </c>
      <c r="D134" s="0" t="n">
        <v>38.4784</v>
      </c>
      <c r="E134" s="0" t="n">
        <v>40.7108</v>
      </c>
      <c r="F134" s="0" t="n">
        <v>2402.008</v>
      </c>
      <c r="G134" s="0" t="n">
        <v>33.4729</v>
      </c>
      <c r="H134" s="0" t="n">
        <v>37.4671</v>
      </c>
      <c r="I134" s="0" t="n">
        <v>39.0561</v>
      </c>
    </row>
    <row r="135" customFormat="false" ht="15.75" hidden="false" customHeight="false" outlineLevel="0" collapsed="false">
      <c r="A135" s="0" t="s">
        <v>213</v>
      </c>
      <c r="B135" s="0" t="n">
        <v>3022.24</v>
      </c>
      <c r="C135" s="0" t="n">
        <v>35.088</v>
      </c>
      <c r="D135" s="0" t="n">
        <v>38.1762</v>
      </c>
      <c r="E135" s="0" t="n">
        <v>40.1939</v>
      </c>
      <c r="F135" s="0" t="n">
        <v>2402.008</v>
      </c>
      <c r="G135" s="0" t="n">
        <v>33.4729</v>
      </c>
      <c r="H135" s="0" t="n">
        <v>37.4671</v>
      </c>
      <c r="I135" s="0" t="n">
        <v>39.0561</v>
      </c>
    </row>
    <row r="136" customFormat="false" ht="15.75" hidden="false" customHeight="false" outlineLevel="0" collapsed="false">
      <c r="A136" s="0" t="s">
        <v>214</v>
      </c>
      <c r="B136" s="0" t="n">
        <v>1084.712</v>
      </c>
      <c r="C136" s="0" t="n">
        <v>34.0212</v>
      </c>
      <c r="D136" s="0" t="n">
        <v>37.6711</v>
      </c>
      <c r="E136" s="0" t="n">
        <v>39.3675</v>
      </c>
      <c r="F136" s="0" t="n">
        <v>2402.008</v>
      </c>
      <c r="G136" s="0" t="n">
        <v>33.4729</v>
      </c>
      <c r="H136" s="0" t="n">
        <v>37.4671</v>
      </c>
      <c r="I136" s="0" t="n">
        <v>39.0561</v>
      </c>
    </row>
    <row r="137" customFormat="false" ht="15.75" hidden="false" customHeight="false" outlineLevel="0" collapsed="false">
      <c r="A137" s="0" t="s">
        <v>215</v>
      </c>
      <c r="B137" s="0" t="n">
        <v>14672.952</v>
      </c>
      <c r="C137" s="0" t="n">
        <v>39.74</v>
      </c>
      <c r="D137" s="0" t="n">
        <v>44.191</v>
      </c>
      <c r="E137" s="0" t="n">
        <v>45.293</v>
      </c>
      <c r="F137" s="0" t="n">
        <v>3831.456</v>
      </c>
      <c r="G137" s="0" t="n">
        <v>37.1789</v>
      </c>
      <c r="H137" s="0" t="n">
        <v>42.1859</v>
      </c>
      <c r="I137" s="0" t="n">
        <v>42.2155</v>
      </c>
    </row>
    <row r="138" customFormat="false" ht="15.75" hidden="false" customHeight="false" outlineLevel="0" collapsed="false">
      <c r="A138" s="0" t="s">
        <v>216</v>
      </c>
      <c r="B138" s="0" t="n">
        <v>8131.792</v>
      </c>
      <c r="C138" s="0" t="n">
        <v>39.0733</v>
      </c>
      <c r="D138" s="0" t="n">
        <v>43.6114</v>
      </c>
      <c r="E138" s="0" t="n">
        <v>44.3623</v>
      </c>
      <c r="F138" s="0" t="n">
        <v>3831.456</v>
      </c>
      <c r="G138" s="0" t="n">
        <v>37.1789</v>
      </c>
      <c r="H138" s="0" t="n">
        <v>42.1859</v>
      </c>
      <c r="I138" s="0" t="n">
        <v>42.2155</v>
      </c>
    </row>
    <row r="139" customFormat="false" ht="15.75" hidden="false" customHeight="false" outlineLevel="0" collapsed="false">
      <c r="A139" s="0" t="s">
        <v>217</v>
      </c>
      <c r="B139" s="0" t="n">
        <v>4172.712</v>
      </c>
      <c r="C139" s="0" t="n">
        <v>38.383</v>
      </c>
      <c r="D139" s="0" t="n">
        <v>42.9163</v>
      </c>
      <c r="E139" s="0" t="n">
        <v>43.2839</v>
      </c>
      <c r="F139" s="0" t="n">
        <v>3831.456</v>
      </c>
      <c r="G139" s="0" t="n">
        <v>37.1789</v>
      </c>
      <c r="H139" s="0" t="n">
        <v>42.1859</v>
      </c>
      <c r="I139" s="0" t="n">
        <v>42.2155</v>
      </c>
    </row>
    <row r="140" customFormat="false" ht="15.75" hidden="false" customHeight="false" outlineLevel="0" collapsed="false">
      <c r="A140" s="0" t="s">
        <v>218</v>
      </c>
      <c r="B140" s="0" t="n">
        <v>1268.136</v>
      </c>
      <c r="C140" s="0" t="n">
        <v>37.5846</v>
      </c>
      <c r="D140" s="0" t="n">
        <v>42.3926</v>
      </c>
      <c r="E140" s="0" t="n">
        <v>42.5302</v>
      </c>
      <c r="F140" s="0" t="n">
        <v>3831.456</v>
      </c>
      <c r="G140" s="0" t="n">
        <v>37.1789</v>
      </c>
      <c r="H140" s="0" t="n">
        <v>42.1859</v>
      </c>
      <c r="I140" s="0" t="n">
        <v>42.2155</v>
      </c>
    </row>
    <row r="141" customFormat="false" ht="15.75" hidden="false" customHeight="false" outlineLevel="0" collapsed="false">
      <c r="A141" s="0" t="s">
        <v>219</v>
      </c>
      <c r="B141" s="0" t="n">
        <v>6196.056</v>
      </c>
      <c r="C141" s="0" t="n">
        <v>38.4937</v>
      </c>
      <c r="D141" s="0" t="n">
        <v>43.0667</v>
      </c>
      <c r="E141" s="0" t="n">
        <v>43.5438</v>
      </c>
      <c r="F141" s="0" t="n">
        <v>2192.984</v>
      </c>
      <c r="G141" s="0" t="n">
        <v>35.5837</v>
      </c>
      <c r="H141" s="0" t="n">
        <v>41.0413</v>
      </c>
      <c r="I141" s="0" t="n">
        <v>40.7281</v>
      </c>
    </row>
    <row r="142" customFormat="false" ht="15.75" hidden="false" customHeight="false" outlineLevel="0" collapsed="false">
      <c r="A142" s="0" t="s">
        <v>220</v>
      </c>
      <c r="B142" s="0" t="n">
        <v>3999.88</v>
      </c>
      <c r="C142" s="0" t="n">
        <v>37.8167</v>
      </c>
      <c r="D142" s="0" t="n">
        <v>42.4436</v>
      </c>
      <c r="E142" s="0" t="n">
        <v>42.6601</v>
      </c>
      <c r="F142" s="0" t="n">
        <v>2192.984</v>
      </c>
      <c r="G142" s="0" t="n">
        <v>35.5837</v>
      </c>
      <c r="H142" s="0" t="n">
        <v>41.0413</v>
      </c>
      <c r="I142" s="0" t="n">
        <v>40.7281</v>
      </c>
    </row>
    <row r="143" customFormat="false" ht="15.75" hidden="false" customHeight="false" outlineLevel="0" collapsed="false">
      <c r="A143" s="0" t="s">
        <v>221</v>
      </c>
      <c r="B143" s="0" t="n">
        <v>2258.64</v>
      </c>
      <c r="C143" s="0" t="n">
        <v>36.996</v>
      </c>
      <c r="D143" s="0" t="n">
        <v>41.9181</v>
      </c>
      <c r="E143" s="0" t="n">
        <v>41.8439</v>
      </c>
      <c r="F143" s="0" t="n">
        <v>2192.984</v>
      </c>
      <c r="G143" s="0" t="n">
        <v>35.5837</v>
      </c>
      <c r="H143" s="0" t="n">
        <v>41.0413</v>
      </c>
      <c r="I143" s="0" t="n">
        <v>40.7281</v>
      </c>
    </row>
    <row r="144" customFormat="false" ht="15.75" hidden="false" customHeight="false" outlineLevel="0" collapsed="false">
      <c r="A144" s="0" t="s">
        <v>222</v>
      </c>
      <c r="B144" s="0" t="n">
        <v>703.448</v>
      </c>
      <c r="C144" s="0" t="n">
        <v>36.0324</v>
      </c>
      <c r="D144" s="0" t="n">
        <v>41.2819</v>
      </c>
      <c r="E144" s="0" t="n">
        <v>41.0353</v>
      </c>
      <c r="F144" s="0" t="n">
        <v>2192.984</v>
      </c>
      <c r="G144" s="0" t="n">
        <v>35.5837</v>
      </c>
      <c r="H144" s="0" t="n">
        <v>41.0413</v>
      </c>
      <c r="I144" s="0" t="n">
        <v>40.7281</v>
      </c>
    </row>
    <row r="145" customFormat="false" ht="15.75" hidden="false" customHeight="false" outlineLevel="0" collapsed="false">
      <c r="A145" s="0" t="s">
        <v>223</v>
      </c>
      <c r="B145" s="0" t="n">
        <v>61375.224</v>
      </c>
      <c r="C145" s="0" t="n">
        <v>38.9831</v>
      </c>
      <c r="D145" s="0" t="n">
        <v>41.6243</v>
      </c>
      <c r="E145" s="0" t="n">
        <v>43.567</v>
      </c>
      <c r="F145" s="0" t="n">
        <v>5732.048</v>
      </c>
      <c r="G145" s="0" t="n">
        <v>34.1057</v>
      </c>
      <c r="H145" s="0" t="n">
        <v>39.5817</v>
      </c>
      <c r="I145" s="0" t="n">
        <v>41.8042</v>
      </c>
    </row>
    <row r="146" customFormat="false" ht="15.75" hidden="false" customHeight="false" outlineLevel="0" collapsed="false">
      <c r="A146" s="0" t="s">
        <v>224</v>
      </c>
      <c r="B146" s="0" t="n">
        <v>30685.528</v>
      </c>
      <c r="C146" s="0" t="n">
        <v>37.0215</v>
      </c>
      <c r="D146" s="0" t="n">
        <v>40.8741</v>
      </c>
      <c r="E146" s="0" t="n">
        <v>42.8974</v>
      </c>
      <c r="F146" s="0" t="n">
        <v>5732.048</v>
      </c>
      <c r="G146" s="0" t="n">
        <v>34.1057</v>
      </c>
      <c r="H146" s="0" t="n">
        <v>39.5817</v>
      </c>
      <c r="I146" s="0" t="n">
        <v>41.8042</v>
      </c>
    </row>
    <row r="147" customFormat="false" ht="15.75" hidden="false" customHeight="false" outlineLevel="0" collapsed="false">
      <c r="A147" s="0" t="s">
        <v>225</v>
      </c>
      <c r="B147" s="0" t="n">
        <v>13727.488</v>
      </c>
      <c r="C147" s="0" t="n">
        <v>35.6742</v>
      </c>
      <c r="D147" s="0" t="n">
        <v>40.1946</v>
      </c>
      <c r="E147" s="0" t="n">
        <v>42.2705</v>
      </c>
      <c r="F147" s="0" t="n">
        <v>5732.048</v>
      </c>
      <c r="G147" s="0" t="n">
        <v>34.1057</v>
      </c>
      <c r="H147" s="0" t="n">
        <v>39.5817</v>
      </c>
      <c r="I147" s="0" t="n">
        <v>41.8042</v>
      </c>
    </row>
    <row r="148" customFormat="false" ht="15.75" hidden="false" customHeight="false" outlineLevel="0" collapsed="false">
      <c r="A148" s="0" t="s">
        <v>226</v>
      </c>
      <c r="B148" s="0" t="n">
        <v>4208.728</v>
      </c>
      <c r="C148" s="0" t="n">
        <v>34.6605</v>
      </c>
      <c r="D148" s="0" t="n">
        <v>39.6563</v>
      </c>
      <c r="E148" s="0" t="n">
        <v>41.8609</v>
      </c>
      <c r="F148" s="0" t="n">
        <v>5732.048</v>
      </c>
      <c r="G148" s="0" t="n">
        <v>34.1057</v>
      </c>
      <c r="H148" s="0" t="n">
        <v>39.5817</v>
      </c>
      <c r="I148" s="0" t="n">
        <v>41.8042</v>
      </c>
    </row>
    <row r="149" customFormat="false" ht="15.75" hidden="false" customHeight="false" outlineLevel="0" collapsed="false">
      <c r="A149" s="0" t="s">
        <v>227</v>
      </c>
      <c r="B149" s="0" t="n">
        <v>16656.888</v>
      </c>
      <c r="C149" s="0" t="n">
        <v>35.7598</v>
      </c>
      <c r="D149" s="0" t="n">
        <v>40.5219</v>
      </c>
      <c r="E149" s="0" t="n">
        <v>42.5676</v>
      </c>
      <c r="F149" s="0" t="n">
        <v>2337.064</v>
      </c>
      <c r="G149" s="0" t="n">
        <v>32.3575</v>
      </c>
      <c r="H149" s="0" t="n">
        <v>38.2993</v>
      </c>
      <c r="I149" s="0" t="n">
        <v>40.6307</v>
      </c>
    </row>
    <row r="150" customFormat="false" ht="15.75" hidden="false" customHeight="false" outlineLevel="0" collapsed="false">
      <c r="A150" s="0" t="s">
        <v>228</v>
      </c>
      <c r="B150" s="0" t="n">
        <v>8750.96</v>
      </c>
      <c r="C150" s="0" t="n">
        <v>34.8714</v>
      </c>
      <c r="D150" s="0" t="n">
        <v>39.8152</v>
      </c>
      <c r="E150" s="0" t="n">
        <v>41.9492</v>
      </c>
      <c r="F150" s="0" t="n">
        <v>2337.064</v>
      </c>
      <c r="G150" s="0" t="n">
        <v>32.3575</v>
      </c>
      <c r="H150" s="0" t="n">
        <v>38.2993</v>
      </c>
      <c r="I150" s="0" t="n">
        <v>40.6307</v>
      </c>
    </row>
    <row r="151" customFormat="false" ht="15.75" hidden="false" customHeight="false" outlineLevel="0" collapsed="false">
      <c r="A151" s="0" t="s">
        <v>229</v>
      </c>
      <c r="B151" s="0" t="n">
        <v>4454.064</v>
      </c>
      <c r="C151" s="0" t="n">
        <v>34.0164</v>
      </c>
      <c r="D151" s="0" t="n">
        <v>39.3924</v>
      </c>
      <c r="E151" s="0" t="n">
        <v>41.5746</v>
      </c>
      <c r="F151" s="0" t="n">
        <v>2337.064</v>
      </c>
      <c r="G151" s="0" t="n">
        <v>32.3575</v>
      </c>
      <c r="H151" s="0" t="n">
        <v>38.2993</v>
      </c>
      <c r="I151" s="0" t="n">
        <v>40.6307</v>
      </c>
    </row>
    <row r="152" customFormat="false" ht="15.75" hidden="false" customHeight="false" outlineLevel="0" collapsed="false">
      <c r="A152" s="0" t="s">
        <v>230</v>
      </c>
      <c r="B152" s="0" t="n">
        <v>1692.232</v>
      </c>
      <c r="C152" s="0" t="n">
        <v>33.0386</v>
      </c>
      <c r="D152" s="0" t="n">
        <v>38.6511</v>
      </c>
      <c r="E152" s="0" t="n">
        <v>40.9567</v>
      </c>
      <c r="F152" s="0" t="n">
        <v>2337.064</v>
      </c>
      <c r="G152" s="0" t="n">
        <v>32.3575</v>
      </c>
      <c r="H152" s="0" t="n">
        <v>38.2993</v>
      </c>
      <c r="I152" s="0" t="n">
        <v>40.6307</v>
      </c>
    </row>
    <row r="153" customFormat="false" ht="15.75" hidden="false" customHeight="false" outlineLevel="0" collapsed="false">
      <c r="A153" s="0" t="s">
        <v>231</v>
      </c>
      <c r="B153" s="0" t="n">
        <v>3826.784</v>
      </c>
      <c r="C153" s="0" t="n">
        <v>41.1307</v>
      </c>
      <c r="D153" s="0" t="n">
        <v>42.2477</v>
      </c>
      <c r="E153" s="0" t="n">
        <v>43.7179</v>
      </c>
      <c r="F153" s="0" t="n">
        <v>2569.296</v>
      </c>
      <c r="G153" s="0" t="n">
        <v>40.2365</v>
      </c>
      <c r="H153" s="0" t="n">
        <v>41.236</v>
      </c>
      <c r="I153" s="0" t="n">
        <v>42.5105</v>
      </c>
    </row>
    <row r="154" customFormat="false" ht="15.75" hidden="false" customHeight="false" outlineLevel="0" collapsed="false">
      <c r="A154" s="0" t="s">
        <v>232</v>
      </c>
      <c r="B154" s="0" t="n">
        <v>1780.704</v>
      </c>
      <c r="C154" s="0" t="n">
        <v>40.0565</v>
      </c>
      <c r="D154" s="0" t="n">
        <v>41.3555</v>
      </c>
      <c r="E154" s="0" t="n">
        <v>42.7557</v>
      </c>
      <c r="F154" s="0" t="n">
        <v>2569.296</v>
      </c>
      <c r="G154" s="0" t="n">
        <v>40.2365</v>
      </c>
      <c r="H154" s="0" t="n">
        <v>41.236</v>
      </c>
      <c r="I154" s="0" t="n">
        <v>42.5105</v>
      </c>
    </row>
    <row r="155" customFormat="false" ht="15.75" hidden="false" customHeight="false" outlineLevel="0" collapsed="false">
      <c r="A155" s="0" t="s">
        <v>233</v>
      </c>
      <c r="B155" s="0" t="n">
        <v>409.672</v>
      </c>
      <c r="C155" s="0" t="n">
        <v>39.1191</v>
      </c>
      <c r="D155" s="0" t="n">
        <v>40.9046</v>
      </c>
      <c r="E155" s="0" t="n">
        <v>42.3242</v>
      </c>
      <c r="F155" s="0" t="n">
        <v>2569.296</v>
      </c>
      <c r="G155" s="0" t="n">
        <v>40.2365</v>
      </c>
      <c r="H155" s="0" t="n">
        <v>41.236</v>
      </c>
      <c r="I155" s="0" t="n">
        <v>42.5105</v>
      </c>
    </row>
    <row r="156" customFormat="false" ht="15.75" hidden="false" customHeight="false" outlineLevel="0" collapsed="false">
      <c r="A156" s="0" t="s">
        <v>234</v>
      </c>
      <c r="B156" s="0" t="n">
        <v>103.952</v>
      </c>
      <c r="C156" s="0" t="n">
        <v>38.9427</v>
      </c>
      <c r="D156" s="0" t="n">
        <v>40.7095</v>
      </c>
      <c r="E156" s="0" t="n">
        <v>42.154</v>
      </c>
      <c r="F156" s="0" t="n">
        <v>2569.296</v>
      </c>
      <c r="G156" s="0" t="n">
        <v>40.2365</v>
      </c>
      <c r="H156" s="0" t="n">
        <v>41.236</v>
      </c>
      <c r="I156" s="0" t="n">
        <v>42.5105</v>
      </c>
    </row>
    <row r="157" customFormat="false" ht="15.75" hidden="false" customHeight="false" outlineLevel="0" collapsed="false">
      <c r="A157" s="0" t="s">
        <v>235</v>
      </c>
      <c r="B157" s="0" t="n">
        <v>2209.232</v>
      </c>
      <c r="C157" s="0" t="n">
        <v>39.3314</v>
      </c>
      <c r="D157" s="0" t="n">
        <v>40.8784</v>
      </c>
      <c r="E157" s="0" t="n">
        <v>42.3079</v>
      </c>
      <c r="F157" s="0" t="n">
        <v>1430.464</v>
      </c>
      <c r="G157" s="0" t="n">
        <v>37.5098</v>
      </c>
      <c r="H157" s="0" t="n">
        <v>40.1683</v>
      </c>
      <c r="I157" s="0" t="n">
        <v>41.6438</v>
      </c>
    </row>
    <row r="158" customFormat="false" ht="15.75" hidden="false" customHeight="false" outlineLevel="0" collapsed="false">
      <c r="A158" s="0" t="s">
        <v>236</v>
      </c>
      <c r="B158" s="0" t="n">
        <v>1105.896</v>
      </c>
      <c r="C158" s="0" t="n">
        <v>38.0252</v>
      </c>
      <c r="D158" s="0" t="n">
        <v>40.3112</v>
      </c>
      <c r="E158" s="0" t="n">
        <v>41.7987</v>
      </c>
      <c r="F158" s="0" t="n">
        <v>1430.464</v>
      </c>
      <c r="G158" s="0" t="n">
        <v>37.5098</v>
      </c>
      <c r="H158" s="0" t="n">
        <v>40.1683</v>
      </c>
      <c r="I158" s="0" t="n">
        <v>41.6438</v>
      </c>
    </row>
    <row r="159" customFormat="false" ht="15.75" hidden="false" customHeight="false" outlineLevel="0" collapsed="false">
      <c r="A159" s="0" t="s">
        <v>237</v>
      </c>
      <c r="B159" s="0" t="n">
        <v>238.6</v>
      </c>
      <c r="C159" s="0" t="n">
        <v>36.9125</v>
      </c>
      <c r="D159" s="0" t="n">
        <v>39.8525</v>
      </c>
      <c r="E159" s="0" t="n">
        <v>41.415</v>
      </c>
      <c r="F159" s="0" t="n">
        <v>1430.464</v>
      </c>
      <c r="G159" s="0" t="n">
        <v>37.5098</v>
      </c>
      <c r="H159" s="0" t="n">
        <v>40.1683</v>
      </c>
      <c r="I159" s="0" t="n">
        <v>41.6438</v>
      </c>
    </row>
    <row r="160" customFormat="false" ht="15.75" hidden="false" customHeight="false" outlineLevel="0" collapsed="false">
      <c r="A160" s="0" t="s">
        <v>238</v>
      </c>
      <c r="B160" s="0" t="n">
        <v>56.152</v>
      </c>
      <c r="C160" s="0" t="n">
        <v>36.701</v>
      </c>
      <c r="D160" s="0" t="n">
        <v>39.7619</v>
      </c>
      <c r="E160" s="0" t="n">
        <v>41.3406</v>
      </c>
      <c r="F160" s="0" t="n">
        <v>1430.464</v>
      </c>
      <c r="G160" s="0" t="n">
        <v>37.5098</v>
      </c>
      <c r="H160" s="0" t="n">
        <v>40.1683</v>
      </c>
      <c r="I160" s="0" t="n">
        <v>41.6438</v>
      </c>
    </row>
    <row r="161" customFormat="false" ht="15.75" hidden="false" customHeight="false" outlineLevel="0" collapsed="false">
      <c r="A161" s="0" t="s">
        <v>239</v>
      </c>
      <c r="B161" s="0" t="n">
        <v>5645.592</v>
      </c>
      <c r="C161" s="0" t="n">
        <v>38.7617</v>
      </c>
      <c r="D161" s="0" t="n">
        <v>41.0503</v>
      </c>
      <c r="E161" s="0" t="n">
        <v>42.4271</v>
      </c>
      <c r="F161" s="0" t="n">
        <v>2454.392</v>
      </c>
      <c r="G161" s="0" t="n">
        <v>37.5868</v>
      </c>
      <c r="H161" s="0" t="n">
        <v>40.1866</v>
      </c>
      <c r="I161" s="0" t="n">
        <v>41.8615</v>
      </c>
    </row>
    <row r="162" customFormat="false" ht="15.75" hidden="false" customHeight="false" outlineLevel="0" collapsed="false">
      <c r="A162" s="0" t="s">
        <v>240</v>
      </c>
      <c r="B162" s="0" t="n">
        <v>3266.6</v>
      </c>
      <c r="C162" s="0" t="n">
        <v>37.574</v>
      </c>
      <c r="D162" s="0" t="n">
        <v>40.147</v>
      </c>
      <c r="E162" s="0" t="n">
        <v>41.4608</v>
      </c>
      <c r="F162" s="0" t="n">
        <v>2454.392</v>
      </c>
      <c r="G162" s="0" t="n">
        <v>37.5868</v>
      </c>
      <c r="H162" s="0" t="n">
        <v>40.1866</v>
      </c>
      <c r="I162" s="0" t="n">
        <v>41.8615</v>
      </c>
    </row>
    <row r="163" customFormat="false" ht="15.75" hidden="false" customHeight="false" outlineLevel="0" collapsed="false">
      <c r="A163" s="0" t="s">
        <v>241</v>
      </c>
      <c r="B163" s="0" t="n">
        <v>1335.312</v>
      </c>
      <c r="C163" s="0" t="n">
        <v>36.3745</v>
      </c>
      <c r="D163" s="0" t="n">
        <v>39.3209</v>
      </c>
      <c r="E163" s="0" t="n">
        <v>40.7445</v>
      </c>
      <c r="F163" s="0" t="n">
        <v>2454.392</v>
      </c>
      <c r="G163" s="0" t="n">
        <v>37.5868</v>
      </c>
      <c r="H163" s="0" t="n">
        <v>40.1866</v>
      </c>
      <c r="I163" s="0" t="n">
        <v>41.8615</v>
      </c>
    </row>
    <row r="164" customFormat="false" ht="15.75" hidden="false" customHeight="false" outlineLevel="0" collapsed="false">
      <c r="A164" s="0" t="s">
        <v>242</v>
      </c>
      <c r="B164" s="0" t="n">
        <v>411.936</v>
      </c>
      <c r="C164" s="0" t="n">
        <v>35.6754</v>
      </c>
      <c r="D164" s="0" t="n">
        <v>38.9974</v>
      </c>
      <c r="E164" s="0" t="n">
        <v>40.4859</v>
      </c>
      <c r="F164" s="0" t="n">
        <v>2454.392</v>
      </c>
      <c r="G164" s="0" t="n">
        <v>37.5868</v>
      </c>
      <c r="H164" s="0" t="n">
        <v>40.1866</v>
      </c>
      <c r="I164" s="0" t="n">
        <v>41.8615</v>
      </c>
    </row>
    <row r="165" customFormat="false" ht="15.75" hidden="false" customHeight="false" outlineLevel="0" collapsed="false">
      <c r="A165" s="0" t="s">
        <v>243</v>
      </c>
      <c r="B165" s="0" t="n">
        <v>2710.6</v>
      </c>
      <c r="C165" s="0" t="n">
        <v>36.5644</v>
      </c>
      <c r="D165" s="0" t="n">
        <v>39.4984</v>
      </c>
      <c r="E165" s="0" t="n">
        <v>40.8442</v>
      </c>
      <c r="F165" s="0" t="n">
        <v>1291.104</v>
      </c>
      <c r="G165" s="0" t="n">
        <v>35.0707</v>
      </c>
      <c r="H165" s="0" t="n">
        <v>38.9095</v>
      </c>
      <c r="I165" s="0" t="n">
        <v>40.9367</v>
      </c>
    </row>
    <row r="166" customFormat="false" ht="15.75" hidden="false" customHeight="false" outlineLevel="0" collapsed="false">
      <c r="A166" s="0" t="s">
        <v>244</v>
      </c>
      <c r="B166" s="0" t="n">
        <v>1583.672</v>
      </c>
      <c r="C166" s="0" t="n">
        <v>35.3977</v>
      </c>
      <c r="D166" s="0" t="n">
        <v>38.9909</v>
      </c>
      <c r="E166" s="0" t="n">
        <v>40.4589</v>
      </c>
      <c r="F166" s="0" t="n">
        <v>1291.104</v>
      </c>
      <c r="G166" s="0" t="n">
        <v>35.0707</v>
      </c>
      <c r="H166" s="0" t="n">
        <v>38.9095</v>
      </c>
      <c r="I166" s="0" t="n">
        <v>40.9367</v>
      </c>
    </row>
    <row r="167" customFormat="false" ht="15.75" hidden="false" customHeight="false" outlineLevel="0" collapsed="false">
      <c r="A167" s="0" t="s">
        <v>245</v>
      </c>
      <c r="B167" s="0" t="n">
        <v>589.92</v>
      </c>
      <c r="C167" s="0" t="n">
        <v>34.2424</v>
      </c>
      <c r="D167" s="0" t="n">
        <v>38.1977</v>
      </c>
      <c r="E167" s="0" t="n">
        <v>39.8915</v>
      </c>
      <c r="F167" s="0" t="n">
        <v>1291.104</v>
      </c>
      <c r="G167" s="0" t="n">
        <v>35.0707</v>
      </c>
      <c r="H167" s="0" t="n">
        <v>38.9095</v>
      </c>
      <c r="I167" s="0" t="n">
        <v>40.9367</v>
      </c>
    </row>
    <row r="168" customFormat="false" ht="15.75" hidden="false" customHeight="false" outlineLevel="0" collapsed="false">
      <c r="A168" s="0" t="s">
        <v>246</v>
      </c>
      <c r="B168" s="0" t="n">
        <v>112.304</v>
      </c>
      <c r="C168" s="0" t="n">
        <v>33.6359</v>
      </c>
      <c r="D168" s="0" t="n">
        <v>37.9145</v>
      </c>
      <c r="E168" s="0" t="n">
        <v>39.7025</v>
      </c>
      <c r="F168" s="0" t="n">
        <v>1291.104</v>
      </c>
      <c r="G168" s="0" t="n">
        <v>35.0707</v>
      </c>
      <c r="H168" s="0" t="n">
        <v>38.9095</v>
      </c>
      <c r="I168" s="0" t="n">
        <v>40.9367</v>
      </c>
    </row>
    <row r="169" customFormat="false" ht="15.75" hidden="false" customHeight="false" outlineLevel="0" collapsed="false">
      <c r="A169" s="0" t="s">
        <v>247</v>
      </c>
      <c r="B169" s="0" t="n">
        <v>12347.712</v>
      </c>
      <c r="C169" s="0" t="n">
        <v>37.6337</v>
      </c>
      <c r="D169" s="0" t="n">
        <v>39.3467</v>
      </c>
      <c r="E169" s="0" t="n">
        <v>42.2127</v>
      </c>
      <c r="F169" s="0" t="n">
        <v>4483.568</v>
      </c>
      <c r="G169" s="0" t="n">
        <v>37.8451</v>
      </c>
      <c r="H169" s="0" t="n">
        <v>40.4656</v>
      </c>
      <c r="I169" s="0" t="n">
        <v>41.7836</v>
      </c>
    </row>
    <row r="170" customFormat="false" ht="15.75" hidden="false" customHeight="false" outlineLevel="0" collapsed="false">
      <c r="A170" s="0" t="s">
        <v>248</v>
      </c>
      <c r="B170" s="0" t="n">
        <v>6320.888</v>
      </c>
      <c r="C170" s="0" t="n">
        <v>36.8019</v>
      </c>
      <c r="D170" s="0" t="n">
        <v>38.868</v>
      </c>
      <c r="E170" s="0" t="n">
        <v>41.3723</v>
      </c>
      <c r="F170" s="0" t="n">
        <v>4483.568</v>
      </c>
      <c r="G170" s="0" t="n">
        <v>37.8451</v>
      </c>
      <c r="H170" s="0" t="n">
        <v>40.4656</v>
      </c>
      <c r="I170" s="0" t="n">
        <v>41.7836</v>
      </c>
    </row>
    <row r="171" customFormat="false" ht="15.75" hidden="false" customHeight="false" outlineLevel="0" collapsed="false">
      <c r="A171" s="0" t="s">
        <v>249</v>
      </c>
      <c r="B171" s="0" t="n">
        <v>2687.616</v>
      </c>
      <c r="C171" s="0" t="n">
        <v>35.9317</v>
      </c>
      <c r="D171" s="0" t="n">
        <v>38.4582</v>
      </c>
      <c r="E171" s="0" t="n">
        <v>40.6566</v>
      </c>
      <c r="F171" s="0" t="n">
        <v>4483.568</v>
      </c>
      <c r="G171" s="0" t="n">
        <v>37.8451</v>
      </c>
      <c r="H171" s="0" t="n">
        <v>40.4656</v>
      </c>
      <c r="I171" s="0" t="n">
        <v>41.7836</v>
      </c>
    </row>
    <row r="172" customFormat="false" ht="15.75" hidden="false" customHeight="false" outlineLevel="0" collapsed="false">
      <c r="A172" s="0" t="s">
        <v>250</v>
      </c>
      <c r="B172" s="0" t="n">
        <v>1158.064</v>
      </c>
      <c r="C172" s="0" t="n">
        <v>35.3821</v>
      </c>
      <c r="D172" s="0" t="n">
        <v>38.2635</v>
      </c>
      <c r="E172" s="0" t="n">
        <v>40.3502</v>
      </c>
      <c r="F172" s="0" t="n">
        <v>4483.568</v>
      </c>
      <c r="G172" s="0" t="n">
        <v>37.8451</v>
      </c>
      <c r="H172" s="0" t="n">
        <v>40.4656</v>
      </c>
      <c r="I172" s="0" t="n">
        <v>41.7836</v>
      </c>
    </row>
    <row r="173" customFormat="false" ht="15.75" hidden="false" customHeight="false" outlineLevel="0" collapsed="false">
      <c r="A173" s="0" t="s">
        <v>251</v>
      </c>
      <c r="B173" s="0" t="n">
        <v>4980.16</v>
      </c>
      <c r="C173" s="0" t="n">
        <v>36.0405</v>
      </c>
      <c r="D173" s="0" t="n">
        <v>38.4812</v>
      </c>
      <c r="E173" s="0" t="n">
        <v>40.7255</v>
      </c>
      <c r="F173" s="0" t="n">
        <v>2484.048</v>
      </c>
      <c r="G173" s="0" t="n">
        <v>35.4536</v>
      </c>
      <c r="H173" s="0" t="n">
        <v>39.456</v>
      </c>
      <c r="I173" s="0" t="n">
        <v>40.3093</v>
      </c>
    </row>
    <row r="174" customFormat="false" ht="15.75" hidden="false" customHeight="false" outlineLevel="0" collapsed="false">
      <c r="A174" s="0" t="s">
        <v>252</v>
      </c>
      <c r="B174" s="0" t="n">
        <v>2923.272</v>
      </c>
      <c r="C174" s="0" t="n">
        <v>35.121</v>
      </c>
      <c r="D174" s="0" t="n">
        <v>38.1883</v>
      </c>
      <c r="E174" s="0" t="n">
        <v>40.1833</v>
      </c>
      <c r="F174" s="0" t="n">
        <v>2484.048</v>
      </c>
      <c r="G174" s="0" t="n">
        <v>35.4536</v>
      </c>
      <c r="H174" s="0" t="n">
        <v>39.456</v>
      </c>
      <c r="I174" s="0" t="n">
        <v>40.3093</v>
      </c>
    </row>
    <row r="175" customFormat="false" ht="15.75" hidden="false" customHeight="false" outlineLevel="0" collapsed="false">
      <c r="A175" s="0" t="s">
        <v>253</v>
      </c>
      <c r="B175" s="0" t="n">
        <v>1260.688</v>
      </c>
      <c r="C175" s="0" t="n">
        <v>34.175</v>
      </c>
      <c r="D175" s="0" t="n">
        <v>37.7491</v>
      </c>
      <c r="E175" s="0" t="n">
        <v>39.4729</v>
      </c>
      <c r="F175" s="0" t="n">
        <v>2484.048</v>
      </c>
      <c r="G175" s="0" t="n">
        <v>35.4536</v>
      </c>
      <c r="H175" s="0" t="n">
        <v>39.456</v>
      </c>
      <c r="I175" s="0" t="n">
        <v>40.3093</v>
      </c>
    </row>
    <row r="176" customFormat="false" ht="15.75" hidden="false" customHeight="false" outlineLevel="0" collapsed="false">
      <c r="A176" s="0" t="s">
        <v>254</v>
      </c>
      <c r="B176" s="0" t="n">
        <v>487.488</v>
      </c>
      <c r="C176" s="0" t="n">
        <v>33.62</v>
      </c>
      <c r="D176" s="0" t="n">
        <v>37.5379</v>
      </c>
      <c r="E176" s="0" t="n">
        <v>39.1527</v>
      </c>
      <c r="F176" s="0" t="n">
        <v>2484.048</v>
      </c>
      <c r="G176" s="0" t="n">
        <v>35.4536</v>
      </c>
      <c r="H176" s="0" t="n">
        <v>39.456</v>
      </c>
      <c r="I176" s="0" t="n">
        <v>40.3093</v>
      </c>
    </row>
    <row r="177" customFormat="false" ht="15.75" hidden="false" customHeight="false" outlineLevel="0" collapsed="false">
      <c r="A177" s="0" t="s">
        <v>255</v>
      </c>
      <c r="B177" s="0" t="n">
        <v>8081.888</v>
      </c>
      <c r="C177" s="0" t="n">
        <v>39.0673</v>
      </c>
      <c r="D177" s="0" t="n">
        <v>43.601</v>
      </c>
      <c r="E177" s="0" t="n">
        <v>44.3455</v>
      </c>
      <c r="F177" s="0" t="n">
        <v>3763.64</v>
      </c>
      <c r="G177" s="0" t="n">
        <v>40.2652</v>
      </c>
      <c r="H177" s="0" t="n">
        <v>43.8837</v>
      </c>
      <c r="I177" s="0" t="n">
        <v>43.365</v>
      </c>
    </row>
    <row r="178" customFormat="false" ht="15.75" hidden="false" customHeight="false" outlineLevel="0" collapsed="false">
      <c r="A178" s="0" t="s">
        <v>256</v>
      </c>
      <c r="B178" s="0" t="n">
        <v>4203.928</v>
      </c>
      <c r="C178" s="0" t="n">
        <v>38.3852</v>
      </c>
      <c r="D178" s="0" t="n">
        <v>42.9532</v>
      </c>
      <c r="E178" s="0" t="n">
        <v>43.3282</v>
      </c>
      <c r="F178" s="0" t="n">
        <v>3763.64</v>
      </c>
      <c r="G178" s="0" t="n">
        <v>40.2652</v>
      </c>
      <c r="H178" s="0" t="n">
        <v>43.8837</v>
      </c>
      <c r="I178" s="0" t="n">
        <v>43.365</v>
      </c>
    </row>
    <row r="179" customFormat="false" ht="15.75" hidden="false" customHeight="false" outlineLevel="0" collapsed="false">
      <c r="A179" s="0" t="s">
        <v>257</v>
      </c>
      <c r="B179" s="0" t="n">
        <v>1893.392</v>
      </c>
      <c r="C179" s="0" t="n">
        <v>37.7547</v>
      </c>
      <c r="D179" s="0" t="n">
        <v>42.45</v>
      </c>
      <c r="E179" s="0" t="n">
        <v>42.6163</v>
      </c>
      <c r="F179" s="0" t="n">
        <v>3763.64</v>
      </c>
      <c r="G179" s="0" t="n">
        <v>40.2652</v>
      </c>
      <c r="H179" s="0" t="n">
        <v>43.8837</v>
      </c>
      <c r="I179" s="0" t="n">
        <v>43.365</v>
      </c>
    </row>
    <row r="180" customFormat="false" ht="15.75" hidden="false" customHeight="false" outlineLevel="0" collapsed="false">
      <c r="A180" s="0" t="s">
        <v>258</v>
      </c>
      <c r="B180" s="0" t="n">
        <v>971.976</v>
      </c>
      <c r="C180" s="0" t="n">
        <v>37.3678</v>
      </c>
      <c r="D180" s="0" t="n">
        <v>42.2343</v>
      </c>
      <c r="E180" s="0" t="n">
        <v>42.2667</v>
      </c>
      <c r="F180" s="0" t="n">
        <v>3763.64</v>
      </c>
      <c r="G180" s="0" t="n">
        <v>40.2652</v>
      </c>
      <c r="H180" s="0" t="n">
        <v>43.8837</v>
      </c>
      <c r="I180" s="0" t="n">
        <v>43.365</v>
      </c>
    </row>
    <row r="181" customFormat="false" ht="15.75" hidden="false" customHeight="false" outlineLevel="0" collapsed="false">
      <c r="A181" s="0" t="s">
        <v>259</v>
      </c>
      <c r="B181" s="0" t="n">
        <v>3886.848</v>
      </c>
      <c r="C181" s="0" t="n">
        <v>37.8012</v>
      </c>
      <c r="D181" s="0" t="n">
        <v>42.4374</v>
      </c>
      <c r="E181" s="0" t="n">
        <v>42.6353</v>
      </c>
      <c r="F181" s="0" t="n">
        <v>2168.928</v>
      </c>
      <c r="G181" s="0" t="n">
        <v>38.003</v>
      </c>
      <c r="H181" s="0" t="n">
        <v>42.4787</v>
      </c>
      <c r="I181" s="0" t="n">
        <v>41.6528</v>
      </c>
    </row>
    <row r="182" customFormat="false" ht="15.75" hidden="false" customHeight="false" outlineLevel="0" collapsed="false">
      <c r="A182" s="0" t="s">
        <v>260</v>
      </c>
      <c r="B182" s="0" t="n">
        <v>2153.072</v>
      </c>
      <c r="C182" s="0" t="n">
        <v>36.9885</v>
      </c>
      <c r="D182" s="0" t="n">
        <v>41.9383</v>
      </c>
      <c r="E182" s="0" t="n">
        <v>41.8878</v>
      </c>
      <c r="F182" s="0" t="n">
        <v>2168.928</v>
      </c>
      <c r="G182" s="0" t="n">
        <v>38.003</v>
      </c>
      <c r="H182" s="0" t="n">
        <v>42.4787</v>
      </c>
      <c r="I182" s="0" t="n">
        <v>41.6528</v>
      </c>
    </row>
    <row r="183" customFormat="false" ht="15.75" hidden="false" customHeight="false" outlineLevel="0" collapsed="false">
      <c r="A183" s="0" t="s">
        <v>261</v>
      </c>
      <c r="B183" s="0" t="n">
        <v>910.128</v>
      </c>
      <c r="C183" s="0" t="n">
        <v>36.2405</v>
      </c>
      <c r="D183" s="0" t="n">
        <v>41.3628</v>
      </c>
      <c r="E183" s="0" t="n">
        <v>41.1043</v>
      </c>
      <c r="F183" s="0" t="n">
        <v>2168.928</v>
      </c>
      <c r="G183" s="0" t="n">
        <v>38.003</v>
      </c>
      <c r="H183" s="0" t="n">
        <v>42.4787</v>
      </c>
      <c r="I183" s="0" t="n">
        <v>41.6528</v>
      </c>
    </row>
    <row r="184" customFormat="false" ht="15.75" hidden="false" customHeight="false" outlineLevel="0" collapsed="false">
      <c r="A184" s="0" t="s">
        <v>262</v>
      </c>
      <c r="B184" s="0" t="n">
        <v>453.256</v>
      </c>
      <c r="C184" s="0" t="n">
        <v>35.8558</v>
      </c>
      <c r="D184" s="0" t="n">
        <v>41.1493</v>
      </c>
      <c r="E184" s="0" t="n">
        <v>40.8055</v>
      </c>
      <c r="F184" s="0" t="n">
        <v>2168.928</v>
      </c>
      <c r="G184" s="0" t="n">
        <v>38.003</v>
      </c>
      <c r="H184" s="0" t="n">
        <v>42.4787</v>
      </c>
      <c r="I184" s="0" t="n">
        <v>41.6528</v>
      </c>
    </row>
    <row r="185" customFormat="false" ht="15.75" hidden="false" customHeight="false" outlineLevel="0" collapsed="false">
      <c r="A185" s="0" t="s">
        <v>263</v>
      </c>
      <c r="B185" s="0" t="n">
        <v>32181.616</v>
      </c>
      <c r="C185" s="0" t="n">
        <v>37.0527</v>
      </c>
      <c r="D185" s="0" t="n">
        <v>41.0939</v>
      </c>
      <c r="E185" s="0" t="n">
        <v>43.1617</v>
      </c>
      <c r="F185" s="0" t="n">
        <v>4949.808</v>
      </c>
      <c r="G185" s="0" t="n">
        <v>37.0904</v>
      </c>
      <c r="H185" s="0" t="n">
        <v>41.5456</v>
      </c>
      <c r="I185" s="0" t="n">
        <v>43.6312</v>
      </c>
    </row>
    <row r="186" customFormat="false" ht="15.75" hidden="false" customHeight="false" outlineLevel="0" collapsed="false">
      <c r="A186" s="0" t="s">
        <v>264</v>
      </c>
      <c r="B186" s="0" t="n">
        <v>15770.864</v>
      </c>
      <c r="C186" s="0" t="n">
        <v>35.7499</v>
      </c>
      <c r="D186" s="0" t="n">
        <v>40.4441</v>
      </c>
      <c r="E186" s="0" t="n">
        <v>42.5671</v>
      </c>
      <c r="F186" s="0" t="n">
        <v>4949.808</v>
      </c>
      <c r="G186" s="0" t="n">
        <v>37.0904</v>
      </c>
      <c r="H186" s="0" t="n">
        <v>41.5456</v>
      </c>
      <c r="I186" s="0" t="n">
        <v>43.6312</v>
      </c>
    </row>
    <row r="187" customFormat="false" ht="15.75" hidden="false" customHeight="false" outlineLevel="0" collapsed="false">
      <c r="A187" s="0" t="s">
        <v>265</v>
      </c>
      <c r="B187" s="0" t="n">
        <v>7485.272</v>
      </c>
      <c r="C187" s="0" t="n">
        <v>34.837</v>
      </c>
      <c r="D187" s="0" t="n">
        <v>39.8048</v>
      </c>
      <c r="E187" s="0" t="n">
        <v>42.037</v>
      </c>
      <c r="F187" s="0" t="n">
        <v>4949.808</v>
      </c>
      <c r="G187" s="0" t="n">
        <v>37.0904</v>
      </c>
      <c r="H187" s="0" t="n">
        <v>41.5456</v>
      </c>
      <c r="I187" s="0" t="n">
        <v>43.6312</v>
      </c>
    </row>
    <row r="188" customFormat="false" ht="15.75" hidden="false" customHeight="false" outlineLevel="0" collapsed="false">
      <c r="A188" s="0" t="s">
        <v>266</v>
      </c>
      <c r="B188" s="0" t="n">
        <v>3551.072</v>
      </c>
      <c r="C188" s="0" t="n">
        <v>34.1325</v>
      </c>
      <c r="D188" s="0" t="n">
        <v>39.4997</v>
      </c>
      <c r="E188" s="0" t="n">
        <v>41.7993</v>
      </c>
      <c r="F188" s="0" t="n">
        <v>4949.808</v>
      </c>
      <c r="G188" s="0" t="n">
        <v>37.0904</v>
      </c>
      <c r="H188" s="0" t="n">
        <v>41.5456</v>
      </c>
      <c r="I188" s="0" t="n">
        <v>43.6312</v>
      </c>
    </row>
    <row r="189" customFormat="false" ht="15.75" hidden="false" customHeight="false" outlineLevel="0" collapsed="false">
      <c r="A189" s="0" t="s">
        <v>267</v>
      </c>
      <c r="B189" s="0" t="n">
        <v>8966.2</v>
      </c>
      <c r="C189" s="0" t="n">
        <v>34.8846</v>
      </c>
      <c r="D189" s="0" t="n">
        <v>39.8434</v>
      </c>
      <c r="E189" s="0" t="n">
        <v>42.0104</v>
      </c>
      <c r="F189" s="0" t="n">
        <v>2191.688</v>
      </c>
      <c r="G189" s="0" t="n">
        <v>34.7824</v>
      </c>
      <c r="H189" s="0" t="n">
        <v>40.3266</v>
      </c>
      <c r="I189" s="0" t="n">
        <v>42.5117</v>
      </c>
    </row>
    <row r="190" customFormat="false" ht="15.75" hidden="false" customHeight="false" outlineLevel="0" collapsed="false">
      <c r="A190" s="0" t="s">
        <v>268</v>
      </c>
      <c r="B190" s="0" t="n">
        <v>4775.288</v>
      </c>
      <c r="C190" s="0" t="n">
        <v>34.0517</v>
      </c>
      <c r="D190" s="0" t="n">
        <v>39.4675</v>
      </c>
      <c r="E190" s="0" t="n">
        <v>41.6837</v>
      </c>
      <c r="F190" s="0" t="n">
        <v>2191.688</v>
      </c>
      <c r="G190" s="0" t="n">
        <v>34.7824</v>
      </c>
      <c r="H190" s="0" t="n">
        <v>40.3266</v>
      </c>
      <c r="I190" s="0" t="n">
        <v>42.5117</v>
      </c>
    </row>
    <row r="191" customFormat="false" ht="15.75" hidden="false" customHeight="false" outlineLevel="0" collapsed="false">
      <c r="A191" s="0" t="s">
        <v>269</v>
      </c>
      <c r="B191" s="0" t="n">
        <v>2296.088</v>
      </c>
      <c r="C191" s="0" t="n">
        <v>33.1433</v>
      </c>
      <c r="D191" s="0" t="n">
        <v>38.7672</v>
      </c>
      <c r="E191" s="0" t="n">
        <v>41.0989</v>
      </c>
      <c r="F191" s="0" t="n">
        <v>2191.688</v>
      </c>
      <c r="G191" s="0" t="n">
        <v>34.7824</v>
      </c>
      <c r="H191" s="0" t="n">
        <v>40.3266</v>
      </c>
      <c r="I191" s="0" t="n">
        <v>42.5117</v>
      </c>
    </row>
    <row r="192" customFormat="false" ht="15.75" hidden="false" customHeight="false" outlineLevel="0" collapsed="false">
      <c r="A192" s="0" t="s">
        <v>270</v>
      </c>
      <c r="B192" s="0" t="n">
        <v>1060.128</v>
      </c>
      <c r="C192" s="0" t="n">
        <v>32.3866</v>
      </c>
      <c r="D192" s="0" t="n">
        <v>38.4307</v>
      </c>
      <c r="E192" s="0" t="n">
        <v>40.848</v>
      </c>
      <c r="F192" s="0" t="n">
        <v>2191.688</v>
      </c>
      <c r="G192" s="0" t="n">
        <v>34.7824</v>
      </c>
      <c r="H192" s="0" t="n">
        <v>40.3266</v>
      </c>
      <c r="I192" s="0" t="n">
        <v>42.5117</v>
      </c>
    </row>
    <row r="193" customFormat="false" ht="15.75" hidden="false" customHeight="false" outlineLevel="0" collapsed="false">
      <c r="A193" s="0" t="s">
        <v>271</v>
      </c>
      <c r="B193" s="0" t="n">
        <v>12391.344</v>
      </c>
      <c r="C193" s="0" t="n">
        <v>40.3649</v>
      </c>
      <c r="D193" s="0" t="n">
        <v>40.5057</v>
      </c>
      <c r="E193" s="0" t="n">
        <v>42.9371</v>
      </c>
      <c r="F193" s="0" t="n">
        <v>3707.104</v>
      </c>
      <c r="G193" s="0" t="n">
        <v>37.8284</v>
      </c>
      <c r="H193" s="0" t="n">
        <v>40.2684</v>
      </c>
      <c r="I193" s="0" t="n">
        <v>42.1907</v>
      </c>
    </row>
    <row r="194" customFormat="false" ht="15.75" hidden="false" customHeight="false" outlineLevel="0" collapsed="false">
      <c r="A194" s="0" t="s">
        <v>272</v>
      </c>
      <c r="B194" s="0" t="n">
        <v>7952.784</v>
      </c>
      <c r="C194" s="0" t="n">
        <v>39.2202</v>
      </c>
      <c r="D194" s="0" t="n">
        <v>39.6925</v>
      </c>
      <c r="E194" s="0" t="n">
        <v>42.0696</v>
      </c>
      <c r="F194" s="0" t="n">
        <v>3707.104</v>
      </c>
      <c r="G194" s="0" t="n">
        <v>37.8284</v>
      </c>
      <c r="H194" s="0" t="n">
        <v>40.2684</v>
      </c>
      <c r="I194" s="0" t="n">
        <v>42.1907</v>
      </c>
    </row>
    <row r="195" customFormat="false" ht="15.75" hidden="false" customHeight="false" outlineLevel="0" collapsed="false">
      <c r="A195" s="0" t="s">
        <v>273</v>
      </c>
      <c r="B195" s="0" t="n">
        <v>4959.632</v>
      </c>
      <c r="C195" s="0" t="n">
        <v>38.0866</v>
      </c>
      <c r="D195" s="0" t="n">
        <v>38.9459</v>
      </c>
      <c r="E195" s="0" t="n">
        <v>41.2895</v>
      </c>
      <c r="F195" s="0" t="n">
        <v>3707.104</v>
      </c>
      <c r="G195" s="0" t="n">
        <v>37.8284</v>
      </c>
      <c r="H195" s="0" t="n">
        <v>40.2684</v>
      </c>
      <c r="I195" s="0" t="n">
        <v>42.1907</v>
      </c>
    </row>
    <row r="196" customFormat="false" ht="15.75" hidden="false" customHeight="false" outlineLevel="0" collapsed="false">
      <c r="A196" s="0" t="s">
        <v>274</v>
      </c>
      <c r="B196" s="0" t="n">
        <v>2856.384</v>
      </c>
      <c r="C196" s="0" t="n">
        <v>36.9307</v>
      </c>
      <c r="D196" s="0" t="n">
        <v>38.5169</v>
      </c>
      <c r="E196" s="0" t="n">
        <v>40.8423</v>
      </c>
      <c r="F196" s="0" t="n">
        <v>3707.104</v>
      </c>
      <c r="G196" s="0" t="n">
        <v>37.8284</v>
      </c>
      <c r="H196" s="0" t="n">
        <v>40.2684</v>
      </c>
      <c r="I196" s="0" t="n">
        <v>42.1907</v>
      </c>
    </row>
    <row r="197" customFormat="false" ht="15.75" hidden="false" customHeight="false" outlineLevel="0" collapsed="false">
      <c r="A197" s="0" t="s">
        <v>275</v>
      </c>
      <c r="B197" s="0" t="n">
        <v>5924.352</v>
      </c>
      <c r="C197" s="0" t="n">
        <v>38.1688</v>
      </c>
      <c r="D197" s="0" t="n">
        <v>39.0114</v>
      </c>
      <c r="E197" s="0" t="n">
        <v>41.3658</v>
      </c>
      <c r="F197" s="0" t="n">
        <v>2170.336</v>
      </c>
      <c r="G197" s="0" t="n">
        <v>35.2498</v>
      </c>
      <c r="H197" s="0" t="n">
        <v>38.8494</v>
      </c>
      <c r="I197" s="0" t="n">
        <v>40.897</v>
      </c>
    </row>
    <row r="198" customFormat="false" ht="15.75" hidden="false" customHeight="false" outlineLevel="0" collapsed="false">
      <c r="A198" s="0" t="s">
        <v>276</v>
      </c>
      <c r="B198" s="0" t="n">
        <v>4084.976</v>
      </c>
      <c r="C198" s="0" t="n">
        <v>37.0635</v>
      </c>
      <c r="D198" s="0" t="n">
        <v>38.6122</v>
      </c>
      <c r="E198" s="0" t="n">
        <v>40.9279</v>
      </c>
      <c r="F198" s="0" t="n">
        <v>2170.336</v>
      </c>
      <c r="G198" s="0" t="n">
        <v>35.2498</v>
      </c>
      <c r="H198" s="0" t="n">
        <v>38.8494</v>
      </c>
      <c r="I198" s="0" t="n">
        <v>40.897</v>
      </c>
    </row>
    <row r="199" customFormat="false" ht="15.75" hidden="false" customHeight="false" outlineLevel="0" collapsed="false">
      <c r="A199" s="0" t="s">
        <v>277</v>
      </c>
      <c r="B199" s="0" t="n">
        <v>2514.416</v>
      </c>
      <c r="C199" s="0" t="n">
        <v>35.8611</v>
      </c>
      <c r="D199" s="0" t="n">
        <v>37.8363</v>
      </c>
      <c r="E199" s="0" t="n">
        <v>40.1244</v>
      </c>
      <c r="F199" s="0" t="n">
        <v>2170.336</v>
      </c>
      <c r="G199" s="0" t="n">
        <v>35.2498</v>
      </c>
      <c r="H199" s="0" t="n">
        <v>38.8494</v>
      </c>
      <c r="I199" s="0" t="n">
        <v>40.897</v>
      </c>
    </row>
    <row r="200" customFormat="false" ht="15.75" hidden="false" customHeight="false" outlineLevel="0" collapsed="false">
      <c r="A200" s="0" t="s">
        <v>278</v>
      </c>
      <c r="B200" s="0" t="n">
        <v>1297.808</v>
      </c>
      <c r="C200" s="0" t="n">
        <v>34.67</v>
      </c>
      <c r="D200" s="0" t="n">
        <v>37.2179</v>
      </c>
      <c r="E200" s="0" t="n">
        <v>39.5273</v>
      </c>
      <c r="F200" s="0" t="n">
        <v>2170.336</v>
      </c>
      <c r="G200" s="0" t="n">
        <v>35.2498</v>
      </c>
      <c r="H200" s="0" t="n">
        <v>38.8494</v>
      </c>
      <c r="I200" s="0" t="n">
        <v>40.897</v>
      </c>
    </row>
    <row r="201" customFormat="false" ht="15.75" hidden="false" customHeight="false" outlineLevel="0" collapsed="false">
      <c r="A201" s="0" t="s">
        <v>279</v>
      </c>
      <c r="B201" s="0" t="n">
        <v>25526.688</v>
      </c>
      <c r="C201" s="0" t="n">
        <v>39.4667</v>
      </c>
      <c r="D201" s="0" t="n">
        <v>43.3222</v>
      </c>
      <c r="E201" s="0" t="n">
        <v>43.6461</v>
      </c>
      <c r="F201" s="0" t="n">
        <v>10491.296</v>
      </c>
      <c r="G201" s="0" t="n">
        <v>36.2073</v>
      </c>
      <c r="H201" s="0" t="n">
        <v>41.79</v>
      </c>
      <c r="I201" s="0" t="n">
        <v>42.9406</v>
      </c>
    </row>
    <row r="202" customFormat="false" ht="15.75" hidden="false" customHeight="false" outlineLevel="0" collapsed="false">
      <c r="A202" s="0" t="s">
        <v>280</v>
      </c>
      <c r="B202" s="0" t="n">
        <v>16647.68</v>
      </c>
      <c r="C202" s="0" t="n">
        <v>38.1212</v>
      </c>
      <c r="D202" s="0" t="n">
        <v>42.3505</v>
      </c>
      <c r="E202" s="0" t="n">
        <v>42.9315</v>
      </c>
      <c r="F202" s="0" t="n">
        <v>10491.296</v>
      </c>
      <c r="G202" s="0" t="n">
        <v>36.2073</v>
      </c>
      <c r="H202" s="0" t="n">
        <v>41.79</v>
      </c>
      <c r="I202" s="0" t="n">
        <v>42.9406</v>
      </c>
    </row>
    <row r="203" customFormat="false" ht="15.75" hidden="false" customHeight="false" outlineLevel="0" collapsed="false">
      <c r="A203" s="0" t="s">
        <v>281</v>
      </c>
      <c r="B203" s="0" t="n">
        <v>9351.888</v>
      </c>
      <c r="C203" s="0" t="n">
        <v>36.6373</v>
      </c>
      <c r="D203" s="0" t="n">
        <v>41.5749</v>
      </c>
      <c r="E203" s="0" t="n">
        <v>42.3277</v>
      </c>
      <c r="F203" s="0" t="n">
        <v>10491.296</v>
      </c>
      <c r="G203" s="0" t="n">
        <v>36.2073</v>
      </c>
      <c r="H203" s="0" t="n">
        <v>41.79</v>
      </c>
      <c r="I203" s="0" t="n">
        <v>42.9406</v>
      </c>
    </row>
    <row r="204" customFormat="false" ht="15.75" hidden="false" customHeight="false" outlineLevel="0" collapsed="false">
      <c r="A204" s="0" t="s">
        <v>282</v>
      </c>
      <c r="B204" s="0" t="n">
        <v>3935.312</v>
      </c>
      <c r="C204" s="0" t="n">
        <v>35.312</v>
      </c>
      <c r="D204" s="0" t="n">
        <v>41.1287</v>
      </c>
      <c r="E204" s="0" t="n">
        <v>41.935</v>
      </c>
      <c r="F204" s="0" t="n">
        <v>10491.296</v>
      </c>
      <c r="G204" s="0" t="n">
        <v>36.2073</v>
      </c>
      <c r="H204" s="0" t="n">
        <v>41.79</v>
      </c>
      <c r="I204" s="0" t="n">
        <v>42.9406</v>
      </c>
    </row>
    <row r="205" customFormat="false" ht="15.75" hidden="false" customHeight="false" outlineLevel="0" collapsed="false">
      <c r="A205" s="0" t="s">
        <v>283</v>
      </c>
      <c r="B205" s="0" t="n">
        <v>14151.424</v>
      </c>
      <c r="C205" s="0" t="n">
        <v>36.8905</v>
      </c>
      <c r="D205" s="0" t="n">
        <v>41.7347</v>
      </c>
      <c r="E205" s="0" t="n">
        <v>42.415</v>
      </c>
      <c r="F205" s="0" t="n">
        <v>6349.008</v>
      </c>
      <c r="G205" s="0" t="n">
        <v>33.2966</v>
      </c>
      <c r="H205" s="0" t="n">
        <v>40.4026</v>
      </c>
      <c r="I205" s="0" t="n">
        <v>41.7075</v>
      </c>
    </row>
    <row r="206" customFormat="false" ht="15.75" hidden="false" customHeight="false" outlineLevel="0" collapsed="false">
      <c r="A206" s="0" t="s">
        <v>284</v>
      </c>
      <c r="B206" s="0" t="n">
        <v>9540.912</v>
      </c>
      <c r="C206" s="0" t="n">
        <v>35.5672</v>
      </c>
      <c r="D206" s="0" t="n">
        <v>41.112</v>
      </c>
      <c r="E206" s="0" t="n">
        <v>41.9311</v>
      </c>
      <c r="F206" s="0" t="n">
        <v>6349.008</v>
      </c>
      <c r="G206" s="0" t="n">
        <v>33.2966</v>
      </c>
      <c r="H206" s="0" t="n">
        <v>40.4026</v>
      </c>
      <c r="I206" s="0" t="n">
        <v>41.7075</v>
      </c>
    </row>
    <row r="207" customFormat="false" ht="15.75" hidden="false" customHeight="false" outlineLevel="0" collapsed="false">
      <c r="A207" s="0" t="s">
        <v>285</v>
      </c>
      <c r="B207" s="0" t="n">
        <v>5118.912</v>
      </c>
      <c r="C207" s="0" t="n">
        <v>34.0346</v>
      </c>
      <c r="D207" s="0" t="n">
        <v>40.2906</v>
      </c>
      <c r="E207" s="0" t="n">
        <v>41.2481</v>
      </c>
      <c r="F207" s="0" t="n">
        <v>6349.008</v>
      </c>
      <c r="G207" s="0" t="n">
        <v>33.2966</v>
      </c>
      <c r="H207" s="0" t="n">
        <v>40.4026</v>
      </c>
      <c r="I207" s="0" t="n">
        <v>41.7075</v>
      </c>
    </row>
    <row r="208" customFormat="false" ht="15.75" hidden="false" customHeight="false" outlineLevel="0" collapsed="false">
      <c r="A208" s="0" t="s">
        <v>286</v>
      </c>
      <c r="B208" s="0" t="n">
        <v>1784.576</v>
      </c>
      <c r="C208" s="0" t="n">
        <v>32.7432</v>
      </c>
      <c r="D208" s="0" t="n">
        <v>39.8743</v>
      </c>
      <c r="E208" s="0" t="n">
        <v>40.8742</v>
      </c>
      <c r="F208" s="0" t="n">
        <v>6349.008</v>
      </c>
      <c r="G208" s="0" t="n">
        <v>33.2966</v>
      </c>
      <c r="H208" s="0" t="n">
        <v>40.4026</v>
      </c>
      <c r="I208" s="0" t="n">
        <v>41.7075</v>
      </c>
    </row>
    <row r="209" customFormat="false" ht="15.75" hidden="false" customHeight="false" outlineLevel="0" collapsed="false">
      <c r="A209" s="0" t="s">
        <v>287</v>
      </c>
      <c r="B209" s="0" t="n">
        <v>4624.432</v>
      </c>
      <c r="C209" s="0" t="n">
        <v>41.2305</v>
      </c>
      <c r="D209" s="0" t="n">
        <v>42.3511</v>
      </c>
      <c r="E209" s="0" t="n">
        <v>43.9048</v>
      </c>
      <c r="F209" s="0" t="n">
        <v>1899.92</v>
      </c>
      <c r="G209" s="0" t="n">
        <v>39.0986</v>
      </c>
      <c r="H209" s="0" t="n">
        <v>40.744</v>
      </c>
      <c r="I209" s="0" t="n">
        <v>42.1255</v>
      </c>
    </row>
    <row r="210" customFormat="false" ht="15.75" hidden="false" customHeight="false" outlineLevel="0" collapsed="false">
      <c r="A210" s="0" t="s">
        <v>288</v>
      </c>
      <c r="B210" s="0" t="n">
        <v>2936.4</v>
      </c>
      <c r="C210" s="0" t="n">
        <v>40.3091</v>
      </c>
      <c r="D210" s="0" t="n">
        <v>41.5007</v>
      </c>
      <c r="E210" s="0" t="n">
        <v>42.9235</v>
      </c>
      <c r="F210" s="0" t="n">
        <v>1899.92</v>
      </c>
      <c r="G210" s="0" t="n">
        <v>39.0986</v>
      </c>
      <c r="H210" s="0" t="n">
        <v>40.744</v>
      </c>
      <c r="I210" s="0" t="n">
        <v>42.1255</v>
      </c>
    </row>
    <row r="211" customFormat="false" ht="15.75" hidden="false" customHeight="false" outlineLevel="0" collapsed="false">
      <c r="A211" s="0" t="s">
        <v>289</v>
      </c>
      <c r="B211" s="0" t="n">
        <v>1389.16</v>
      </c>
      <c r="C211" s="0" t="n">
        <v>39.0453</v>
      </c>
      <c r="D211" s="0" t="n">
        <v>40.7957</v>
      </c>
      <c r="E211" s="0" t="n">
        <v>42.1815</v>
      </c>
      <c r="F211" s="0" t="n">
        <v>1899.92</v>
      </c>
      <c r="G211" s="0" t="n">
        <v>39.0986</v>
      </c>
      <c r="H211" s="0" t="n">
        <v>40.744</v>
      </c>
      <c r="I211" s="0" t="n">
        <v>42.1255</v>
      </c>
    </row>
    <row r="212" customFormat="false" ht="15.75" hidden="false" customHeight="false" outlineLevel="0" collapsed="false">
      <c r="A212" s="0" t="s">
        <v>290</v>
      </c>
      <c r="B212" s="0" t="n">
        <v>371.456</v>
      </c>
      <c r="C212" s="0" t="n">
        <v>38.0922</v>
      </c>
      <c r="D212" s="0" t="n">
        <v>40.3194</v>
      </c>
      <c r="E212" s="0" t="n">
        <v>41.7628</v>
      </c>
      <c r="F212" s="0" t="n">
        <v>1899.92</v>
      </c>
      <c r="G212" s="0" t="n">
        <v>39.0986</v>
      </c>
      <c r="H212" s="0" t="n">
        <v>40.744</v>
      </c>
      <c r="I212" s="0" t="n">
        <v>42.1255</v>
      </c>
    </row>
    <row r="213" customFormat="false" ht="15.75" hidden="false" customHeight="false" outlineLevel="0" collapsed="false">
      <c r="A213" s="0" t="s">
        <v>291</v>
      </c>
      <c r="B213" s="0" t="n">
        <v>2663.664</v>
      </c>
      <c r="C213" s="0" t="n">
        <v>39.4597</v>
      </c>
      <c r="D213" s="0" t="n">
        <v>41.0096</v>
      </c>
      <c r="E213" s="0" t="n">
        <v>42.4781</v>
      </c>
      <c r="F213" s="0" t="n">
        <v>1032.312</v>
      </c>
      <c r="G213" s="0" t="n">
        <v>36.2142</v>
      </c>
      <c r="H213" s="0" t="n">
        <v>39.6213</v>
      </c>
      <c r="I213" s="0" t="n">
        <v>41.3115</v>
      </c>
    </row>
    <row r="214" customFormat="false" ht="15.75" hidden="false" customHeight="false" outlineLevel="0" collapsed="false">
      <c r="A214" s="0" t="s">
        <v>292</v>
      </c>
      <c r="B214" s="0" t="n">
        <v>1758.424</v>
      </c>
      <c r="C214" s="0" t="n">
        <v>38.3073</v>
      </c>
      <c r="D214" s="0" t="n">
        <v>40.4546</v>
      </c>
      <c r="E214" s="0" t="n">
        <v>41.9345</v>
      </c>
      <c r="F214" s="0" t="n">
        <v>1032.312</v>
      </c>
      <c r="G214" s="0" t="n">
        <v>36.2142</v>
      </c>
      <c r="H214" s="0" t="n">
        <v>39.6213</v>
      </c>
      <c r="I214" s="0" t="n">
        <v>41.3115</v>
      </c>
    </row>
    <row r="215" customFormat="false" ht="15.75" hidden="false" customHeight="false" outlineLevel="0" collapsed="false">
      <c r="A215" s="0" t="s">
        <v>293</v>
      </c>
      <c r="B215" s="0" t="n">
        <v>859.696</v>
      </c>
      <c r="C215" s="0" t="n">
        <v>36.8904</v>
      </c>
      <c r="D215" s="0" t="n">
        <v>39.7656</v>
      </c>
      <c r="E215" s="0" t="n">
        <v>41.277</v>
      </c>
      <c r="F215" s="0" t="n">
        <v>1032.312</v>
      </c>
      <c r="G215" s="0" t="n">
        <v>36.2142</v>
      </c>
      <c r="H215" s="0" t="n">
        <v>39.6213</v>
      </c>
      <c r="I215" s="0" t="n">
        <v>41.3115</v>
      </c>
    </row>
    <row r="216" customFormat="false" ht="15.75" hidden="false" customHeight="false" outlineLevel="0" collapsed="false">
      <c r="A216" s="0" t="s">
        <v>294</v>
      </c>
      <c r="B216" s="0" t="n">
        <v>222.176</v>
      </c>
      <c r="C216" s="0" t="n">
        <v>35.7775</v>
      </c>
      <c r="D216" s="0" t="n">
        <v>39.3761</v>
      </c>
      <c r="E216" s="0" t="n">
        <v>40.9845</v>
      </c>
      <c r="F216" s="0" t="n">
        <v>1032.312</v>
      </c>
      <c r="G216" s="0" t="n">
        <v>36.2142</v>
      </c>
      <c r="H216" s="0" t="n">
        <v>39.6213</v>
      </c>
      <c r="I216" s="0" t="n">
        <v>41.3115</v>
      </c>
    </row>
    <row r="217" customFormat="false" ht="15.75" hidden="false" customHeight="false" outlineLevel="0" collapsed="false">
      <c r="A217" s="0" t="s">
        <v>295</v>
      </c>
      <c r="B217" s="0" t="n">
        <v>6204.752</v>
      </c>
      <c r="C217" s="0" t="n">
        <v>38.7913</v>
      </c>
      <c r="D217" s="0" t="n">
        <v>41.1007</v>
      </c>
      <c r="E217" s="0" t="n">
        <v>42.5166</v>
      </c>
      <c r="F217" s="0" t="n">
        <v>1573.496</v>
      </c>
      <c r="G217" s="0" t="n">
        <v>37.1916</v>
      </c>
      <c r="H217" s="0" t="n">
        <v>40.1725</v>
      </c>
      <c r="I217" s="0" t="n">
        <v>42.242</v>
      </c>
    </row>
    <row r="218" customFormat="false" ht="15.75" hidden="false" customHeight="false" outlineLevel="0" collapsed="false">
      <c r="A218" s="0" t="s">
        <v>296</v>
      </c>
      <c r="B218" s="0" t="n">
        <v>4126.712</v>
      </c>
      <c r="C218" s="0" t="n">
        <v>37.6759</v>
      </c>
      <c r="D218" s="0" t="n">
        <v>40.2708</v>
      </c>
      <c r="E218" s="0" t="n">
        <v>41.607</v>
      </c>
      <c r="F218" s="0" t="n">
        <v>1573.496</v>
      </c>
      <c r="G218" s="0" t="n">
        <v>37.1916</v>
      </c>
      <c r="H218" s="0" t="n">
        <v>40.1725</v>
      </c>
      <c r="I218" s="0" t="n">
        <v>42.242</v>
      </c>
    </row>
    <row r="219" customFormat="false" ht="15.75" hidden="false" customHeight="false" outlineLevel="0" collapsed="false">
      <c r="A219" s="0" t="s">
        <v>297</v>
      </c>
      <c r="B219" s="0" t="n">
        <v>2591.32</v>
      </c>
      <c r="C219" s="0" t="n">
        <v>36.5332</v>
      </c>
      <c r="D219" s="0" t="n">
        <v>39.4586</v>
      </c>
      <c r="E219" s="0" t="n">
        <v>40.8294</v>
      </c>
      <c r="F219" s="0" t="n">
        <v>1573.496</v>
      </c>
      <c r="G219" s="0" t="n">
        <v>37.1916</v>
      </c>
      <c r="H219" s="0" t="n">
        <v>40.1725</v>
      </c>
      <c r="I219" s="0" t="n">
        <v>42.242</v>
      </c>
    </row>
    <row r="220" customFormat="false" ht="15.75" hidden="false" customHeight="false" outlineLevel="0" collapsed="false">
      <c r="A220" s="0" t="s">
        <v>298</v>
      </c>
      <c r="B220" s="0" t="n">
        <v>1391.632</v>
      </c>
      <c r="C220" s="0" t="n">
        <v>35.3591</v>
      </c>
      <c r="D220" s="0" t="n">
        <v>38.9272</v>
      </c>
      <c r="E220" s="0" t="n">
        <v>40.4256</v>
      </c>
      <c r="F220" s="0" t="n">
        <v>1573.496</v>
      </c>
      <c r="G220" s="0" t="n">
        <v>37.1916</v>
      </c>
      <c r="H220" s="0" t="n">
        <v>40.1725</v>
      </c>
      <c r="I220" s="0" t="n">
        <v>42.242</v>
      </c>
    </row>
    <row r="221" customFormat="false" ht="15.75" hidden="false" customHeight="false" outlineLevel="0" collapsed="false">
      <c r="A221" s="0" t="s">
        <v>299</v>
      </c>
      <c r="B221" s="0" t="n">
        <v>3044.072</v>
      </c>
      <c r="C221" s="0" t="n">
        <v>36.6082</v>
      </c>
      <c r="D221" s="0" t="n">
        <v>39.5544</v>
      </c>
      <c r="E221" s="0" t="n">
        <v>40.8985</v>
      </c>
      <c r="F221" s="0" t="n">
        <v>832.456</v>
      </c>
      <c r="G221" s="0" t="n">
        <v>34.5981</v>
      </c>
      <c r="H221" s="0" t="n">
        <v>38.8738</v>
      </c>
      <c r="I221" s="0" t="n">
        <v>41.3814</v>
      </c>
    </row>
    <row r="222" customFormat="false" ht="15.75" hidden="false" customHeight="false" outlineLevel="0" collapsed="false">
      <c r="A222" s="0" t="s">
        <v>300</v>
      </c>
      <c r="B222" s="0" t="n">
        <v>2067.408</v>
      </c>
      <c r="C222" s="0" t="n">
        <v>35.5124</v>
      </c>
      <c r="D222" s="0" t="n">
        <v>39.1209</v>
      </c>
      <c r="E222" s="0" t="n">
        <v>40.5368</v>
      </c>
      <c r="F222" s="0" t="n">
        <v>832.456</v>
      </c>
      <c r="G222" s="0" t="n">
        <v>34.5981</v>
      </c>
      <c r="H222" s="0" t="n">
        <v>38.8738</v>
      </c>
      <c r="I222" s="0" t="n">
        <v>41.3814</v>
      </c>
    </row>
    <row r="223" customFormat="false" ht="15.75" hidden="false" customHeight="false" outlineLevel="0" collapsed="false">
      <c r="A223" s="0" t="s">
        <v>301</v>
      </c>
      <c r="B223" s="0" t="n">
        <v>1256.248</v>
      </c>
      <c r="C223" s="0" t="n">
        <v>34.3665</v>
      </c>
      <c r="D223" s="0" t="n">
        <v>38.2927</v>
      </c>
      <c r="E223" s="0" t="n">
        <v>39.9371</v>
      </c>
      <c r="F223" s="0" t="n">
        <v>832.456</v>
      </c>
      <c r="G223" s="0" t="n">
        <v>34.5981</v>
      </c>
      <c r="H223" s="0" t="n">
        <v>38.8738</v>
      </c>
      <c r="I223" s="0" t="n">
        <v>41.3814</v>
      </c>
    </row>
    <row r="224" customFormat="false" ht="15.75" hidden="false" customHeight="false" outlineLevel="0" collapsed="false">
      <c r="A224" s="0" t="s">
        <v>302</v>
      </c>
      <c r="B224" s="0" t="n">
        <v>593.992</v>
      </c>
      <c r="C224" s="0" t="n">
        <v>33.2257</v>
      </c>
      <c r="D224" s="0" t="n">
        <v>37.6958</v>
      </c>
      <c r="E224" s="0" t="n">
        <v>39.54</v>
      </c>
      <c r="F224" s="0" t="n">
        <v>832.456</v>
      </c>
      <c r="G224" s="0" t="n">
        <v>34.5981</v>
      </c>
      <c r="H224" s="0" t="n">
        <v>38.8738</v>
      </c>
      <c r="I224" s="0" t="n">
        <v>41.3814</v>
      </c>
    </row>
    <row r="225" customFormat="false" ht="15.75" hidden="false" customHeight="false" outlineLevel="0" collapsed="false">
      <c r="A225" s="0" t="s">
        <v>303</v>
      </c>
      <c r="B225" s="0" t="n">
        <v>13338.6</v>
      </c>
      <c r="C225" s="0" t="n">
        <v>37.6511</v>
      </c>
      <c r="D225" s="0" t="n">
        <v>39.3672</v>
      </c>
      <c r="E225" s="0" t="n">
        <v>42.3102</v>
      </c>
      <c r="F225" s="0" t="n">
        <v>2998.808</v>
      </c>
      <c r="G225" s="0" t="n">
        <v>37.6993</v>
      </c>
      <c r="H225" s="0" t="n">
        <v>40.719</v>
      </c>
      <c r="I225" s="0" t="n">
        <v>41.31</v>
      </c>
    </row>
    <row r="226" customFormat="false" ht="15.75" hidden="false" customHeight="false" outlineLevel="0" collapsed="false">
      <c r="A226" s="0" t="s">
        <v>304</v>
      </c>
      <c r="B226" s="0" t="n">
        <v>7794.072</v>
      </c>
      <c r="C226" s="0" t="n">
        <v>36.8625</v>
      </c>
      <c r="D226" s="0" t="n">
        <v>38.9075</v>
      </c>
      <c r="E226" s="0" t="n">
        <v>41.4954</v>
      </c>
      <c r="F226" s="0" t="n">
        <v>2998.808</v>
      </c>
      <c r="G226" s="0" t="n">
        <v>37.6993</v>
      </c>
      <c r="H226" s="0" t="n">
        <v>40.719</v>
      </c>
      <c r="I226" s="0" t="n">
        <v>41.31</v>
      </c>
    </row>
    <row r="227" customFormat="false" ht="15.75" hidden="false" customHeight="false" outlineLevel="0" collapsed="false">
      <c r="A227" s="0" t="s">
        <v>305</v>
      </c>
      <c r="B227" s="0" t="n">
        <v>4622.208</v>
      </c>
      <c r="C227" s="0" t="n">
        <v>35.9999</v>
      </c>
      <c r="D227" s="0" t="n">
        <v>38.4895</v>
      </c>
      <c r="E227" s="0" t="n">
        <v>40.6917</v>
      </c>
      <c r="F227" s="0" t="n">
        <v>2998.808</v>
      </c>
      <c r="G227" s="0" t="n">
        <v>37.6993</v>
      </c>
      <c r="H227" s="0" t="n">
        <v>40.719</v>
      </c>
      <c r="I227" s="0" t="n">
        <v>41.31</v>
      </c>
    </row>
    <row r="228" customFormat="false" ht="15.75" hidden="false" customHeight="false" outlineLevel="0" collapsed="false">
      <c r="A228" s="0" t="s">
        <v>306</v>
      </c>
      <c r="B228" s="0" t="n">
        <v>2519.648</v>
      </c>
      <c r="C228" s="0" t="n">
        <v>35.1135</v>
      </c>
      <c r="D228" s="0" t="n">
        <v>38.2053</v>
      </c>
      <c r="E228" s="0" t="n">
        <v>40.1901</v>
      </c>
      <c r="F228" s="0" t="n">
        <v>2998.808</v>
      </c>
      <c r="G228" s="0" t="n">
        <v>37.6993</v>
      </c>
      <c r="H228" s="0" t="n">
        <v>40.719</v>
      </c>
      <c r="I228" s="0" t="n">
        <v>41.31</v>
      </c>
    </row>
    <row r="229" customFormat="false" ht="15.75" hidden="false" customHeight="false" outlineLevel="0" collapsed="false">
      <c r="A229" s="0" t="s">
        <v>307</v>
      </c>
      <c r="B229" s="0" t="n">
        <v>5547.536</v>
      </c>
      <c r="C229" s="0" t="n">
        <v>36.0742</v>
      </c>
      <c r="D229" s="0" t="n">
        <v>38.5209</v>
      </c>
      <c r="E229" s="0" t="n">
        <v>40.7963</v>
      </c>
      <c r="F229" s="0" t="n">
        <v>1690.488</v>
      </c>
      <c r="G229" s="0" t="n">
        <v>35.0394</v>
      </c>
      <c r="H229" s="0" t="n">
        <v>39.5163</v>
      </c>
      <c r="I229" s="0" t="n">
        <v>39.7166</v>
      </c>
    </row>
    <row r="230" customFormat="false" ht="15.75" hidden="false" customHeight="false" outlineLevel="0" collapsed="false">
      <c r="A230" s="0" t="s">
        <v>308</v>
      </c>
      <c r="B230" s="0" t="n">
        <v>3784.096</v>
      </c>
      <c r="C230" s="0" t="n">
        <v>35.2235</v>
      </c>
      <c r="D230" s="0" t="n">
        <v>38.2525</v>
      </c>
      <c r="E230" s="0" t="n">
        <v>40.2922</v>
      </c>
      <c r="F230" s="0" t="n">
        <v>1690.488</v>
      </c>
      <c r="G230" s="0" t="n">
        <v>35.0394</v>
      </c>
      <c r="H230" s="0" t="n">
        <v>39.5163</v>
      </c>
      <c r="I230" s="0" t="n">
        <v>39.7166</v>
      </c>
    </row>
    <row r="231" customFormat="false" ht="15.75" hidden="false" customHeight="false" outlineLevel="0" collapsed="false">
      <c r="A231" s="0" t="s">
        <v>309</v>
      </c>
      <c r="B231" s="0" t="n">
        <v>2319.552</v>
      </c>
      <c r="C231" s="0" t="n">
        <v>34.2409</v>
      </c>
      <c r="D231" s="0" t="n">
        <v>37.738</v>
      </c>
      <c r="E231" s="0" t="n">
        <v>39.4138</v>
      </c>
      <c r="F231" s="0" t="n">
        <v>1690.488</v>
      </c>
      <c r="G231" s="0" t="n">
        <v>35.0394</v>
      </c>
      <c r="H231" s="0" t="n">
        <v>39.5163</v>
      </c>
      <c r="I231" s="0" t="n">
        <v>39.7166</v>
      </c>
    </row>
    <row r="232" customFormat="false" ht="15.75" hidden="false" customHeight="false" outlineLevel="0" collapsed="false">
      <c r="A232" s="0" t="s">
        <v>310</v>
      </c>
      <c r="B232" s="0" t="n">
        <v>1229.096</v>
      </c>
      <c r="C232" s="0" t="n">
        <v>33.2477</v>
      </c>
      <c r="D232" s="0" t="n">
        <v>37.3565</v>
      </c>
      <c r="E232" s="0" t="n">
        <v>38.8146</v>
      </c>
      <c r="F232" s="0" t="n">
        <v>1690.488</v>
      </c>
      <c r="G232" s="0" t="n">
        <v>35.0394</v>
      </c>
      <c r="H232" s="0" t="n">
        <v>39.5163</v>
      </c>
      <c r="I232" s="0" t="n">
        <v>39.7166</v>
      </c>
    </row>
    <row r="233" customFormat="false" ht="15.75" hidden="false" customHeight="false" outlineLevel="0" collapsed="false">
      <c r="A233" s="0" t="s">
        <v>311</v>
      </c>
      <c r="B233" s="0" t="n">
        <v>9196.248</v>
      </c>
      <c r="C233" s="0" t="n">
        <v>39.0979</v>
      </c>
      <c r="D233" s="0" t="n">
        <v>43.6621</v>
      </c>
      <c r="E233" s="0" t="n">
        <v>44.4577</v>
      </c>
      <c r="F233" s="0" t="n">
        <v>2622.392</v>
      </c>
      <c r="G233" s="0" t="n">
        <v>40.0729</v>
      </c>
      <c r="H233" s="0" t="n">
        <v>43.487</v>
      </c>
      <c r="I233" s="0" t="n">
        <v>42.708</v>
      </c>
    </row>
    <row r="234" customFormat="false" ht="15.75" hidden="false" customHeight="false" outlineLevel="0" collapsed="false">
      <c r="A234" s="0" t="s">
        <v>312</v>
      </c>
      <c r="B234" s="0" t="n">
        <v>5684.36</v>
      </c>
      <c r="C234" s="0" t="n">
        <v>38.4709</v>
      </c>
      <c r="D234" s="0" t="n">
        <v>43.0125</v>
      </c>
      <c r="E234" s="0" t="n">
        <v>43.4579</v>
      </c>
      <c r="F234" s="0" t="n">
        <v>2622.392</v>
      </c>
      <c r="G234" s="0" t="n">
        <v>40.0729</v>
      </c>
      <c r="H234" s="0" t="n">
        <v>43.487</v>
      </c>
      <c r="I234" s="0" t="n">
        <v>42.708</v>
      </c>
    </row>
    <row r="235" customFormat="false" ht="15.75" hidden="false" customHeight="false" outlineLevel="0" collapsed="false">
      <c r="A235" s="0" t="s">
        <v>313</v>
      </c>
      <c r="B235" s="0" t="n">
        <v>3262.448</v>
      </c>
      <c r="C235" s="0" t="n">
        <v>37.7332</v>
      </c>
      <c r="D235" s="0" t="n">
        <v>42.3991</v>
      </c>
      <c r="E235" s="0" t="n">
        <v>42.5605</v>
      </c>
      <c r="F235" s="0" t="n">
        <v>2622.392</v>
      </c>
      <c r="G235" s="0" t="n">
        <v>40.0729</v>
      </c>
      <c r="H235" s="0" t="n">
        <v>43.487</v>
      </c>
      <c r="I235" s="0" t="n">
        <v>42.708</v>
      </c>
    </row>
    <row r="236" customFormat="false" ht="15.75" hidden="false" customHeight="false" outlineLevel="0" collapsed="false">
      <c r="A236" s="0" t="s">
        <v>314</v>
      </c>
      <c r="B236" s="0" t="n">
        <v>1709.088</v>
      </c>
      <c r="C236" s="0" t="n">
        <v>37.0556</v>
      </c>
      <c r="D236" s="0" t="n">
        <v>41.961</v>
      </c>
      <c r="E236" s="0" t="n">
        <v>41.8834</v>
      </c>
      <c r="F236" s="0" t="n">
        <v>2622.392</v>
      </c>
      <c r="G236" s="0" t="n">
        <v>40.0729</v>
      </c>
      <c r="H236" s="0" t="n">
        <v>43.487</v>
      </c>
      <c r="I236" s="0" t="n">
        <v>42.708</v>
      </c>
    </row>
    <row r="237" customFormat="false" ht="15.75" hidden="false" customHeight="false" outlineLevel="0" collapsed="false">
      <c r="A237" s="0" t="s">
        <v>315</v>
      </c>
      <c r="B237" s="0" t="n">
        <v>4538.824</v>
      </c>
      <c r="C237" s="0" t="n">
        <v>37.8563</v>
      </c>
      <c r="D237" s="0" t="n">
        <v>42.537</v>
      </c>
      <c r="E237" s="0" t="n">
        <v>42.7612</v>
      </c>
      <c r="F237" s="0" t="n">
        <v>1516.352</v>
      </c>
      <c r="G237" s="0" t="n">
        <v>37.4949</v>
      </c>
      <c r="H237" s="0" t="n">
        <v>42.01</v>
      </c>
      <c r="I237" s="0" t="n">
        <v>40.9197</v>
      </c>
    </row>
    <row r="238" customFormat="false" ht="15.75" hidden="false" customHeight="false" outlineLevel="0" collapsed="false">
      <c r="A238" s="0" t="s">
        <v>316</v>
      </c>
      <c r="B238" s="0" t="n">
        <v>3066.528</v>
      </c>
      <c r="C238" s="0" t="n">
        <v>37.1188</v>
      </c>
      <c r="D238" s="0" t="n">
        <v>42.0279</v>
      </c>
      <c r="E238" s="0" t="n">
        <v>41.9792</v>
      </c>
      <c r="F238" s="0" t="n">
        <v>1516.352</v>
      </c>
      <c r="G238" s="0" t="n">
        <v>37.4949</v>
      </c>
      <c r="H238" s="0" t="n">
        <v>42.01</v>
      </c>
      <c r="I238" s="0" t="n">
        <v>40.9197</v>
      </c>
    </row>
    <row r="239" customFormat="false" ht="15.75" hidden="false" customHeight="false" outlineLevel="0" collapsed="false">
      <c r="A239" s="0" t="s">
        <v>317</v>
      </c>
      <c r="B239" s="0" t="n">
        <v>1731.432</v>
      </c>
      <c r="C239" s="0" t="n">
        <v>36.215</v>
      </c>
      <c r="D239" s="0" t="n">
        <v>41.2527</v>
      </c>
      <c r="E239" s="0" t="n">
        <v>40.9815</v>
      </c>
      <c r="F239" s="0" t="n">
        <v>1516.352</v>
      </c>
      <c r="G239" s="0" t="n">
        <v>37.4949</v>
      </c>
      <c r="H239" s="0" t="n">
        <v>42.01</v>
      </c>
      <c r="I239" s="0" t="n">
        <v>40.9197</v>
      </c>
    </row>
    <row r="240" customFormat="false" ht="15.75" hidden="false" customHeight="false" outlineLevel="0" collapsed="false">
      <c r="A240" s="0" t="s">
        <v>318</v>
      </c>
      <c r="B240" s="0" t="n">
        <v>868.912</v>
      </c>
      <c r="C240" s="0" t="n">
        <v>35.428</v>
      </c>
      <c r="D240" s="0" t="n">
        <v>40.8363</v>
      </c>
      <c r="E240" s="0" t="n">
        <v>40.4137</v>
      </c>
      <c r="F240" s="0" t="n">
        <v>1516.352</v>
      </c>
      <c r="G240" s="0" t="n">
        <v>37.4949</v>
      </c>
      <c r="H240" s="0" t="n">
        <v>42.01</v>
      </c>
      <c r="I240" s="0" t="n">
        <v>40.9197</v>
      </c>
    </row>
    <row r="241" customFormat="false" ht="15.75" hidden="false" customHeight="false" outlineLevel="0" collapsed="false">
      <c r="A241" s="0" t="s">
        <v>319</v>
      </c>
      <c r="B241" s="0" t="n">
        <v>32946.192</v>
      </c>
      <c r="C241" s="0" t="n">
        <v>37.0461</v>
      </c>
      <c r="D241" s="0" t="n">
        <v>41.2124</v>
      </c>
      <c r="E241" s="0" t="n">
        <v>43.2395</v>
      </c>
      <c r="F241" s="0" t="n">
        <v>2979.976</v>
      </c>
      <c r="G241" s="0" t="n">
        <v>37.0673</v>
      </c>
      <c r="H241" s="0" t="n">
        <v>41.6388</v>
      </c>
      <c r="I241" s="0" t="n">
        <v>43.6412</v>
      </c>
    </row>
    <row r="242" customFormat="false" ht="15.75" hidden="false" customHeight="false" outlineLevel="0" collapsed="false">
      <c r="A242" s="0" t="s">
        <v>320</v>
      </c>
      <c r="B242" s="0" t="n">
        <v>16999.536</v>
      </c>
      <c r="C242" s="0" t="n">
        <v>35.7726</v>
      </c>
      <c r="D242" s="0" t="n">
        <v>40.5438</v>
      </c>
      <c r="E242" s="0" t="n">
        <v>42.6339</v>
      </c>
      <c r="F242" s="0" t="n">
        <v>2979.976</v>
      </c>
      <c r="G242" s="0" t="n">
        <v>37.0673</v>
      </c>
      <c r="H242" s="0" t="n">
        <v>41.6388</v>
      </c>
      <c r="I242" s="0" t="n">
        <v>43.6412</v>
      </c>
    </row>
    <row r="243" customFormat="false" ht="15.75" hidden="false" customHeight="false" outlineLevel="0" collapsed="false">
      <c r="A243" s="0" t="s">
        <v>321</v>
      </c>
      <c r="B243" s="0" t="n">
        <v>9110.312</v>
      </c>
      <c r="C243" s="0" t="n">
        <v>34.887</v>
      </c>
      <c r="D243" s="0" t="n">
        <v>39.8804</v>
      </c>
      <c r="E243" s="0" t="n">
        <v>42.0392</v>
      </c>
      <c r="F243" s="0" t="n">
        <v>2979.976</v>
      </c>
      <c r="G243" s="0" t="n">
        <v>37.0673</v>
      </c>
      <c r="H243" s="0" t="n">
        <v>41.6388</v>
      </c>
      <c r="I243" s="0" t="n">
        <v>43.6412</v>
      </c>
    </row>
    <row r="244" customFormat="false" ht="15.75" hidden="false" customHeight="false" outlineLevel="0" collapsed="false">
      <c r="A244" s="0" t="s">
        <v>322</v>
      </c>
      <c r="B244" s="0" t="n">
        <v>4914.568</v>
      </c>
      <c r="C244" s="0" t="n">
        <v>34.056</v>
      </c>
      <c r="D244" s="0" t="n">
        <v>39.5043</v>
      </c>
      <c r="E244" s="0" t="n">
        <v>41.6903</v>
      </c>
      <c r="F244" s="0" t="n">
        <v>2979.976</v>
      </c>
      <c r="G244" s="0" t="n">
        <v>37.0673</v>
      </c>
      <c r="H244" s="0" t="n">
        <v>41.6388</v>
      </c>
      <c r="I244" s="0" t="n">
        <v>43.6412</v>
      </c>
    </row>
    <row r="245" customFormat="false" ht="15.75" hidden="false" customHeight="false" outlineLevel="0" collapsed="false">
      <c r="A245" s="0" t="s">
        <v>323</v>
      </c>
      <c r="B245" s="0" t="n">
        <v>9476.536</v>
      </c>
      <c r="C245" s="0" t="n">
        <v>34.8977</v>
      </c>
      <c r="D245" s="0" t="n">
        <v>39.9089</v>
      </c>
      <c r="E245" s="0" t="n">
        <v>42.0819</v>
      </c>
      <c r="F245" s="0" t="n">
        <v>1369.976</v>
      </c>
      <c r="G245" s="0" t="n">
        <v>34.5538</v>
      </c>
      <c r="H245" s="0" t="n">
        <v>40.4048</v>
      </c>
      <c r="I245" s="0" t="n">
        <v>42.5029</v>
      </c>
    </row>
    <row r="246" customFormat="false" ht="15.75" hidden="false" customHeight="false" outlineLevel="0" collapsed="false">
      <c r="A246" s="0" t="s">
        <v>324</v>
      </c>
      <c r="B246" s="0" t="n">
        <v>5452.184</v>
      </c>
      <c r="C246" s="0" t="n">
        <v>34.0901</v>
      </c>
      <c r="D246" s="0" t="n">
        <v>39.5264</v>
      </c>
      <c r="E246" s="0" t="n">
        <v>41.7558</v>
      </c>
      <c r="F246" s="0" t="n">
        <v>1369.976</v>
      </c>
      <c r="G246" s="0" t="n">
        <v>34.5538</v>
      </c>
      <c r="H246" s="0" t="n">
        <v>40.4048</v>
      </c>
      <c r="I246" s="0" t="n">
        <v>42.5029</v>
      </c>
    </row>
    <row r="247" customFormat="false" ht="15.75" hidden="false" customHeight="false" outlineLevel="0" collapsed="false">
      <c r="A247" s="0" t="s">
        <v>325</v>
      </c>
      <c r="B247" s="0" t="n">
        <v>3153.36</v>
      </c>
      <c r="C247" s="0" t="n">
        <v>33.1999</v>
      </c>
      <c r="D247" s="0" t="n">
        <v>38.7617</v>
      </c>
      <c r="E247" s="0" t="n">
        <v>41.0587</v>
      </c>
      <c r="F247" s="0" t="n">
        <v>1369.976</v>
      </c>
      <c r="G247" s="0" t="n">
        <v>34.5538</v>
      </c>
      <c r="H247" s="0" t="n">
        <v>40.4048</v>
      </c>
      <c r="I247" s="0" t="n">
        <v>42.5029</v>
      </c>
    </row>
    <row r="248" customFormat="false" ht="15.75" hidden="false" customHeight="false" outlineLevel="0" collapsed="false">
      <c r="A248" s="0" t="s">
        <v>326</v>
      </c>
      <c r="B248" s="0" t="n">
        <v>1770.72</v>
      </c>
      <c r="C248" s="0" t="n">
        <v>32.2533</v>
      </c>
      <c r="D248" s="0" t="n">
        <v>38.2391</v>
      </c>
      <c r="E248" s="0" t="n">
        <v>40.6074</v>
      </c>
      <c r="F248" s="0" t="n">
        <v>1369.976</v>
      </c>
      <c r="G248" s="0" t="n">
        <v>34.5538</v>
      </c>
      <c r="H248" s="0" t="n">
        <v>40.4048</v>
      </c>
      <c r="I248" s="0" t="n">
        <v>42.5029</v>
      </c>
    </row>
    <row r="249" customFormat="false" ht="15.75" hidden="false" customHeight="false" outlineLevel="0" collapsed="false">
      <c r="A249" s="0" t="s">
        <v>327</v>
      </c>
      <c r="B249" s="0" t="n">
        <v>13853.376</v>
      </c>
      <c r="C249" s="0" t="n">
        <v>41.4883</v>
      </c>
      <c r="D249" s="0" t="n">
        <v>41.3423</v>
      </c>
      <c r="E249" s="0" t="n">
        <v>43.9126</v>
      </c>
      <c r="F249" s="0" t="n">
        <v>4878.448</v>
      </c>
      <c r="G249" s="0" t="n">
        <v>37.4525</v>
      </c>
      <c r="H249" s="0" t="n">
        <v>38.9483</v>
      </c>
      <c r="I249" s="0" t="n">
        <v>41.3374</v>
      </c>
    </row>
    <row r="250" customFormat="false" ht="15.75" hidden="false" customHeight="false" outlineLevel="0" collapsed="false">
      <c r="A250" s="0" t="s">
        <v>328</v>
      </c>
      <c r="B250" s="0" t="n">
        <v>8304.56</v>
      </c>
      <c r="C250" s="0" t="n">
        <v>40.3898</v>
      </c>
      <c r="D250" s="0" t="n">
        <v>40.5381</v>
      </c>
      <c r="E250" s="0" t="n">
        <v>43.0413</v>
      </c>
      <c r="F250" s="0" t="n">
        <v>4878.448</v>
      </c>
      <c r="G250" s="0" t="n">
        <v>37.4525</v>
      </c>
      <c r="H250" s="0" t="n">
        <v>38.9483</v>
      </c>
      <c r="I250" s="0" t="n">
        <v>41.3374</v>
      </c>
    </row>
    <row r="251" customFormat="false" ht="15.75" hidden="false" customHeight="false" outlineLevel="0" collapsed="false">
      <c r="A251" s="0" t="s">
        <v>329</v>
      </c>
      <c r="B251" s="0" t="n">
        <v>4385.376</v>
      </c>
      <c r="C251" s="0" t="n">
        <v>39.2319</v>
      </c>
      <c r="D251" s="0" t="n">
        <v>39.7469</v>
      </c>
      <c r="E251" s="0" t="n">
        <v>42.1598</v>
      </c>
      <c r="F251" s="0" t="n">
        <v>4878.448</v>
      </c>
      <c r="G251" s="0" t="n">
        <v>37.4525</v>
      </c>
      <c r="H251" s="0" t="n">
        <v>38.9483</v>
      </c>
      <c r="I251" s="0" t="n">
        <v>41.3374</v>
      </c>
    </row>
    <row r="252" customFormat="false" ht="15.75" hidden="false" customHeight="false" outlineLevel="0" collapsed="false">
      <c r="A252" s="0" t="s">
        <v>330</v>
      </c>
      <c r="B252" s="0" t="n">
        <v>1477.04</v>
      </c>
      <c r="C252" s="0" t="n">
        <v>38.0656</v>
      </c>
      <c r="D252" s="0" t="n">
        <v>39.1253</v>
      </c>
      <c r="E252" s="0" t="n">
        <v>41.4913</v>
      </c>
      <c r="F252" s="0" t="n">
        <v>4878.448</v>
      </c>
      <c r="G252" s="0" t="n">
        <v>37.4525</v>
      </c>
      <c r="H252" s="0" t="n">
        <v>38.9483</v>
      </c>
      <c r="I252" s="0" t="n">
        <v>41.3374</v>
      </c>
    </row>
    <row r="253" customFormat="false" ht="15.75" hidden="false" customHeight="false" outlineLevel="0" collapsed="false">
      <c r="A253" s="0" t="s">
        <v>331</v>
      </c>
      <c r="B253" s="0" t="n">
        <v>6669.536</v>
      </c>
      <c r="C253" s="0" t="n">
        <v>39.3649</v>
      </c>
      <c r="D253" s="0" t="n">
        <v>39.8555</v>
      </c>
      <c r="E253" s="0" t="n">
        <v>42.3293</v>
      </c>
      <c r="F253" s="0" t="n">
        <v>2840.08</v>
      </c>
      <c r="G253" s="0" t="n">
        <v>35.3058</v>
      </c>
      <c r="H253" s="0" t="n">
        <v>37.6861</v>
      </c>
      <c r="I253" s="0" t="n">
        <v>39.9502</v>
      </c>
    </row>
    <row r="254" customFormat="false" ht="15.75" hidden="false" customHeight="false" outlineLevel="0" collapsed="false">
      <c r="A254" s="0" t="s">
        <v>332</v>
      </c>
      <c r="B254" s="0" t="n">
        <v>4243.648</v>
      </c>
      <c r="C254" s="0" t="n">
        <v>38.2919</v>
      </c>
      <c r="D254" s="0" t="n">
        <v>39.1796</v>
      </c>
      <c r="E254" s="0" t="n">
        <v>41.5634</v>
      </c>
      <c r="F254" s="0" t="n">
        <v>2840.08</v>
      </c>
      <c r="G254" s="0" t="n">
        <v>35.3058</v>
      </c>
      <c r="H254" s="0" t="n">
        <v>37.6861</v>
      </c>
      <c r="I254" s="0" t="n">
        <v>39.9502</v>
      </c>
    </row>
    <row r="255" customFormat="false" ht="15.75" hidden="false" customHeight="false" outlineLevel="0" collapsed="false">
      <c r="A255" s="0" t="s">
        <v>333</v>
      </c>
      <c r="B255" s="0" t="n">
        <v>2506.256</v>
      </c>
      <c r="C255" s="0" t="n">
        <v>37.1425</v>
      </c>
      <c r="D255" s="0" t="n">
        <v>38.7511</v>
      </c>
      <c r="E255" s="0" t="n">
        <v>41.0843</v>
      </c>
      <c r="F255" s="0" t="n">
        <v>2840.08</v>
      </c>
      <c r="G255" s="0" t="n">
        <v>35.3058</v>
      </c>
      <c r="H255" s="0" t="n">
        <v>37.6861</v>
      </c>
      <c r="I255" s="0" t="n">
        <v>39.9502</v>
      </c>
    </row>
    <row r="256" customFormat="false" ht="15.75" hidden="false" customHeight="false" outlineLevel="0" collapsed="false">
      <c r="A256" s="0" t="s">
        <v>334</v>
      </c>
      <c r="B256" s="0" t="n">
        <v>903.12</v>
      </c>
      <c r="C256" s="0" t="n">
        <v>35.9264</v>
      </c>
      <c r="D256" s="0" t="n">
        <v>38.0339</v>
      </c>
      <c r="E256" s="0" t="n">
        <v>40.3156</v>
      </c>
      <c r="F256" s="0" t="n">
        <v>2840.08</v>
      </c>
      <c r="G256" s="0" t="n">
        <v>35.3058</v>
      </c>
      <c r="H256" s="0" t="n">
        <v>37.6861</v>
      </c>
      <c r="I256" s="0" t="n">
        <v>39.9502</v>
      </c>
    </row>
    <row r="257" customFormat="false" ht="15.75" hidden="false" customHeight="false" outlineLevel="0" collapsed="false">
      <c r="A257" s="0" t="s">
        <v>335</v>
      </c>
      <c r="B257" s="0" t="n">
        <v>27333.024</v>
      </c>
      <c r="C257" s="0" t="n">
        <v>40.1158</v>
      </c>
      <c r="D257" s="0" t="n">
        <v>44.3139</v>
      </c>
      <c r="E257" s="0" t="n">
        <v>44.3554</v>
      </c>
      <c r="F257" s="0" t="n">
        <v>11863.968</v>
      </c>
      <c r="G257" s="0" t="n">
        <v>35.4224</v>
      </c>
      <c r="H257" s="0" t="n">
        <v>42.0202</v>
      </c>
      <c r="I257" s="0" t="n">
        <v>42.6051</v>
      </c>
    </row>
    <row r="258" customFormat="false" ht="15.75" hidden="false" customHeight="false" outlineLevel="0" collapsed="false">
      <c r="A258" s="0" t="s">
        <v>336</v>
      </c>
      <c r="B258" s="0" t="n">
        <v>16722.016</v>
      </c>
      <c r="C258" s="0" t="n">
        <v>38.7565</v>
      </c>
      <c r="D258" s="0" t="n">
        <v>43.3208</v>
      </c>
      <c r="E258" s="0" t="n">
        <v>43.6311</v>
      </c>
      <c r="F258" s="0" t="n">
        <v>11863.968</v>
      </c>
      <c r="G258" s="0" t="n">
        <v>35.4224</v>
      </c>
      <c r="H258" s="0" t="n">
        <v>42.0202</v>
      </c>
      <c r="I258" s="0" t="n">
        <v>42.6051</v>
      </c>
    </row>
    <row r="259" customFormat="false" ht="15.75" hidden="false" customHeight="false" outlineLevel="0" collapsed="false">
      <c r="A259" s="0" t="s">
        <v>337</v>
      </c>
      <c r="B259" s="0" t="n">
        <v>8538.592</v>
      </c>
      <c r="C259" s="0" t="n">
        <v>37.3286</v>
      </c>
      <c r="D259" s="0" t="n">
        <v>42.5253</v>
      </c>
      <c r="E259" s="0" t="n">
        <v>43.019</v>
      </c>
      <c r="F259" s="0" t="n">
        <v>11863.968</v>
      </c>
      <c r="G259" s="0" t="n">
        <v>35.4224</v>
      </c>
      <c r="H259" s="0" t="n">
        <v>42.0202</v>
      </c>
      <c r="I259" s="0" t="n">
        <v>42.6051</v>
      </c>
    </row>
    <row r="260" customFormat="false" ht="15.75" hidden="false" customHeight="false" outlineLevel="0" collapsed="false">
      <c r="A260" s="0" t="s">
        <v>338</v>
      </c>
      <c r="B260" s="0" t="n">
        <v>2268.336</v>
      </c>
      <c r="C260" s="0" t="n">
        <v>35.9359</v>
      </c>
      <c r="D260" s="0" t="n">
        <v>42.1684</v>
      </c>
      <c r="E260" s="0" t="n">
        <v>42.7236</v>
      </c>
      <c r="F260" s="0" t="n">
        <v>11863.968</v>
      </c>
      <c r="G260" s="0" t="n">
        <v>35.4224</v>
      </c>
      <c r="H260" s="0" t="n">
        <v>42.0202</v>
      </c>
      <c r="I260" s="0" t="n">
        <v>42.6051</v>
      </c>
    </row>
    <row r="261" customFormat="false" ht="15.75" hidden="false" customHeight="false" outlineLevel="0" collapsed="false">
      <c r="A261" s="0" t="s">
        <v>339</v>
      </c>
      <c r="B261" s="0" t="n">
        <v>15278.96</v>
      </c>
      <c r="C261" s="0" t="n">
        <v>37.6363</v>
      </c>
      <c r="D261" s="0" t="n">
        <v>42.6263</v>
      </c>
      <c r="E261" s="0" t="n">
        <v>43.0772</v>
      </c>
      <c r="F261" s="0" t="n">
        <v>7255.12</v>
      </c>
      <c r="G261" s="0" t="n">
        <v>33.0493</v>
      </c>
      <c r="H261" s="0" t="n">
        <v>40.5666</v>
      </c>
      <c r="I261" s="0" t="n">
        <v>41.3106</v>
      </c>
    </row>
    <row r="262" customFormat="false" ht="15.75" hidden="false" customHeight="false" outlineLevel="0" collapsed="false">
      <c r="A262" s="0" t="s">
        <v>340</v>
      </c>
      <c r="B262" s="0" t="n">
        <v>9671.056</v>
      </c>
      <c r="C262" s="0" t="n">
        <v>36.2856</v>
      </c>
      <c r="D262" s="0" t="n">
        <v>41.7834</v>
      </c>
      <c r="E262" s="0" t="n">
        <v>42.402</v>
      </c>
      <c r="F262" s="0" t="n">
        <v>7255.12</v>
      </c>
      <c r="G262" s="0" t="n">
        <v>33.0493</v>
      </c>
      <c r="H262" s="0" t="n">
        <v>40.5666</v>
      </c>
      <c r="I262" s="0" t="n">
        <v>41.3106</v>
      </c>
    </row>
    <row r="263" customFormat="false" ht="15.75" hidden="false" customHeight="false" outlineLevel="0" collapsed="false">
      <c r="A263" s="0" t="s">
        <v>341</v>
      </c>
      <c r="B263" s="0" t="n">
        <v>4953.92</v>
      </c>
      <c r="C263" s="0" t="n">
        <v>34.8004</v>
      </c>
      <c r="D263" s="0" t="n">
        <v>41.1853</v>
      </c>
      <c r="E263" s="0" t="n">
        <v>41.9159</v>
      </c>
      <c r="F263" s="0" t="n">
        <v>7255.12</v>
      </c>
      <c r="G263" s="0" t="n">
        <v>33.0493</v>
      </c>
      <c r="H263" s="0" t="n">
        <v>40.5666</v>
      </c>
      <c r="I263" s="0" t="n">
        <v>41.3106</v>
      </c>
    </row>
    <row r="264" customFormat="false" ht="15.75" hidden="false" customHeight="false" outlineLevel="0" collapsed="false">
      <c r="A264" s="0" t="s">
        <v>342</v>
      </c>
      <c r="B264" s="0" t="n">
        <v>1187.984</v>
      </c>
      <c r="C264" s="0" t="n">
        <v>33.4369</v>
      </c>
      <c r="D264" s="0" t="n">
        <v>40.7662</v>
      </c>
      <c r="E264" s="0" t="n">
        <v>41.5155</v>
      </c>
      <c r="F264" s="0" t="n">
        <v>7255.12</v>
      </c>
      <c r="G264" s="0" t="n">
        <v>33.0493</v>
      </c>
      <c r="H264" s="0" t="n">
        <v>40.5666</v>
      </c>
      <c r="I264" s="0" t="n">
        <v>41.3106</v>
      </c>
    </row>
    <row r="265" customFormat="false" ht="15.75" hidden="false" customHeight="false" outlineLevel="0" collapsed="false">
      <c r="A265" s="0" t="s">
        <v>343</v>
      </c>
      <c r="B265" s="0" t="n">
        <v>4814.28</v>
      </c>
      <c r="C265" s="0" t="n">
        <v>41.7319</v>
      </c>
      <c r="D265" s="0" t="n">
        <v>43.0935</v>
      </c>
      <c r="E265" s="0" t="n">
        <v>44.8769</v>
      </c>
      <c r="F265" s="0" t="n">
        <v>1922.752</v>
      </c>
      <c r="G265" s="0" t="n">
        <v>38.2477</v>
      </c>
      <c r="H265" s="0" t="n">
        <v>40.9076</v>
      </c>
      <c r="I265" s="0" t="n">
        <v>42.4565</v>
      </c>
    </row>
    <row r="266" customFormat="false" ht="15.75" hidden="false" customHeight="false" outlineLevel="0" collapsed="false">
      <c r="A266" s="0" t="s">
        <v>344</v>
      </c>
      <c r="B266" s="0" t="n">
        <v>3064.632</v>
      </c>
      <c r="C266" s="0" t="n">
        <v>40.9411</v>
      </c>
      <c r="D266" s="0" t="n">
        <v>42.3136</v>
      </c>
      <c r="E266" s="0" t="n">
        <v>43.8356</v>
      </c>
      <c r="F266" s="0" t="n">
        <v>1922.752</v>
      </c>
      <c r="G266" s="0" t="n">
        <v>38.2477</v>
      </c>
      <c r="H266" s="0" t="n">
        <v>40.9076</v>
      </c>
      <c r="I266" s="0" t="n">
        <v>42.4565</v>
      </c>
    </row>
    <row r="267" customFormat="false" ht="15.75" hidden="false" customHeight="false" outlineLevel="0" collapsed="false">
      <c r="A267" s="0" t="s">
        <v>345</v>
      </c>
      <c r="B267" s="0" t="n">
        <v>1608.296</v>
      </c>
      <c r="C267" s="0" t="n">
        <v>39.8787</v>
      </c>
      <c r="D267" s="0" t="n">
        <v>41.5321</v>
      </c>
      <c r="E267" s="0" t="n">
        <v>42.9899</v>
      </c>
      <c r="F267" s="0" t="n">
        <v>1922.752</v>
      </c>
      <c r="G267" s="0" t="n">
        <v>38.2477</v>
      </c>
      <c r="H267" s="0" t="n">
        <v>40.9076</v>
      </c>
      <c r="I267" s="0" t="n">
        <v>42.4565</v>
      </c>
    </row>
    <row r="268" customFormat="false" ht="15.75" hidden="false" customHeight="false" outlineLevel="0" collapsed="false">
      <c r="A268" s="0" t="s">
        <v>346</v>
      </c>
      <c r="B268" s="0" t="n">
        <v>417.64</v>
      </c>
      <c r="C268" s="0" t="n">
        <v>38.6474</v>
      </c>
      <c r="D268" s="0" t="n">
        <v>41.0775</v>
      </c>
      <c r="E268" s="0" t="n">
        <v>42.5849</v>
      </c>
      <c r="F268" s="0" t="n">
        <v>1922.752</v>
      </c>
      <c r="G268" s="0" t="n">
        <v>38.2477</v>
      </c>
      <c r="H268" s="0" t="n">
        <v>40.9076</v>
      </c>
      <c r="I268" s="0" t="n">
        <v>42.4565</v>
      </c>
    </row>
    <row r="269" customFormat="false" ht="15.75" hidden="false" customHeight="false" outlineLevel="0" collapsed="false">
      <c r="A269" s="0" t="s">
        <v>347</v>
      </c>
      <c r="B269" s="0" t="n">
        <v>2641.8</v>
      </c>
      <c r="C269" s="0" t="n">
        <v>40.1288</v>
      </c>
      <c r="D269" s="0" t="n">
        <v>41.7528</v>
      </c>
      <c r="E269" s="0" t="n">
        <v>43.246</v>
      </c>
      <c r="F269" s="0" t="n">
        <v>1079.648</v>
      </c>
      <c r="G269" s="0" t="n">
        <v>36.1297</v>
      </c>
      <c r="H269" s="0" t="n">
        <v>39.98</v>
      </c>
      <c r="I269" s="0" t="n">
        <v>41.5172</v>
      </c>
    </row>
    <row r="270" customFormat="false" ht="15.75" hidden="false" customHeight="false" outlineLevel="0" collapsed="false">
      <c r="A270" s="0" t="s">
        <v>348</v>
      </c>
      <c r="B270" s="0" t="n">
        <v>1745.384</v>
      </c>
      <c r="C270" s="0" t="n">
        <v>39.1189</v>
      </c>
      <c r="D270" s="0" t="n">
        <v>41.114</v>
      </c>
      <c r="E270" s="0" t="n">
        <v>42.5155</v>
      </c>
      <c r="F270" s="0" t="n">
        <v>1079.648</v>
      </c>
      <c r="G270" s="0" t="n">
        <v>36.1297</v>
      </c>
      <c r="H270" s="0" t="n">
        <v>39.98</v>
      </c>
      <c r="I270" s="0" t="n">
        <v>41.5172</v>
      </c>
    </row>
    <row r="271" customFormat="false" ht="15.75" hidden="false" customHeight="false" outlineLevel="0" collapsed="false">
      <c r="A271" s="0" t="s">
        <v>349</v>
      </c>
      <c r="B271" s="0" t="n">
        <v>952.8</v>
      </c>
      <c r="C271" s="0" t="n">
        <v>37.8476</v>
      </c>
      <c r="D271" s="0" t="n">
        <v>40.5143</v>
      </c>
      <c r="E271" s="0" t="n">
        <v>41.9864</v>
      </c>
      <c r="F271" s="0" t="n">
        <v>1079.648</v>
      </c>
      <c r="G271" s="0" t="n">
        <v>36.1297</v>
      </c>
      <c r="H271" s="0" t="n">
        <v>39.98</v>
      </c>
      <c r="I271" s="0" t="n">
        <v>41.5172</v>
      </c>
    </row>
    <row r="272" customFormat="false" ht="15.75" hidden="false" customHeight="false" outlineLevel="0" collapsed="false">
      <c r="A272" s="0" t="s">
        <v>350</v>
      </c>
      <c r="B272" s="0" t="n">
        <v>238.112</v>
      </c>
      <c r="C272" s="0" t="n">
        <v>36.4656</v>
      </c>
      <c r="D272" s="0" t="n">
        <v>40.0893</v>
      </c>
      <c r="E272" s="0" t="n">
        <v>41.6068</v>
      </c>
      <c r="F272" s="0" t="n">
        <v>1079.648</v>
      </c>
      <c r="G272" s="0" t="n">
        <v>36.1297</v>
      </c>
      <c r="H272" s="0" t="n">
        <v>39.98</v>
      </c>
      <c r="I272" s="0" t="n">
        <v>41.5172</v>
      </c>
    </row>
    <row r="273" customFormat="false" ht="15.75" hidden="false" customHeight="false" outlineLevel="0" collapsed="false">
      <c r="A273" s="0" t="s">
        <v>351</v>
      </c>
      <c r="B273" s="0" t="n">
        <v>6567.264</v>
      </c>
      <c r="C273" s="0" t="n">
        <v>39.8584</v>
      </c>
      <c r="D273" s="0" t="n">
        <v>42.1025</v>
      </c>
      <c r="E273" s="0" t="n">
        <v>43.6996</v>
      </c>
      <c r="F273" s="0" t="n">
        <v>2098.656</v>
      </c>
      <c r="G273" s="0" t="n">
        <v>35.8609</v>
      </c>
      <c r="H273" s="0" t="n">
        <v>39.5496</v>
      </c>
      <c r="I273" s="0" t="n">
        <v>40.9664</v>
      </c>
    </row>
    <row r="274" customFormat="false" ht="15.75" hidden="false" customHeight="false" outlineLevel="0" collapsed="false">
      <c r="A274" s="0" t="s">
        <v>352</v>
      </c>
      <c r="B274" s="0" t="n">
        <v>4076.184</v>
      </c>
      <c r="C274" s="0" t="n">
        <v>38.8348</v>
      </c>
      <c r="D274" s="0" t="n">
        <v>41.3042</v>
      </c>
      <c r="E274" s="0" t="n">
        <v>42.7323</v>
      </c>
      <c r="F274" s="0" t="n">
        <v>2098.656</v>
      </c>
      <c r="G274" s="0" t="n">
        <v>35.8609</v>
      </c>
      <c r="H274" s="0" t="n">
        <v>39.5496</v>
      </c>
      <c r="I274" s="0" t="n">
        <v>40.9664</v>
      </c>
    </row>
    <row r="275" customFormat="false" ht="15.75" hidden="false" customHeight="false" outlineLevel="0" collapsed="false">
      <c r="A275" s="0" t="s">
        <v>353</v>
      </c>
      <c r="B275" s="0" t="n">
        <v>2216.152</v>
      </c>
      <c r="C275" s="0" t="n">
        <v>37.7051</v>
      </c>
      <c r="D275" s="0" t="n">
        <v>40.4031</v>
      </c>
      <c r="E275" s="0" t="n">
        <v>41.7316</v>
      </c>
      <c r="F275" s="0" t="n">
        <v>2098.656</v>
      </c>
      <c r="G275" s="0" t="n">
        <v>35.8609</v>
      </c>
      <c r="H275" s="0" t="n">
        <v>39.5496</v>
      </c>
      <c r="I275" s="0" t="n">
        <v>40.9664</v>
      </c>
    </row>
    <row r="276" customFormat="false" ht="15.75" hidden="false" customHeight="false" outlineLevel="0" collapsed="false">
      <c r="A276" s="0" t="s">
        <v>354</v>
      </c>
      <c r="B276" s="0" t="n">
        <v>737.872</v>
      </c>
      <c r="C276" s="0" t="n">
        <v>36.4911</v>
      </c>
      <c r="D276" s="0" t="n">
        <v>39.6984</v>
      </c>
      <c r="E276" s="0" t="n">
        <v>41.0867</v>
      </c>
      <c r="F276" s="0" t="n">
        <v>2098.656</v>
      </c>
      <c r="G276" s="0" t="n">
        <v>35.8609</v>
      </c>
      <c r="H276" s="0" t="n">
        <v>39.5496</v>
      </c>
      <c r="I276" s="0" t="n">
        <v>40.9664</v>
      </c>
    </row>
    <row r="277" customFormat="false" ht="15.75" hidden="false" customHeight="false" outlineLevel="0" collapsed="false">
      <c r="A277" s="0" t="s">
        <v>355</v>
      </c>
      <c r="B277" s="0" t="n">
        <v>3255.848</v>
      </c>
      <c r="C277" s="0" t="n">
        <v>37.8284</v>
      </c>
      <c r="D277" s="0" t="n">
        <v>40.5911</v>
      </c>
      <c r="E277" s="0" t="n">
        <v>41.9543</v>
      </c>
      <c r="F277" s="0" t="n">
        <v>1103.888</v>
      </c>
      <c r="G277" s="0" t="n">
        <v>33.8054</v>
      </c>
      <c r="H277" s="0" t="n">
        <v>38.2213</v>
      </c>
      <c r="I277" s="0" t="n">
        <v>39.8494</v>
      </c>
    </row>
    <row r="278" customFormat="false" ht="15.75" hidden="false" customHeight="false" outlineLevel="0" collapsed="false">
      <c r="A278" s="0" t="s">
        <v>356</v>
      </c>
      <c r="B278" s="0" t="n">
        <v>2088.096</v>
      </c>
      <c r="C278" s="0" t="n">
        <v>36.7665</v>
      </c>
      <c r="D278" s="0" t="n">
        <v>39.8237</v>
      </c>
      <c r="E278" s="0" t="n">
        <v>41.1314</v>
      </c>
      <c r="F278" s="0" t="n">
        <v>1103.888</v>
      </c>
      <c r="G278" s="0" t="n">
        <v>33.8054</v>
      </c>
      <c r="H278" s="0" t="n">
        <v>38.2213</v>
      </c>
      <c r="I278" s="0" t="n">
        <v>39.8494</v>
      </c>
    </row>
    <row r="279" customFormat="false" ht="15.75" hidden="false" customHeight="false" outlineLevel="0" collapsed="false">
      <c r="A279" s="0" t="s">
        <v>357</v>
      </c>
      <c r="B279" s="0" t="n">
        <v>1204.976</v>
      </c>
      <c r="C279" s="0" t="n">
        <v>35.6235</v>
      </c>
      <c r="D279" s="0" t="n">
        <v>39.2824</v>
      </c>
      <c r="E279" s="0" t="n">
        <v>40.6748</v>
      </c>
      <c r="F279" s="0" t="n">
        <v>1103.888</v>
      </c>
      <c r="G279" s="0" t="n">
        <v>33.8054</v>
      </c>
      <c r="H279" s="0" t="n">
        <v>38.2213</v>
      </c>
      <c r="I279" s="0" t="n">
        <v>39.8494</v>
      </c>
    </row>
    <row r="280" customFormat="false" ht="15.75" hidden="false" customHeight="false" outlineLevel="0" collapsed="false">
      <c r="A280" s="0" t="s">
        <v>358</v>
      </c>
      <c r="B280" s="0" t="n">
        <v>413.256</v>
      </c>
      <c r="C280" s="0" t="n">
        <v>34.3991</v>
      </c>
      <c r="D280" s="0" t="n">
        <v>38.5094</v>
      </c>
      <c r="E280" s="0" t="n">
        <v>40.0865</v>
      </c>
      <c r="F280" s="0" t="n">
        <v>1103.888</v>
      </c>
      <c r="G280" s="0" t="n">
        <v>33.8054</v>
      </c>
      <c r="H280" s="0" t="n">
        <v>38.2213</v>
      </c>
      <c r="I280" s="0" t="n">
        <v>39.8494</v>
      </c>
    </row>
    <row r="281" customFormat="false" ht="15.75" hidden="false" customHeight="false" outlineLevel="0" collapsed="false">
      <c r="A281" s="0" t="s">
        <v>359</v>
      </c>
      <c r="B281" s="0" t="n">
        <v>17713.864</v>
      </c>
      <c r="C281" s="0" t="n">
        <v>38.3956</v>
      </c>
      <c r="D281" s="0" t="n">
        <v>39.9204</v>
      </c>
      <c r="E281" s="0" t="n">
        <v>43.242</v>
      </c>
      <c r="F281" s="0" t="n">
        <v>4401.672</v>
      </c>
      <c r="G281" s="0" t="n">
        <v>35.6345</v>
      </c>
      <c r="H281" s="0" t="n">
        <v>38.5656</v>
      </c>
      <c r="I281" s="0" t="n">
        <v>40.9044</v>
      </c>
    </row>
    <row r="282" customFormat="false" ht="15.75" hidden="false" customHeight="false" outlineLevel="0" collapsed="false">
      <c r="A282" s="0" t="s">
        <v>360</v>
      </c>
      <c r="B282" s="0" t="n">
        <v>9134.44</v>
      </c>
      <c r="C282" s="0" t="n">
        <v>37.6781</v>
      </c>
      <c r="D282" s="0" t="n">
        <v>39.4561</v>
      </c>
      <c r="E282" s="0" t="n">
        <v>42.4514</v>
      </c>
      <c r="F282" s="0" t="n">
        <v>4401.672</v>
      </c>
      <c r="G282" s="0" t="n">
        <v>35.6345</v>
      </c>
      <c r="H282" s="0" t="n">
        <v>38.5656</v>
      </c>
      <c r="I282" s="0" t="n">
        <v>40.9044</v>
      </c>
    </row>
    <row r="283" customFormat="false" ht="15.75" hidden="false" customHeight="false" outlineLevel="0" collapsed="false">
      <c r="A283" s="0" t="s">
        <v>361</v>
      </c>
      <c r="B283" s="0" t="n">
        <v>4525.968</v>
      </c>
      <c r="C283" s="0" t="n">
        <v>36.9311</v>
      </c>
      <c r="D283" s="0" t="n">
        <v>39.0182</v>
      </c>
      <c r="E283" s="0" t="n">
        <v>41.6726</v>
      </c>
      <c r="F283" s="0" t="n">
        <v>4401.672</v>
      </c>
      <c r="G283" s="0" t="n">
        <v>35.6345</v>
      </c>
      <c r="H283" s="0" t="n">
        <v>38.5656</v>
      </c>
      <c r="I283" s="0" t="n">
        <v>40.9044</v>
      </c>
    </row>
    <row r="284" customFormat="false" ht="15.75" hidden="false" customHeight="false" outlineLevel="0" collapsed="false">
      <c r="A284" s="0" t="s">
        <v>362</v>
      </c>
      <c r="B284" s="0" t="n">
        <v>1414.296</v>
      </c>
      <c r="C284" s="0" t="n">
        <v>36.0701</v>
      </c>
      <c r="D284" s="0" t="n">
        <v>38.6622</v>
      </c>
      <c r="E284" s="0" t="n">
        <v>41.0562</v>
      </c>
      <c r="F284" s="0" t="n">
        <v>4401.672</v>
      </c>
      <c r="G284" s="0" t="n">
        <v>35.6345</v>
      </c>
      <c r="H284" s="0" t="n">
        <v>38.5656</v>
      </c>
      <c r="I284" s="0" t="n">
        <v>40.9044</v>
      </c>
    </row>
    <row r="285" customFormat="false" ht="15.75" hidden="false" customHeight="false" outlineLevel="0" collapsed="false">
      <c r="A285" s="0" t="s">
        <v>363</v>
      </c>
      <c r="B285" s="0" t="n">
        <v>6710.216</v>
      </c>
      <c r="C285" s="0" t="n">
        <v>37.0295</v>
      </c>
      <c r="D285" s="0" t="n">
        <v>39.0838</v>
      </c>
      <c r="E285" s="0" t="n">
        <v>41.8649</v>
      </c>
      <c r="F285" s="0" t="n">
        <v>2525.912</v>
      </c>
      <c r="G285" s="0" t="n">
        <v>33.9482</v>
      </c>
      <c r="H285" s="0" t="n">
        <v>37.7711</v>
      </c>
      <c r="I285" s="0" t="n">
        <v>39.536</v>
      </c>
    </row>
    <row r="286" customFormat="false" ht="15.75" hidden="false" customHeight="false" outlineLevel="0" collapsed="false">
      <c r="A286" s="0" t="s">
        <v>364</v>
      </c>
      <c r="B286" s="0" t="n">
        <v>4166.168</v>
      </c>
      <c r="C286" s="0" t="n">
        <v>36.2737</v>
      </c>
      <c r="D286" s="0" t="n">
        <v>38.6839</v>
      </c>
      <c r="E286" s="0" t="n">
        <v>41.108</v>
      </c>
      <c r="F286" s="0" t="n">
        <v>2525.912</v>
      </c>
      <c r="G286" s="0" t="n">
        <v>33.9482</v>
      </c>
      <c r="H286" s="0" t="n">
        <v>37.7711</v>
      </c>
      <c r="I286" s="0" t="n">
        <v>39.536</v>
      </c>
    </row>
    <row r="287" customFormat="false" ht="15.75" hidden="false" customHeight="false" outlineLevel="0" collapsed="false">
      <c r="A287" s="0" t="s">
        <v>365</v>
      </c>
      <c r="B287" s="0" t="n">
        <v>2333.208</v>
      </c>
      <c r="C287" s="0" t="n">
        <v>35.3632</v>
      </c>
      <c r="D287" s="0" t="n">
        <v>38.3826</v>
      </c>
      <c r="E287" s="0" t="n">
        <v>40.5488</v>
      </c>
      <c r="F287" s="0" t="n">
        <v>2525.912</v>
      </c>
      <c r="G287" s="0" t="n">
        <v>33.9482</v>
      </c>
      <c r="H287" s="0" t="n">
        <v>37.7711</v>
      </c>
      <c r="I287" s="0" t="n">
        <v>39.536</v>
      </c>
    </row>
    <row r="288" customFormat="false" ht="15.75" hidden="false" customHeight="false" outlineLevel="0" collapsed="false">
      <c r="A288" s="0" t="s">
        <v>366</v>
      </c>
      <c r="B288" s="0" t="n">
        <v>743.744</v>
      </c>
      <c r="C288" s="0" t="n">
        <v>34.358</v>
      </c>
      <c r="D288" s="0" t="n">
        <v>37.9542</v>
      </c>
      <c r="E288" s="0" t="n">
        <v>39.8235</v>
      </c>
      <c r="F288" s="0" t="n">
        <v>2525.912</v>
      </c>
      <c r="G288" s="0" t="n">
        <v>33.9482</v>
      </c>
      <c r="H288" s="0" t="n">
        <v>37.7711</v>
      </c>
      <c r="I288" s="0" t="n">
        <v>39.536</v>
      </c>
    </row>
    <row r="289" customFormat="false" ht="15.75" hidden="false" customHeight="false" outlineLevel="0" collapsed="false">
      <c r="A289" s="0" t="s">
        <v>367</v>
      </c>
      <c r="B289" s="0" t="n">
        <v>11889.656</v>
      </c>
      <c r="C289" s="0" t="n">
        <v>39.6281</v>
      </c>
      <c r="D289" s="0" t="n">
        <v>44.2872</v>
      </c>
      <c r="E289" s="0" t="n">
        <v>45.3772</v>
      </c>
      <c r="F289" s="0" t="n">
        <v>3333.648</v>
      </c>
      <c r="G289" s="0" t="n">
        <v>37.279</v>
      </c>
      <c r="H289" s="0" t="n">
        <v>42.6086</v>
      </c>
      <c r="I289" s="0" t="n">
        <v>42.6402</v>
      </c>
    </row>
    <row r="290" customFormat="false" ht="15.75" hidden="false" customHeight="false" outlineLevel="0" collapsed="false">
      <c r="A290" s="0" t="s">
        <v>368</v>
      </c>
      <c r="B290" s="0" t="n">
        <v>6353.536</v>
      </c>
      <c r="C290" s="0" t="n">
        <v>39.0176</v>
      </c>
      <c r="D290" s="0" t="n">
        <v>43.7554</v>
      </c>
      <c r="E290" s="0" t="n">
        <v>44.4819</v>
      </c>
      <c r="F290" s="0" t="n">
        <v>3333.648</v>
      </c>
      <c r="G290" s="0" t="n">
        <v>37.279</v>
      </c>
      <c r="H290" s="0" t="n">
        <v>42.6086</v>
      </c>
      <c r="I290" s="0" t="n">
        <v>42.6402</v>
      </c>
    </row>
    <row r="291" customFormat="false" ht="15.75" hidden="false" customHeight="false" outlineLevel="0" collapsed="false">
      <c r="A291" s="0" t="s">
        <v>369</v>
      </c>
      <c r="B291" s="0" t="n">
        <v>3149.464</v>
      </c>
      <c r="C291" s="0" t="n">
        <v>38.3481</v>
      </c>
      <c r="D291" s="0" t="n">
        <v>43.1654</v>
      </c>
      <c r="E291" s="0" t="n">
        <v>43.5448</v>
      </c>
      <c r="F291" s="0" t="n">
        <v>3333.648</v>
      </c>
      <c r="G291" s="0" t="n">
        <v>37.279</v>
      </c>
      <c r="H291" s="0" t="n">
        <v>42.6086</v>
      </c>
      <c r="I291" s="0" t="n">
        <v>42.6402</v>
      </c>
    </row>
    <row r="292" customFormat="false" ht="15.75" hidden="false" customHeight="false" outlineLevel="0" collapsed="false">
      <c r="A292" s="0" t="s">
        <v>370</v>
      </c>
      <c r="B292" s="0" t="n">
        <v>917.456</v>
      </c>
      <c r="C292" s="0" t="n">
        <v>37.5892</v>
      </c>
      <c r="D292" s="0" t="n">
        <v>42.7249</v>
      </c>
      <c r="E292" s="0" t="n">
        <v>42.8466</v>
      </c>
      <c r="F292" s="0" t="n">
        <v>3333.648</v>
      </c>
      <c r="G292" s="0" t="n">
        <v>37.279</v>
      </c>
      <c r="H292" s="0" t="n">
        <v>42.6086</v>
      </c>
      <c r="I292" s="0" t="n">
        <v>42.6402</v>
      </c>
    </row>
    <row r="293" customFormat="false" ht="15.75" hidden="false" customHeight="false" outlineLevel="0" collapsed="false">
      <c r="A293" s="0" t="s">
        <v>371</v>
      </c>
      <c r="B293" s="0" t="n">
        <v>4984.712</v>
      </c>
      <c r="C293" s="0" t="n">
        <v>38.4897</v>
      </c>
      <c r="D293" s="0" t="n">
        <v>43.3379</v>
      </c>
      <c r="E293" s="0" t="n">
        <v>43.8247</v>
      </c>
      <c r="F293" s="0" t="n">
        <v>1950.392</v>
      </c>
      <c r="G293" s="0" t="n">
        <v>35.801</v>
      </c>
      <c r="H293" s="0" t="n">
        <v>41.5488</v>
      </c>
      <c r="I293" s="0" t="n">
        <v>41.2197</v>
      </c>
    </row>
    <row r="294" customFormat="false" ht="15.75" hidden="false" customHeight="false" outlineLevel="0" collapsed="false">
      <c r="A294" s="0" t="s">
        <v>372</v>
      </c>
      <c r="B294" s="0" t="n">
        <v>3096.856</v>
      </c>
      <c r="C294" s="0" t="n">
        <v>37.8369</v>
      </c>
      <c r="D294" s="0" t="n">
        <v>42.7704</v>
      </c>
      <c r="E294" s="0" t="n">
        <v>42.9344</v>
      </c>
      <c r="F294" s="0" t="n">
        <v>1950.392</v>
      </c>
      <c r="G294" s="0" t="n">
        <v>35.801</v>
      </c>
      <c r="H294" s="0" t="n">
        <v>41.5488</v>
      </c>
      <c r="I294" s="0" t="n">
        <v>41.2197</v>
      </c>
    </row>
    <row r="295" customFormat="false" ht="15.75" hidden="false" customHeight="false" outlineLevel="0" collapsed="false">
      <c r="A295" s="0" t="s">
        <v>373</v>
      </c>
      <c r="B295" s="0" t="n">
        <v>1682.616</v>
      </c>
      <c r="C295" s="0" t="n">
        <v>36.9951</v>
      </c>
      <c r="D295" s="0" t="n">
        <v>42.2223</v>
      </c>
      <c r="E295" s="0" t="n">
        <v>42.1078</v>
      </c>
      <c r="F295" s="0" t="n">
        <v>1950.392</v>
      </c>
      <c r="G295" s="0" t="n">
        <v>35.801</v>
      </c>
      <c r="H295" s="0" t="n">
        <v>41.5488</v>
      </c>
      <c r="I295" s="0" t="n">
        <v>41.2197</v>
      </c>
    </row>
    <row r="296" customFormat="false" ht="15.75" hidden="false" customHeight="false" outlineLevel="0" collapsed="false">
      <c r="A296" s="0" t="s">
        <v>374</v>
      </c>
      <c r="B296" s="0" t="n">
        <v>475.8</v>
      </c>
      <c r="C296" s="0" t="n">
        <v>36.0779</v>
      </c>
      <c r="D296" s="0" t="n">
        <v>41.7017</v>
      </c>
      <c r="E296" s="0" t="n">
        <v>41.428</v>
      </c>
      <c r="F296" s="0" t="n">
        <v>1950.392</v>
      </c>
      <c r="G296" s="0" t="n">
        <v>35.801</v>
      </c>
      <c r="H296" s="0" t="n">
        <v>41.5488</v>
      </c>
      <c r="I296" s="0" t="n">
        <v>41.2197</v>
      </c>
    </row>
    <row r="297" customFormat="false" ht="15.75" hidden="false" customHeight="false" outlineLevel="0" collapsed="false">
      <c r="A297" s="0" t="s">
        <v>375</v>
      </c>
      <c r="B297" s="0" t="n">
        <v>35907.704</v>
      </c>
      <c r="C297" s="0" t="n">
        <v>37.9003</v>
      </c>
      <c r="D297" s="0" t="n">
        <v>41.9996</v>
      </c>
      <c r="E297" s="0" t="n">
        <v>43.9477</v>
      </c>
      <c r="F297" s="0" t="n">
        <v>4194.672</v>
      </c>
      <c r="G297" s="0" t="n">
        <v>34.4114</v>
      </c>
      <c r="H297" s="0" t="n">
        <v>39.9698</v>
      </c>
      <c r="I297" s="0" t="n">
        <v>42.094</v>
      </c>
    </row>
    <row r="298" customFormat="false" ht="15.75" hidden="false" customHeight="false" outlineLevel="0" collapsed="false">
      <c r="A298" s="0" t="s">
        <v>376</v>
      </c>
      <c r="B298" s="0" t="n">
        <v>18221.816</v>
      </c>
      <c r="C298" s="0" t="n">
        <v>36.6791</v>
      </c>
      <c r="D298" s="0" t="n">
        <v>41.281</v>
      </c>
      <c r="E298" s="0" t="n">
        <v>43.2709</v>
      </c>
      <c r="F298" s="0" t="n">
        <v>4194.672</v>
      </c>
      <c r="G298" s="0" t="n">
        <v>34.4114</v>
      </c>
      <c r="H298" s="0" t="n">
        <v>39.9698</v>
      </c>
      <c r="I298" s="0" t="n">
        <v>42.094</v>
      </c>
    </row>
    <row r="299" customFormat="false" ht="15.75" hidden="false" customHeight="false" outlineLevel="0" collapsed="false">
      <c r="A299" s="0" t="s">
        <v>377</v>
      </c>
      <c r="B299" s="0" t="n">
        <v>8205.408</v>
      </c>
      <c r="C299" s="0" t="n">
        <v>35.7323</v>
      </c>
      <c r="D299" s="0" t="n">
        <v>40.5811</v>
      </c>
      <c r="E299" s="0" t="n">
        <v>42.6024</v>
      </c>
      <c r="F299" s="0" t="n">
        <v>4194.672</v>
      </c>
      <c r="G299" s="0" t="n">
        <v>34.4114</v>
      </c>
      <c r="H299" s="0" t="n">
        <v>39.9698</v>
      </c>
      <c r="I299" s="0" t="n">
        <v>42.094</v>
      </c>
    </row>
    <row r="300" customFormat="false" ht="15.75" hidden="false" customHeight="false" outlineLevel="0" collapsed="false">
      <c r="A300" s="0" t="s">
        <v>378</v>
      </c>
      <c r="B300" s="0" t="n">
        <v>2671.656</v>
      </c>
      <c r="C300" s="0" t="n">
        <v>34.9243</v>
      </c>
      <c r="D300" s="0" t="n">
        <v>40.0271</v>
      </c>
      <c r="E300" s="0" t="n">
        <v>42.1524</v>
      </c>
      <c r="F300" s="0" t="n">
        <v>4194.672</v>
      </c>
      <c r="G300" s="0" t="n">
        <v>34.4114</v>
      </c>
      <c r="H300" s="0" t="n">
        <v>39.9698</v>
      </c>
      <c r="I300" s="0" t="n">
        <v>42.094</v>
      </c>
    </row>
    <row r="301" customFormat="false" ht="15.75" hidden="false" customHeight="false" outlineLevel="0" collapsed="false">
      <c r="A301" s="0" t="s">
        <v>379</v>
      </c>
      <c r="B301" s="0" t="n">
        <v>10189.808</v>
      </c>
      <c r="C301" s="0" t="n">
        <v>35.7741</v>
      </c>
      <c r="D301" s="0" t="n">
        <v>40.8013</v>
      </c>
      <c r="E301" s="0" t="n">
        <v>42.8564</v>
      </c>
      <c r="F301" s="0" t="n">
        <v>1844.456</v>
      </c>
      <c r="G301" s="0" t="n">
        <v>32.7886</v>
      </c>
      <c r="H301" s="0" t="n">
        <v>38.6954</v>
      </c>
      <c r="I301" s="0" t="n">
        <v>40.9352</v>
      </c>
    </row>
    <row r="302" customFormat="false" ht="15.75" hidden="false" customHeight="false" outlineLevel="0" collapsed="false">
      <c r="A302" s="0" t="s">
        <v>380</v>
      </c>
      <c r="B302" s="0" t="n">
        <v>5489.816</v>
      </c>
      <c r="C302" s="0" t="n">
        <v>35.0649</v>
      </c>
      <c r="D302" s="0" t="n">
        <v>40.1388</v>
      </c>
      <c r="E302" s="0" t="n">
        <v>42.2345</v>
      </c>
      <c r="F302" s="0" t="n">
        <v>1844.456</v>
      </c>
      <c r="G302" s="0" t="n">
        <v>32.7886</v>
      </c>
      <c r="H302" s="0" t="n">
        <v>38.6954</v>
      </c>
      <c r="I302" s="0" t="n">
        <v>40.9352</v>
      </c>
    </row>
    <row r="303" customFormat="false" ht="15.75" hidden="false" customHeight="false" outlineLevel="0" collapsed="false">
      <c r="A303" s="0" t="s">
        <v>381</v>
      </c>
      <c r="B303" s="0" t="n">
        <v>2853.568</v>
      </c>
      <c r="C303" s="0" t="n">
        <v>34.3324</v>
      </c>
      <c r="D303" s="0" t="n">
        <v>39.7647</v>
      </c>
      <c r="E303" s="0" t="n">
        <v>41.8967</v>
      </c>
      <c r="F303" s="0" t="n">
        <v>1844.456</v>
      </c>
      <c r="G303" s="0" t="n">
        <v>32.7886</v>
      </c>
      <c r="H303" s="0" t="n">
        <v>38.6954</v>
      </c>
      <c r="I303" s="0" t="n">
        <v>40.9352</v>
      </c>
    </row>
    <row r="304" customFormat="false" ht="15.75" hidden="false" customHeight="false" outlineLevel="0" collapsed="false">
      <c r="A304" s="0" t="s">
        <v>382</v>
      </c>
      <c r="B304" s="0" t="n">
        <v>1078.184</v>
      </c>
      <c r="C304" s="0" t="n">
        <v>33.4663</v>
      </c>
      <c r="D304" s="0" t="n">
        <v>39.0355</v>
      </c>
      <c r="E304" s="0" t="n">
        <v>41.2468</v>
      </c>
      <c r="F304" s="0" t="n">
        <v>1844.456</v>
      </c>
      <c r="G304" s="0" t="n">
        <v>32.7886</v>
      </c>
      <c r="H304" s="0" t="n">
        <v>38.6954</v>
      </c>
      <c r="I304" s="0" t="n">
        <v>40.9352</v>
      </c>
    </row>
    <row r="305" customFormat="false" ht="15.75" hidden="false" customHeight="false" outlineLevel="0" collapsed="false">
      <c r="A305" s="0" t="s">
        <v>383</v>
      </c>
      <c r="B305" s="0" t="n">
        <v>2828.048</v>
      </c>
      <c r="C305" s="0" t="n">
        <v>40.8746</v>
      </c>
      <c r="D305" s="0" t="n">
        <v>42.2286</v>
      </c>
      <c r="E305" s="0" t="n">
        <v>43.7128</v>
      </c>
      <c r="F305" s="0" t="n">
        <v>2061.776</v>
      </c>
      <c r="G305" s="0" t="n">
        <v>39.9497</v>
      </c>
      <c r="H305" s="0" t="n">
        <v>41.5679</v>
      </c>
      <c r="I305" s="0" t="n">
        <v>42.808</v>
      </c>
    </row>
    <row r="306" customFormat="false" ht="15.75" hidden="false" customHeight="false" outlineLevel="0" collapsed="false">
      <c r="A306" s="0" t="s">
        <v>384</v>
      </c>
      <c r="B306" s="0" t="n">
        <v>1287.136</v>
      </c>
      <c r="C306" s="0" t="n">
        <v>39.7493</v>
      </c>
      <c r="D306" s="0" t="n">
        <v>41.4571</v>
      </c>
      <c r="E306" s="0" t="n">
        <v>42.8528</v>
      </c>
      <c r="F306" s="0" t="n">
        <v>2061.776</v>
      </c>
      <c r="G306" s="0" t="n">
        <v>39.9497</v>
      </c>
      <c r="H306" s="0" t="n">
        <v>41.5679</v>
      </c>
      <c r="I306" s="0" t="n">
        <v>42.808</v>
      </c>
    </row>
    <row r="307" customFormat="false" ht="15.75" hidden="false" customHeight="false" outlineLevel="0" collapsed="false">
      <c r="A307" s="0" t="s">
        <v>385</v>
      </c>
      <c r="B307" s="0" t="n">
        <v>306.688</v>
      </c>
      <c r="C307" s="0" t="n">
        <v>38.8517</v>
      </c>
      <c r="D307" s="0" t="n">
        <v>41.0529</v>
      </c>
      <c r="E307" s="0" t="n">
        <v>42.4805</v>
      </c>
      <c r="F307" s="0" t="n">
        <v>2061.776</v>
      </c>
      <c r="G307" s="0" t="n">
        <v>39.9497</v>
      </c>
      <c r="H307" s="0" t="n">
        <v>41.5679</v>
      </c>
      <c r="I307" s="0" t="n">
        <v>42.808</v>
      </c>
    </row>
    <row r="308" customFormat="false" ht="15.75" hidden="false" customHeight="false" outlineLevel="0" collapsed="false">
      <c r="A308" s="0" t="s">
        <v>386</v>
      </c>
      <c r="B308" s="0" t="n">
        <v>73.864</v>
      </c>
      <c r="C308" s="0" t="n">
        <v>38.6822</v>
      </c>
      <c r="D308" s="0" t="n">
        <v>40.9277</v>
      </c>
      <c r="E308" s="0" t="n">
        <v>42.3721</v>
      </c>
      <c r="F308" s="0" t="n">
        <v>2061.776</v>
      </c>
      <c r="G308" s="0" t="n">
        <v>39.9497</v>
      </c>
      <c r="H308" s="0" t="n">
        <v>41.5679</v>
      </c>
      <c r="I308" s="0" t="n">
        <v>42.808</v>
      </c>
    </row>
    <row r="309" customFormat="false" ht="15.75" hidden="false" customHeight="false" outlineLevel="0" collapsed="false">
      <c r="A309" s="0" t="s">
        <v>387</v>
      </c>
      <c r="B309" s="0" t="n">
        <v>1588.592</v>
      </c>
      <c r="C309" s="0" t="n">
        <v>39.0342</v>
      </c>
      <c r="D309" s="0" t="n">
        <v>41.0508</v>
      </c>
      <c r="E309" s="0" t="n">
        <v>42.4254</v>
      </c>
      <c r="F309" s="0" t="n">
        <v>1144.632</v>
      </c>
      <c r="G309" s="0" t="n">
        <v>37.3801</v>
      </c>
      <c r="H309" s="0" t="n">
        <v>40.5146</v>
      </c>
      <c r="I309" s="0" t="n">
        <v>41.8908</v>
      </c>
    </row>
    <row r="310" customFormat="false" ht="15.75" hidden="false" customHeight="false" outlineLevel="0" collapsed="false">
      <c r="A310" s="0" t="s">
        <v>388</v>
      </c>
      <c r="B310" s="0" t="n">
        <v>761.208</v>
      </c>
      <c r="C310" s="0" t="n">
        <v>37.7306</v>
      </c>
      <c r="D310" s="0" t="n">
        <v>40.4416</v>
      </c>
      <c r="E310" s="0" t="n">
        <v>41.881</v>
      </c>
      <c r="F310" s="0" t="n">
        <v>1144.632</v>
      </c>
      <c r="G310" s="0" t="n">
        <v>37.3801</v>
      </c>
      <c r="H310" s="0" t="n">
        <v>40.5146</v>
      </c>
      <c r="I310" s="0" t="n">
        <v>41.8908</v>
      </c>
    </row>
    <row r="311" customFormat="false" ht="15.75" hidden="false" customHeight="false" outlineLevel="0" collapsed="false">
      <c r="A311" s="0" t="s">
        <v>389</v>
      </c>
      <c r="B311" s="0" t="n">
        <v>168.032</v>
      </c>
      <c r="C311" s="0" t="n">
        <v>36.7076</v>
      </c>
      <c r="D311" s="0" t="n">
        <v>40.0653</v>
      </c>
      <c r="E311" s="0" t="n">
        <v>41.5795</v>
      </c>
      <c r="F311" s="0" t="n">
        <v>1144.632</v>
      </c>
      <c r="G311" s="0" t="n">
        <v>37.3801</v>
      </c>
      <c r="H311" s="0" t="n">
        <v>40.5146</v>
      </c>
      <c r="I311" s="0" t="n">
        <v>41.8908</v>
      </c>
    </row>
    <row r="312" customFormat="false" ht="15.75" hidden="false" customHeight="false" outlineLevel="0" collapsed="false">
      <c r="A312" s="0" t="s">
        <v>390</v>
      </c>
      <c r="B312" s="0" t="n">
        <v>38.52</v>
      </c>
      <c r="C312" s="0" t="n">
        <v>36.5527</v>
      </c>
      <c r="D312" s="0" t="n">
        <v>40.0053</v>
      </c>
      <c r="E312" s="0" t="n">
        <v>41.5234</v>
      </c>
      <c r="F312" s="0" t="n">
        <v>1144.632</v>
      </c>
      <c r="G312" s="0" t="n">
        <v>37.3801</v>
      </c>
      <c r="H312" s="0" t="n">
        <v>40.5146</v>
      </c>
      <c r="I312" s="0" t="n">
        <v>41.8908</v>
      </c>
    </row>
    <row r="313" customFormat="false" ht="15.75" hidden="false" customHeight="false" outlineLevel="0" collapsed="false">
      <c r="A313" s="0" t="s">
        <v>391</v>
      </c>
      <c r="B313" s="0" t="n">
        <v>4209.992</v>
      </c>
      <c r="C313" s="0" t="n">
        <v>38.8375</v>
      </c>
      <c r="D313" s="0" t="n">
        <v>41.2984</v>
      </c>
      <c r="E313" s="0" t="n">
        <v>42.6935</v>
      </c>
      <c r="F313" s="0" t="n">
        <v>2055.008</v>
      </c>
      <c r="G313" s="0" t="n">
        <v>37.9069</v>
      </c>
      <c r="H313" s="0" t="n">
        <v>40.5688</v>
      </c>
      <c r="I313" s="0" t="n">
        <v>42.1662</v>
      </c>
    </row>
    <row r="314" customFormat="false" ht="15.75" hidden="false" customHeight="false" outlineLevel="0" collapsed="false">
      <c r="A314" s="0" t="s">
        <v>392</v>
      </c>
      <c r="B314" s="0" t="n">
        <v>2383.128</v>
      </c>
      <c r="C314" s="0" t="n">
        <v>37.7046</v>
      </c>
      <c r="D314" s="0" t="n">
        <v>40.3903</v>
      </c>
      <c r="E314" s="0" t="n">
        <v>41.7417</v>
      </c>
      <c r="F314" s="0" t="n">
        <v>2055.008</v>
      </c>
      <c r="G314" s="0" t="n">
        <v>37.9069</v>
      </c>
      <c r="H314" s="0" t="n">
        <v>40.5688</v>
      </c>
      <c r="I314" s="0" t="n">
        <v>42.1662</v>
      </c>
    </row>
    <row r="315" customFormat="false" ht="15.75" hidden="false" customHeight="false" outlineLevel="0" collapsed="false">
      <c r="A315" s="0" t="s">
        <v>393</v>
      </c>
      <c r="B315" s="0" t="n">
        <v>977.2</v>
      </c>
      <c r="C315" s="0" t="n">
        <v>36.5431</v>
      </c>
      <c r="D315" s="0" t="n">
        <v>39.5956</v>
      </c>
      <c r="E315" s="0" t="n">
        <v>41.0006</v>
      </c>
      <c r="F315" s="0" t="n">
        <v>2055.008</v>
      </c>
      <c r="G315" s="0" t="n">
        <v>37.9069</v>
      </c>
      <c r="H315" s="0" t="n">
        <v>40.5688</v>
      </c>
      <c r="I315" s="0" t="n">
        <v>42.1662</v>
      </c>
    </row>
    <row r="316" customFormat="false" ht="15.75" hidden="false" customHeight="false" outlineLevel="0" collapsed="false">
      <c r="A316" s="0" t="s">
        <v>394</v>
      </c>
      <c r="B316" s="0" t="n">
        <v>332.768</v>
      </c>
      <c r="C316" s="0" t="n">
        <v>35.8762</v>
      </c>
      <c r="D316" s="0" t="n">
        <v>39.2748</v>
      </c>
      <c r="E316" s="0" t="n">
        <v>40.723</v>
      </c>
      <c r="F316" s="0" t="n">
        <v>2055.008</v>
      </c>
      <c r="G316" s="0" t="n">
        <v>37.9069</v>
      </c>
      <c r="H316" s="0" t="n">
        <v>40.5688</v>
      </c>
      <c r="I316" s="0" t="n">
        <v>42.1662</v>
      </c>
    </row>
    <row r="317" customFormat="false" ht="15.75" hidden="false" customHeight="false" outlineLevel="0" collapsed="false">
      <c r="A317" s="0" t="s">
        <v>395</v>
      </c>
      <c r="B317" s="0" t="n">
        <v>2072.464</v>
      </c>
      <c r="C317" s="0" t="n">
        <v>36.7605</v>
      </c>
      <c r="D317" s="0" t="n">
        <v>39.7813</v>
      </c>
      <c r="E317" s="0" t="n">
        <v>41.1109</v>
      </c>
      <c r="F317" s="0" t="n">
        <v>1116.232</v>
      </c>
      <c r="G317" s="0" t="n">
        <v>35.4369</v>
      </c>
      <c r="H317" s="0" t="n">
        <v>39.3417</v>
      </c>
      <c r="I317" s="0" t="n">
        <v>41.2129</v>
      </c>
    </row>
    <row r="318" customFormat="false" ht="15.75" hidden="false" customHeight="false" outlineLevel="0" collapsed="false">
      <c r="A318" s="0" t="s">
        <v>396</v>
      </c>
      <c r="B318" s="0" t="n">
        <v>1182.488</v>
      </c>
      <c r="C318" s="0" t="n">
        <v>35.6024</v>
      </c>
      <c r="D318" s="0" t="n">
        <v>39.2399</v>
      </c>
      <c r="E318" s="0" t="n">
        <v>40.6793</v>
      </c>
      <c r="F318" s="0" t="n">
        <v>1116.232</v>
      </c>
      <c r="G318" s="0" t="n">
        <v>35.4369</v>
      </c>
      <c r="H318" s="0" t="n">
        <v>39.3417</v>
      </c>
      <c r="I318" s="0" t="n">
        <v>41.2129</v>
      </c>
    </row>
    <row r="319" customFormat="false" ht="15.75" hidden="false" customHeight="false" outlineLevel="0" collapsed="false">
      <c r="A319" s="0" t="s">
        <v>397</v>
      </c>
      <c r="B319" s="0" t="n">
        <v>429.76</v>
      </c>
      <c r="C319" s="0" t="n">
        <v>34.4544</v>
      </c>
      <c r="D319" s="0" t="n">
        <v>38.5048</v>
      </c>
      <c r="E319" s="0" t="n">
        <v>40.0938</v>
      </c>
      <c r="F319" s="0" t="n">
        <v>1116.232</v>
      </c>
      <c r="G319" s="0" t="n">
        <v>35.4369</v>
      </c>
      <c r="H319" s="0" t="n">
        <v>39.3417</v>
      </c>
      <c r="I319" s="0" t="n">
        <v>41.2129</v>
      </c>
    </row>
    <row r="320" customFormat="false" ht="15.75" hidden="false" customHeight="false" outlineLevel="0" collapsed="false">
      <c r="A320" s="0" t="s">
        <v>398</v>
      </c>
      <c r="B320" s="0" t="n">
        <v>101.56</v>
      </c>
      <c r="C320" s="0" t="n">
        <v>33.901</v>
      </c>
      <c r="D320" s="0" t="n">
        <v>38.2447</v>
      </c>
      <c r="E320" s="0" t="n">
        <v>39.8956</v>
      </c>
      <c r="F320" s="0" t="n">
        <v>1116.232</v>
      </c>
      <c r="G320" s="0" t="n">
        <v>35.4369</v>
      </c>
      <c r="H320" s="0" t="n">
        <v>39.3417</v>
      </c>
      <c r="I320" s="0" t="n">
        <v>41.2129</v>
      </c>
    </row>
    <row r="321" customFormat="false" ht="15.75" hidden="false" customHeight="false" outlineLevel="0" collapsed="false">
      <c r="A321" s="0" t="s">
        <v>399</v>
      </c>
      <c r="B321" s="0" t="n">
        <v>9580.68</v>
      </c>
      <c r="C321" s="0" t="n">
        <v>37.6883</v>
      </c>
      <c r="D321" s="0" t="n">
        <v>39.4617</v>
      </c>
      <c r="E321" s="0" t="n">
        <v>42.4692</v>
      </c>
      <c r="F321" s="0" t="n">
        <v>4244.544</v>
      </c>
      <c r="G321" s="0" t="n">
        <v>38.2757</v>
      </c>
      <c r="H321" s="0" t="n">
        <v>40.806</v>
      </c>
      <c r="I321" s="0" t="n">
        <v>42.3243</v>
      </c>
    </row>
    <row r="322" customFormat="false" ht="15.75" hidden="false" customHeight="false" outlineLevel="0" collapsed="false">
      <c r="A322" s="0" t="s">
        <v>400</v>
      </c>
      <c r="B322" s="0" t="n">
        <v>5101.6</v>
      </c>
      <c r="C322" s="0" t="n">
        <v>36.9577</v>
      </c>
      <c r="D322" s="0" t="n">
        <v>39.032</v>
      </c>
      <c r="E322" s="0" t="n">
        <v>41.7058</v>
      </c>
      <c r="F322" s="0" t="n">
        <v>4244.544</v>
      </c>
      <c r="G322" s="0" t="n">
        <v>38.2757</v>
      </c>
      <c r="H322" s="0" t="n">
        <v>40.806</v>
      </c>
      <c r="I322" s="0" t="n">
        <v>42.3243</v>
      </c>
    </row>
    <row r="323" customFormat="false" ht="15.75" hidden="false" customHeight="false" outlineLevel="0" collapsed="false">
      <c r="A323" s="0" t="s">
        <v>401</v>
      </c>
      <c r="B323" s="0" t="n">
        <v>2326.496</v>
      </c>
      <c r="C323" s="0" t="n">
        <v>36.1803</v>
      </c>
      <c r="D323" s="0" t="n">
        <v>38.6693</v>
      </c>
      <c r="E323" s="0" t="n">
        <v>41.0561</v>
      </c>
      <c r="F323" s="0" t="n">
        <v>4244.544</v>
      </c>
      <c r="G323" s="0" t="n">
        <v>38.2757</v>
      </c>
      <c r="H323" s="0" t="n">
        <v>40.806</v>
      </c>
      <c r="I323" s="0" t="n">
        <v>42.3243</v>
      </c>
    </row>
    <row r="324" customFormat="false" ht="15.75" hidden="false" customHeight="false" outlineLevel="0" collapsed="false">
      <c r="A324" s="0" t="s">
        <v>402</v>
      </c>
      <c r="B324" s="0" t="n">
        <v>1057.856</v>
      </c>
      <c r="C324" s="0" t="n">
        <v>35.6516</v>
      </c>
      <c r="D324" s="0" t="n">
        <v>38.4947</v>
      </c>
      <c r="E324" s="0" t="n">
        <v>40.752</v>
      </c>
      <c r="F324" s="0" t="n">
        <v>4244.544</v>
      </c>
      <c r="G324" s="0" t="n">
        <v>38.2757</v>
      </c>
      <c r="H324" s="0" t="n">
        <v>40.806</v>
      </c>
      <c r="I324" s="0" t="n">
        <v>42.3243</v>
      </c>
    </row>
    <row r="325" customFormat="false" ht="15.75" hidden="false" customHeight="false" outlineLevel="0" collapsed="false">
      <c r="A325" s="0" t="s">
        <v>403</v>
      </c>
      <c r="B325" s="0" t="n">
        <v>4227.24</v>
      </c>
      <c r="C325" s="0" t="n">
        <v>36.2875</v>
      </c>
      <c r="D325" s="0" t="n">
        <v>38.6719</v>
      </c>
      <c r="E325" s="0" t="n">
        <v>41.0769</v>
      </c>
      <c r="F325" s="0" t="n">
        <v>2510.192</v>
      </c>
      <c r="G325" s="0" t="n">
        <v>36.002</v>
      </c>
      <c r="H325" s="0" t="n">
        <v>39.8461</v>
      </c>
      <c r="I325" s="0" t="n">
        <v>40.8978</v>
      </c>
    </row>
    <row r="326" customFormat="false" ht="15.75" hidden="false" customHeight="false" outlineLevel="0" collapsed="false">
      <c r="A326" s="0" t="s">
        <v>404</v>
      </c>
      <c r="B326" s="0" t="n">
        <v>2482.784</v>
      </c>
      <c r="C326" s="0" t="n">
        <v>35.409</v>
      </c>
      <c r="D326" s="0" t="n">
        <v>38.3885</v>
      </c>
      <c r="E326" s="0" t="n">
        <v>40.5738</v>
      </c>
      <c r="F326" s="0" t="n">
        <v>2510.192</v>
      </c>
      <c r="G326" s="0" t="n">
        <v>36.002</v>
      </c>
      <c r="H326" s="0" t="n">
        <v>39.8461</v>
      </c>
      <c r="I326" s="0" t="n">
        <v>40.8978</v>
      </c>
    </row>
    <row r="327" customFormat="false" ht="15.75" hidden="false" customHeight="false" outlineLevel="0" collapsed="false">
      <c r="A327" s="0" t="s">
        <v>405</v>
      </c>
      <c r="B327" s="0" t="n">
        <v>1103.152</v>
      </c>
      <c r="C327" s="0" t="n">
        <v>34.5089</v>
      </c>
      <c r="D327" s="0" t="n">
        <v>37.9929</v>
      </c>
      <c r="E327" s="0" t="n">
        <v>39.888</v>
      </c>
      <c r="F327" s="0" t="n">
        <v>2510.192</v>
      </c>
      <c r="G327" s="0" t="n">
        <v>36.002</v>
      </c>
      <c r="H327" s="0" t="n">
        <v>39.8461</v>
      </c>
      <c r="I327" s="0" t="n">
        <v>40.8978</v>
      </c>
    </row>
    <row r="328" customFormat="false" ht="15.75" hidden="false" customHeight="false" outlineLevel="0" collapsed="false">
      <c r="A328" s="0" t="s">
        <v>406</v>
      </c>
      <c r="B328" s="0" t="n">
        <v>435.736</v>
      </c>
      <c r="C328" s="0" t="n">
        <v>33.9858</v>
      </c>
      <c r="D328" s="0" t="n">
        <v>37.7738</v>
      </c>
      <c r="E328" s="0" t="n">
        <v>39.5559</v>
      </c>
      <c r="F328" s="0" t="n">
        <v>2510.192</v>
      </c>
      <c r="G328" s="0" t="n">
        <v>36.002</v>
      </c>
      <c r="H328" s="0" t="n">
        <v>39.8461</v>
      </c>
      <c r="I328" s="0" t="n">
        <v>40.8978</v>
      </c>
    </row>
    <row r="329" customFormat="false" ht="15.75" hidden="false" customHeight="false" outlineLevel="0" collapsed="false">
      <c r="A329" s="0" t="s">
        <v>407</v>
      </c>
      <c r="B329" s="0" t="n">
        <v>6417.304</v>
      </c>
      <c r="C329" s="0" t="n">
        <v>39.0132</v>
      </c>
      <c r="D329" s="0" t="n">
        <v>43.7555</v>
      </c>
      <c r="E329" s="0" t="n">
        <v>44.4554</v>
      </c>
      <c r="F329" s="0" t="n">
        <v>3244.048</v>
      </c>
      <c r="G329" s="0" t="n">
        <v>40.3699</v>
      </c>
      <c r="H329" s="0" t="n">
        <v>44.4211</v>
      </c>
      <c r="I329" s="0" t="n">
        <v>43.8178</v>
      </c>
    </row>
    <row r="330" customFormat="false" ht="15.75" hidden="false" customHeight="false" outlineLevel="0" collapsed="false">
      <c r="A330" s="0" t="s">
        <v>408</v>
      </c>
      <c r="B330" s="0" t="n">
        <v>3331.664</v>
      </c>
      <c r="C330" s="0" t="n">
        <v>38.366</v>
      </c>
      <c r="D330" s="0" t="n">
        <v>43.2238</v>
      </c>
      <c r="E330" s="0" t="n">
        <v>43.5585</v>
      </c>
      <c r="F330" s="0" t="n">
        <v>3244.048</v>
      </c>
      <c r="G330" s="0" t="n">
        <v>40.3699</v>
      </c>
      <c r="H330" s="0" t="n">
        <v>44.4211</v>
      </c>
      <c r="I330" s="0" t="n">
        <v>43.8178</v>
      </c>
    </row>
    <row r="331" customFormat="false" ht="15.75" hidden="false" customHeight="false" outlineLevel="0" collapsed="false">
      <c r="A331" s="0" t="s">
        <v>409</v>
      </c>
      <c r="B331" s="0" t="n">
        <v>1487.056</v>
      </c>
      <c r="C331" s="0" t="n">
        <v>37.761</v>
      </c>
      <c r="D331" s="0" t="n">
        <v>42.799</v>
      </c>
      <c r="E331" s="0" t="n">
        <v>42.9051</v>
      </c>
      <c r="F331" s="0" t="n">
        <v>3244.048</v>
      </c>
      <c r="G331" s="0" t="n">
        <v>40.3699</v>
      </c>
      <c r="H331" s="0" t="n">
        <v>44.4211</v>
      </c>
      <c r="I331" s="0" t="n">
        <v>43.8178</v>
      </c>
    </row>
    <row r="332" customFormat="false" ht="15.75" hidden="false" customHeight="false" outlineLevel="0" collapsed="false">
      <c r="A332" s="0" t="s">
        <v>410</v>
      </c>
      <c r="B332" s="0" t="n">
        <v>766.072</v>
      </c>
      <c r="C332" s="0" t="n">
        <v>37.4171</v>
      </c>
      <c r="D332" s="0" t="n">
        <v>42.6119</v>
      </c>
      <c r="E332" s="0" t="n">
        <v>42.6066</v>
      </c>
      <c r="F332" s="0" t="n">
        <v>3244.048</v>
      </c>
      <c r="G332" s="0" t="n">
        <v>40.3699</v>
      </c>
      <c r="H332" s="0" t="n">
        <v>44.4211</v>
      </c>
      <c r="I332" s="0" t="n">
        <v>43.8178</v>
      </c>
    </row>
    <row r="333" customFormat="false" ht="15.75" hidden="false" customHeight="false" outlineLevel="0" collapsed="false">
      <c r="A333" s="0" t="s">
        <v>411</v>
      </c>
      <c r="B333" s="0" t="n">
        <v>3081.776</v>
      </c>
      <c r="C333" s="0" t="n">
        <v>37.8189</v>
      </c>
      <c r="D333" s="0" t="n">
        <v>42.7404</v>
      </c>
      <c r="E333" s="0" t="n">
        <v>42.8822</v>
      </c>
      <c r="F333" s="0" t="n">
        <v>1911.672</v>
      </c>
      <c r="G333" s="0" t="n">
        <v>38.2055</v>
      </c>
      <c r="H333" s="0" t="n">
        <v>43.1031</v>
      </c>
      <c r="I333" s="0" t="n">
        <v>42.1044</v>
      </c>
    </row>
    <row r="334" customFormat="false" ht="15.75" hidden="false" customHeight="false" outlineLevel="0" collapsed="false">
      <c r="A334" s="0" t="s">
        <v>412</v>
      </c>
      <c r="B334" s="0" t="n">
        <v>1681.664</v>
      </c>
      <c r="C334" s="0" t="n">
        <v>37.0281</v>
      </c>
      <c r="D334" s="0" t="n">
        <v>42.2676</v>
      </c>
      <c r="E334" s="0" t="n">
        <v>42.1341</v>
      </c>
      <c r="F334" s="0" t="n">
        <v>1911.672</v>
      </c>
      <c r="G334" s="0" t="n">
        <v>38.2055</v>
      </c>
      <c r="H334" s="0" t="n">
        <v>43.1031</v>
      </c>
      <c r="I334" s="0" t="n">
        <v>42.1044</v>
      </c>
    </row>
    <row r="335" customFormat="false" ht="15.75" hidden="false" customHeight="false" outlineLevel="0" collapsed="false">
      <c r="A335" s="0" t="s">
        <v>413</v>
      </c>
      <c r="B335" s="0" t="n">
        <v>724.2</v>
      </c>
      <c r="C335" s="0" t="n">
        <v>36.3073</v>
      </c>
      <c r="D335" s="0" t="n">
        <v>41.8192</v>
      </c>
      <c r="E335" s="0" t="n">
        <v>41.4658</v>
      </c>
      <c r="F335" s="0" t="n">
        <v>1911.672</v>
      </c>
      <c r="G335" s="0" t="n">
        <v>38.2055</v>
      </c>
      <c r="H335" s="0" t="n">
        <v>43.1031</v>
      </c>
      <c r="I335" s="0" t="n">
        <v>42.1044</v>
      </c>
    </row>
    <row r="336" customFormat="false" ht="15.75" hidden="false" customHeight="false" outlineLevel="0" collapsed="false">
      <c r="A336" s="0" t="s">
        <v>414</v>
      </c>
      <c r="B336" s="0" t="n">
        <v>372.176</v>
      </c>
      <c r="C336" s="0" t="n">
        <v>35.9617</v>
      </c>
      <c r="D336" s="0" t="n">
        <v>41.6253</v>
      </c>
      <c r="E336" s="0" t="n">
        <v>41.181</v>
      </c>
      <c r="F336" s="0" t="n">
        <v>1911.672</v>
      </c>
      <c r="G336" s="0" t="n">
        <v>38.2055</v>
      </c>
      <c r="H336" s="0" t="n">
        <v>43.1031</v>
      </c>
      <c r="I336" s="0" t="n">
        <v>42.1044</v>
      </c>
    </row>
    <row r="337" customFormat="false" ht="15.75" hidden="false" customHeight="false" outlineLevel="0" collapsed="false">
      <c r="A337" s="0" t="s">
        <v>415</v>
      </c>
      <c r="B337" s="0" t="n">
        <v>19365.872</v>
      </c>
      <c r="C337" s="0" t="n">
        <v>36.6975</v>
      </c>
      <c r="D337" s="0" t="n">
        <v>41.4089</v>
      </c>
      <c r="E337" s="0" t="n">
        <v>43.4337</v>
      </c>
      <c r="F337" s="0" t="n">
        <v>3320.52</v>
      </c>
      <c r="G337" s="0" t="n">
        <v>37.5476</v>
      </c>
      <c r="H337" s="0" t="n">
        <v>41.9689</v>
      </c>
      <c r="I337" s="0" t="n">
        <v>43.9697</v>
      </c>
    </row>
    <row r="338" customFormat="false" ht="15.75" hidden="false" customHeight="false" outlineLevel="0" collapsed="false">
      <c r="A338" s="0" t="s">
        <v>416</v>
      </c>
      <c r="B338" s="0" t="n">
        <v>9622.256</v>
      </c>
      <c r="C338" s="0" t="n">
        <v>35.7655</v>
      </c>
      <c r="D338" s="0" t="n">
        <v>40.7181</v>
      </c>
      <c r="E338" s="0" t="n">
        <v>42.8246</v>
      </c>
      <c r="F338" s="0" t="n">
        <v>3320.52</v>
      </c>
      <c r="G338" s="0" t="n">
        <v>37.5476</v>
      </c>
      <c r="H338" s="0" t="n">
        <v>41.9689</v>
      </c>
      <c r="I338" s="0" t="n">
        <v>43.9697</v>
      </c>
    </row>
    <row r="339" customFormat="false" ht="15.75" hidden="false" customHeight="false" outlineLevel="0" collapsed="false">
      <c r="A339" s="0" t="s">
        <v>417</v>
      </c>
      <c r="B339" s="0" t="n">
        <v>4740.016</v>
      </c>
      <c r="C339" s="0" t="n">
        <v>35.03</v>
      </c>
      <c r="D339" s="0" t="n">
        <v>40.1198</v>
      </c>
      <c r="E339" s="0" t="n">
        <v>42.3052</v>
      </c>
      <c r="F339" s="0" t="n">
        <v>3320.52</v>
      </c>
      <c r="G339" s="0" t="n">
        <v>37.5476</v>
      </c>
      <c r="H339" s="0" t="n">
        <v>41.9689</v>
      </c>
      <c r="I339" s="0" t="n">
        <v>43.9697</v>
      </c>
    </row>
    <row r="340" customFormat="false" ht="15.75" hidden="false" customHeight="false" outlineLevel="0" collapsed="false">
      <c r="A340" s="0" t="s">
        <v>418</v>
      </c>
      <c r="B340" s="0" t="n">
        <v>2359.936</v>
      </c>
      <c r="C340" s="0" t="n">
        <v>34.4123</v>
      </c>
      <c r="D340" s="0" t="n">
        <v>39.8446</v>
      </c>
      <c r="E340" s="0" t="n">
        <v>42.0759</v>
      </c>
      <c r="F340" s="0" t="n">
        <v>3320.52</v>
      </c>
      <c r="G340" s="0" t="n">
        <v>37.5476</v>
      </c>
      <c r="H340" s="0" t="n">
        <v>41.9689</v>
      </c>
      <c r="I340" s="0" t="n">
        <v>43.9697</v>
      </c>
    </row>
    <row r="341" customFormat="false" ht="15.75" hidden="false" customHeight="false" outlineLevel="0" collapsed="false">
      <c r="A341" s="0" t="s">
        <v>419</v>
      </c>
      <c r="B341" s="0" t="n">
        <v>5803.088</v>
      </c>
      <c r="C341" s="0" t="n">
        <v>35.0743</v>
      </c>
      <c r="D341" s="0" t="n">
        <v>40.1669</v>
      </c>
      <c r="E341" s="0" t="n">
        <v>42.2621</v>
      </c>
      <c r="F341" s="0" t="n">
        <v>1624.424</v>
      </c>
      <c r="G341" s="0" t="n">
        <v>35.3792</v>
      </c>
      <c r="H341" s="0" t="n">
        <v>40.6847</v>
      </c>
      <c r="I341" s="0" t="n">
        <v>42.8075</v>
      </c>
    </row>
    <row r="342" customFormat="false" ht="15.75" hidden="false" customHeight="false" outlineLevel="0" collapsed="false">
      <c r="A342" s="0" t="s">
        <v>420</v>
      </c>
      <c r="B342" s="0" t="n">
        <v>3215.88</v>
      </c>
      <c r="C342" s="0" t="n">
        <v>34.3496</v>
      </c>
      <c r="D342" s="0" t="n">
        <v>39.8063</v>
      </c>
      <c r="E342" s="0" t="n">
        <v>41.958</v>
      </c>
      <c r="F342" s="0" t="n">
        <v>1624.424</v>
      </c>
      <c r="G342" s="0" t="n">
        <v>35.3792</v>
      </c>
      <c r="H342" s="0" t="n">
        <v>40.6847</v>
      </c>
      <c r="I342" s="0" t="n">
        <v>42.8075</v>
      </c>
    </row>
    <row r="343" customFormat="false" ht="15.75" hidden="false" customHeight="false" outlineLevel="0" collapsed="false">
      <c r="A343" s="0" t="s">
        <v>421</v>
      </c>
      <c r="B343" s="0" t="n">
        <v>1594.24</v>
      </c>
      <c r="C343" s="0" t="n">
        <v>33.5136</v>
      </c>
      <c r="D343" s="0" t="n">
        <v>39.1083</v>
      </c>
      <c r="E343" s="0" t="n">
        <v>41.3876</v>
      </c>
      <c r="F343" s="0" t="n">
        <v>1624.424</v>
      </c>
      <c r="G343" s="0" t="n">
        <v>35.3792</v>
      </c>
      <c r="H343" s="0" t="n">
        <v>40.6847</v>
      </c>
      <c r="I343" s="0" t="n">
        <v>42.8075</v>
      </c>
    </row>
    <row r="344" customFormat="false" ht="15.75" hidden="false" customHeight="false" outlineLevel="0" collapsed="false">
      <c r="A344" s="0" t="s">
        <v>422</v>
      </c>
      <c r="B344" s="0" t="n">
        <v>758.528</v>
      </c>
      <c r="C344" s="0" t="n">
        <v>32.7798</v>
      </c>
      <c r="D344" s="0" t="n">
        <v>38.7188</v>
      </c>
      <c r="E344" s="0" t="n">
        <v>41.0892</v>
      </c>
      <c r="F344" s="0" t="n">
        <v>1624.424</v>
      </c>
      <c r="G344" s="0" t="n">
        <v>35.3792</v>
      </c>
      <c r="H344" s="0" t="n">
        <v>40.6847</v>
      </c>
      <c r="I344" s="0" t="n">
        <v>42.8075</v>
      </c>
    </row>
    <row r="345" customFormat="false" ht="15.75" hidden="false" customHeight="false" outlineLevel="0" collapsed="false">
      <c r="A345" s="0" t="s">
        <v>423</v>
      </c>
      <c r="B345" s="0" t="n">
        <v>10114.272</v>
      </c>
      <c r="C345" s="0" t="n">
        <v>40.4657</v>
      </c>
      <c r="D345" s="0" t="n">
        <v>40.5736</v>
      </c>
      <c r="E345" s="0" t="n">
        <v>43.1259</v>
      </c>
      <c r="F345" s="0" t="n">
        <v>3287.792</v>
      </c>
      <c r="G345" s="0" t="n">
        <v>38.2485</v>
      </c>
      <c r="H345" s="0" t="n">
        <v>40.5827</v>
      </c>
      <c r="I345" s="0" t="n">
        <v>42.5152</v>
      </c>
    </row>
    <row r="346" customFormat="false" ht="15.75" hidden="false" customHeight="false" outlineLevel="0" collapsed="false">
      <c r="A346" s="0" t="s">
        <v>424</v>
      </c>
      <c r="B346" s="0" t="n">
        <v>6586.256</v>
      </c>
      <c r="C346" s="0" t="n">
        <v>39.3922</v>
      </c>
      <c r="D346" s="0" t="n">
        <v>39.8306</v>
      </c>
      <c r="E346" s="0" t="n">
        <v>42.2746</v>
      </c>
      <c r="F346" s="0" t="n">
        <v>3287.792</v>
      </c>
      <c r="G346" s="0" t="n">
        <v>38.2485</v>
      </c>
      <c r="H346" s="0" t="n">
        <v>40.5827</v>
      </c>
      <c r="I346" s="0" t="n">
        <v>42.5152</v>
      </c>
    </row>
    <row r="347" customFormat="false" ht="15.75" hidden="false" customHeight="false" outlineLevel="0" collapsed="false">
      <c r="A347" s="0" t="s">
        <v>425</v>
      </c>
      <c r="B347" s="0" t="n">
        <v>4109.6</v>
      </c>
      <c r="C347" s="0" t="n">
        <v>38.2814</v>
      </c>
      <c r="D347" s="0" t="n">
        <v>39.1511</v>
      </c>
      <c r="E347" s="0" t="n">
        <v>41.5105</v>
      </c>
      <c r="F347" s="0" t="n">
        <v>3287.792</v>
      </c>
      <c r="G347" s="0" t="n">
        <v>38.2485</v>
      </c>
      <c r="H347" s="0" t="n">
        <v>40.5827</v>
      </c>
      <c r="I347" s="0" t="n">
        <v>42.5152</v>
      </c>
    </row>
    <row r="348" customFormat="false" ht="15.75" hidden="false" customHeight="false" outlineLevel="0" collapsed="false">
      <c r="A348" s="0" t="s">
        <v>426</v>
      </c>
      <c r="B348" s="0" t="n">
        <v>2342.416</v>
      </c>
      <c r="C348" s="0" t="n">
        <v>37.1434</v>
      </c>
      <c r="D348" s="0" t="n">
        <v>38.7338</v>
      </c>
      <c r="E348" s="0" t="n">
        <v>41.0619</v>
      </c>
      <c r="F348" s="0" t="n">
        <v>3287.792</v>
      </c>
      <c r="G348" s="0" t="n">
        <v>38.2485</v>
      </c>
      <c r="H348" s="0" t="n">
        <v>40.5827</v>
      </c>
      <c r="I348" s="0" t="n">
        <v>42.5152</v>
      </c>
    </row>
    <row r="349" customFormat="false" ht="15.75" hidden="false" customHeight="false" outlineLevel="0" collapsed="false">
      <c r="A349" s="0" t="s">
        <v>427</v>
      </c>
      <c r="B349" s="0" t="n">
        <v>5119.344</v>
      </c>
      <c r="C349" s="0" t="n">
        <v>38.3847</v>
      </c>
      <c r="D349" s="0" t="n">
        <v>39.2212</v>
      </c>
      <c r="E349" s="0" t="n">
        <v>41.6093</v>
      </c>
      <c r="F349" s="0" t="n">
        <v>2009.456</v>
      </c>
      <c r="G349" s="0" t="n">
        <v>35.6702</v>
      </c>
      <c r="H349" s="0" t="n">
        <v>39.2555</v>
      </c>
      <c r="I349" s="0" t="n">
        <v>41.2028</v>
      </c>
    </row>
    <row r="350" customFormat="false" ht="15.75" hidden="false" customHeight="false" outlineLevel="0" collapsed="false">
      <c r="A350" s="0" t="s">
        <v>428</v>
      </c>
      <c r="B350" s="0" t="n">
        <v>3551.184</v>
      </c>
      <c r="C350" s="0" t="n">
        <v>37.31</v>
      </c>
      <c r="D350" s="0" t="n">
        <v>38.8123</v>
      </c>
      <c r="E350" s="0" t="n">
        <v>41.1728</v>
      </c>
      <c r="F350" s="0" t="n">
        <v>2009.456</v>
      </c>
      <c r="G350" s="0" t="n">
        <v>35.6702</v>
      </c>
      <c r="H350" s="0" t="n">
        <v>39.2555</v>
      </c>
      <c r="I350" s="0" t="n">
        <v>41.2028</v>
      </c>
    </row>
    <row r="351" customFormat="false" ht="15.75" hidden="false" customHeight="false" outlineLevel="0" collapsed="false">
      <c r="A351" s="0" t="s">
        <v>429</v>
      </c>
      <c r="B351" s="0" t="n">
        <v>2158.832</v>
      </c>
      <c r="C351" s="0" t="n">
        <v>36.1021</v>
      </c>
      <c r="D351" s="0" t="n">
        <v>38.0951</v>
      </c>
      <c r="E351" s="0" t="n">
        <v>40.3836</v>
      </c>
      <c r="F351" s="0" t="n">
        <v>2009.456</v>
      </c>
      <c r="G351" s="0" t="n">
        <v>35.6702</v>
      </c>
      <c r="H351" s="0" t="n">
        <v>39.2555</v>
      </c>
      <c r="I351" s="0" t="n">
        <v>41.2028</v>
      </c>
    </row>
    <row r="352" customFormat="false" ht="15.75" hidden="false" customHeight="false" outlineLevel="0" collapsed="false">
      <c r="A352" s="0" t="s">
        <v>430</v>
      </c>
      <c r="B352" s="0" t="n">
        <v>1076.912</v>
      </c>
      <c r="C352" s="0" t="n">
        <v>34.9209</v>
      </c>
      <c r="D352" s="0" t="n">
        <v>37.498</v>
      </c>
      <c r="E352" s="0" t="n">
        <v>39.759</v>
      </c>
      <c r="F352" s="0" t="n">
        <v>2009.456</v>
      </c>
      <c r="G352" s="0" t="n">
        <v>35.6702</v>
      </c>
      <c r="H352" s="0" t="n">
        <v>39.2555</v>
      </c>
      <c r="I352" s="0" t="n">
        <v>41.2028</v>
      </c>
    </row>
    <row r="353" customFormat="false" ht="15.75" hidden="false" customHeight="false" outlineLevel="0" collapsed="false">
      <c r="A353" s="0" t="s">
        <v>431</v>
      </c>
      <c r="B353" s="0" t="n">
        <v>20773.472</v>
      </c>
      <c r="C353" s="0" t="n">
        <v>38.9787</v>
      </c>
      <c r="D353" s="0" t="n">
        <v>43.4337</v>
      </c>
      <c r="E353" s="0" t="n">
        <v>43.7287</v>
      </c>
      <c r="F353" s="0" t="n">
        <v>9305.344</v>
      </c>
      <c r="G353" s="0" t="n">
        <v>35.8202</v>
      </c>
      <c r="H353" s="0" t="n">
        <v>42.1158</v>
      </c>
      <c r="I353" s="0" t="n">
        <v>43.2798</v>
      </c>
    </row>
    <row r="354" customFormat="false" ht="15.75" hidden="false" customHeight="false" outlineLevel="0" collapsed="false">
      <c r="A354" s="0" t="s">
        <v>432</v>
      </c>
      <c r="B354" s="0" t="n">
        <v>13590.88</v>
      </c>
      <c r="C354" s="0" t="n">
        <v>37.6702</v>
      </c>
      <c r="D354" s="0" t="n">
        <v>42.4591</v>
      </c>
      <c r="E354" s="0" t="n">
        <v>43.0267</v>
      </c>
      <c r="F354" s="0" t="n">
        <v>9305.344</v>
      </c>
      <c r="G354" s="0" t="n">
        <v>35.8202</v>
      </c>
      <c r="H354" s="0" t="n">
        <v>42.1158</v>
      </c>
      <c r="I354" s="0" t="n">
        <v>43.2798</v>
      </c>
    </row>
    <row r="355" customFormat="false" ht="15.75" hidden="false" customHeight="false" outlineLevel="0" collapsed="false">
      <c r="A355" s="0" t="s">
        <v>433</v>
      </c>
      <c r="B355" s="0" t="n">
        <v>7592.816</v>
      </c>
      <c r="C355" s="0" t="n">
        <v>36.1983</v>
      </c>
      <c r="D355" s="0" t="n">
        <v>41.7327</v>
      </c>
      <c r="E355" s="0" t="n">
        <v>42.4431</v>
      </c>
      <c r="F355" s="0" t="n">
        <v>9305.344</v>
      </c>
      <c r="G355" s="0" t="n">
        <v>35.8202</v>
      </c>
      <c r="H355" s="0" t="n">
        <v>42.1158</v>
      </c>
      <c r="I355" s="0" t="n">
        <v>43.2798</v>
      </c>
    </row>
    <row r="356" customFormat="false" ht="15.75" hidden="false" customHeight="false" outlineLevel="0" collapsed="false">
      <c r="A356" s="0" t="s">
        <v>434</v>
      </c>
      <c r="B356" s="0" t="n">
        <v>3096.672</v>
      </c>
      <c r="C356" s="0" t="n">
        <v>34.8722</v>
      </c>
      <c r="D356" s="0" t="n">
        <v>41.2841</v>
      </c>
      <c r="E356" s="0" t="n">
        <v>42.0741</v>
      </c>
      <c r="F356" s="0" t="n">
        <v>9305.344</v>
      </c>
      <c r="G356" s="0" t="n">
        <v>35.8202</v>
      </c>
      <c r="H356" s="0" t="n">
        <v>42.1158</v>
      </c>
      <c r="I356" s="0" t="n">
        <v>43.2798</v>
      </c>
    </row>
    <row r="357" customFormat="false" ht="15.75" hidden="false" customHeight="false" outlineLevel="0" collapsed="false">
      <c r="A357" s="0" t="s">
        <v>435</v>
      </c>
      <c r="B357" s="0" t="n">
        <v>11915.84</v>
      </c>
      <c r="C357" s="0" t="n">
        <v>36.513</v>
      </c>
      <c r="D357" s="0" t="n">
        <v>41.9103</v>
      </c>
      <c r="E357" s="0" t="n">
        <v>42.5327</v>
      </c>
      <c r="F357" s="0" t="n">
        <v>5652.112</v>
      </c>
      <c r="G357" s="0" t="n">
        <v>32.9865</v>
      </c>
      <c r="H357" s="0" t="n">
        <v>40.7105</v>
      </c>
      <c r="I357" s="0" t="n">
        <v>41.9427</v>
      </c>
    </row>
    <row r="358" customFormat="false" ht="15.75" hidden="false" customHeight="false" outlineLevel="0" collapsed="false">
      <c r="A358" s="0" t="s">
        <v>436</v>
      </c>
      <c r="B358" s="0" t="n">
        <v>7801.76</v>
      </c>
      <c r="C358" s="0" t="n">
        <v>35.1419</v>
      </c>
      <c r="D358" s="0" t="n">
        <v>41.1771</v>
      </c>
      <c r="E358" s="0" t="n">
        <v>41.9768</v>
      </c>
      <c r="F358" s="0" t="n">
        <v>5652.112</v>
      </c>
      <c r="G358" s="0" t="n">
        <v>32.9865</v>
      </c>
      <c r="H358" s="0" t="n">
        <v>40.7105</v>
      </c>
      <c r="I358" s="0" t="n">
        <v>41.9427</v>
      </c>
    </row>
    <row r="359" customFormat="false" ht="15.75" hidden="false" customHeight="false" outlineLevel="0" collapsed="false">
      <c r="A359" s="0" t="s">
        <v>437</v>
      </c>
      <c r="B359" s="0" t="n">
        <v>3978.192</v>
      </c>
      <c r="C359" s="0" t="n">
        <v>33.5599</v>
      </c>
      <c r="D359" s="0" t="n">
        <v>40.4257</v>
      </c>
      <c r="E359" s="0" t="n">
        <v>41.3367</v>
      </c>
      <c r="F359" s="0" t="n">
        <v>5652.112</v>
      </c>
      <c r="G359" s="0" t="n">
        <v>32.9865</v>
      </c>
      <c r="H359" s="0" t="n">
        <v>40.7105</v>
      </c>
      <c r="I359" s="0" t="n">
        <v>41.9427</v>
      </c>
    </row>
    <row r="360" customFormat="false" ht="15.75" hidden="false" customHeight="false" outlineLevel="0" collapsed="false">
      <c r="A360" s="0" t="s">
        <v>438</v>
      </c>
      <c r="B360" s="0" t="n">
        <v>1343.376</v>
      </c>
      <c r="C360" s="0" t="n">
        <v>32.3596</v>
      </c>
      <c r="D360" s="0" t="n">
        <v>40.0558</v>
      </c>
      <c r="E360" s="0" t="n">
        <v>40.9815</v>
      </c>
      <c r="F360" s="0" t="n">
        <v>5652.112</v>
      </c>
      <c r="G360" s="0" t="n">
        <v>32.9865</v>
      </c>
      <c r="H360" s="0" t="n">
        <v>40.7105</v>
      </c>
      <c r="I360" s="0" t="n">
        <v>41.9427</v>
      </c>
    </row>
    <row r="361" customFormat="false" ht="15.75" hidden="false" customHeight="false" outlineLevel="0" collapsed="false">
      <c r="A361" s="0" t="s">
        <v>439</v>
      </c>
      <c r="B361" s="0" t="n">
        <v>3448.832</v>
      </c>
      <c r="C361" s="0" t="n">
        <v>40.962</v>
      </c>
      <c r="D361" s="0" t="n">
        <v>42.397</v>
      </c>
      <c r="E361" s="0" t="n">
        <v>43.9612</v>
      </c>
      <c r="F361" s="0" t="n">
        <v>1520.696</v>
      </c>
      <c r="G361" s="0" t="n">
        <v>38.865</v>
      </c>
      <c r="H361" s="0" t="n">
        <v>41.0854</v>
      </c>
      <c r="I361" s="0" t="n">
        <v>42.4111</v>
      </c>
    </row>
    <row r="362" customFormat="false" ht="15.75" hidden="false" customHeight="false" outlineLevel="0" collapsed="false">
      <c r="A362" s="0" t="s">
        <v>440</v>
      </c>
      <c r="B362" s="0" t="n">
        <v>2130.28</v>
      </c>
      <c r="C362" s="0" t="n">
        <v>40.003</v>
      </c>
      <c r="D362" s="0" t="n">
        <v>41.5765</v>
      </c>
      <c r="E362" s="0" t="n">
        <v>42.9636</v>
      </c>
      <c r="F362" s="0" t="n">
        <v>1520.696</v>
      </c>
      <c r="G362" s="0" t="n">
        <v>38.865</v>
      </c>
      <c r="H362" s="0" t="n">
        <v>41.0854</v>
      </c>
      <c r="I362" s="0" t="n">
        <v>42.4111</v>
      </c>
    </row>
    <row r="363" customFormat="false" ht="15.75" hidden="false" customHeight="false" outlineLevel="0" collapsed="false">
      <c r="A363" s="0" t="s">
        <v>441</v>
      </c>
      <c r="B363" s="0" t="n">
        <v>980.312</v>
      </c>
      <c r="C363" s="0" t="n">
        <v>38.7421</v>
      </c>
      <c r="D363" s="0" t="n">
        <v>40.8972</v>
      </c>
      <c r="E363" s="0" t="n">
        <v>42.263</v>
      </c>
      <c r="F363" s="0" t="n">
        <v>1520.696</v>
      </c>
      <c r="G363" s="0" t="n">
        <v>38.865</v>
      </c>
      <c r="H363" s="0" t="n">
        <v>41.0854</v>
      </c>
      <c r="I363" s="0" t="n">
        <v>42.4111</v>
      </c>
    </row>
    <row r="364" customFormat="false" ht="15.75" hidden="false" customHeight="false" outlineLevel="0" collapsed="false">
      <c r="A364" s="0" t="s">
        <v>442</v>
      </c>
      <c r="B364" s="0" t="n">
        <v>272.144</v>
      </c>
      <c r="C364" s="0" t="n">
        <v>37.8652</v>
      </c>
      <c r="D364" s="0" t="n">
        <v>40.4474</v>
      </c>
      <c r="E364" s="0" t="n">
        <v>41.8618</v>
      </c>
      <c r="F364" s="0" t="n">
        <v>1520.696</v>
      </c>
      <c r="G364" s="0" t="n">
        <v>38.865</v>
      </c>
      <c r="H364" s="0" t="n">
        <v>41.0854</v>
      </c>
      <c r="I364" s="0" t="n">
        <v>42.4111</v>
      </c>
    </row>
    <row r="365" customFormat="false" ht="15.75" hidden="false" customHeight="false" outlineLevel="0" collapsed="false">
      <c r="A365" s="0" t="s">
        <v>443</v>
      </c>
      <c r="B365" s="0" t="n">
        <v>1957.04</v>
      </c>
      <c r="C365" s="0" t="n">
        <v>39.1667</v>
      </c>
      <c r="D365" s="0" t="n">
        <v>41.2065</v>
      </c>
      <c r="E365" s="0" t="n">
        <v>42.6191</v>
      </c>
      <c r="F365" s="0" t="n">
        <v>830.608</v>
      </c>
      <c r="G365" s="0" t="n">
        <v>36.1655</v>
      </c>
      <c r="H365" s="0" t="n">
        <v>39.9909</v>
      </c>
      <c r="I365" s="0" t="n">
        <v>41.5409</v>
      </c>
    </row>
    <row r="366" customFormat="false" ht="15.75" hidden="false" customHeight="false" outlineLevel="0" collapsed="false">
      <c r="A366" s="0" t="s">
        <v>444</v>
      </c>
      <c r="B366" s="0" t="n">
        <v>1247.36</v>
      </c>
      <c r="C366" s="0" t="n">
        <v>38.0237</v>
      </c>
      <c r="D366" s="0" t="n">
        <v>40.5368</v>
      </c>
      <c r="E366" s="0" t="n">
        <v>41.9648</v>
      </c>
      <c r="F366" s="0" t="n">
        <v>830.608</v>
      </c>
      <c r="G366" s="0" t="n">
        <v>36.1655</v>
      </c>
      <c r="H366" s="0" t="n">
        <v>39.9909</v>
      </c>
      <c r="I366" s="0" t="n">
        <v>41.5409</v>
      </c>
    </row>
    <row r="367" customFormat="false" ht="15.75" hidden="false" customHeight="false" outlineLevel="0" collapsed="false">
      <c r="A367" s="0" t="s">
        <v>445</v>
      </c>
      <c r="B367" s="0" t="n">
        <v>573.36</v>
      </c>
      <c r="C367" s="0" t="n">
        <v>36.5991</v>
      </c>
      <c r="D367" s="0" t="n">
        <v>39.8636</v>
      </c>
      <c r="E367" s="0" t="n">
        <v>41.356</v>
      </c>
      <c r="F367" s="0" t="n">
        <v>830.608</v>
      </c>
      <c r="G367" s="0" t="n">
        <v>36.1655</v>
      </c>
      <c r="H367" s="0" t="n">
        <v>39.9909</v>
      </c>
      <c r="I367" s="0" t="n">
        <v>41.5409</v>
      </c>
    </row>
    <row r="368" customFormat="false" ht="15.75" hidden="false" customHeight="false" outlineLevel="0" collapsed="false">
      <c r="A368" s="0" t="s">
        <v>446</v>
      </c>
      <c r="B368" s="0" t="n">
        <v>151.16</v>
      </c>
      <c r="C368" s="0" t="n">
        <v>35.6656</v>
      </c>
      <c r="D368" s="0" t="n">
        <v>39.5109</v>
      </c>
      <c r="E368" s="0" t="n">
        <v>41.0685</v>
      </c>
      <c r="F368" s="0" t="n">
        <v>830.608</v>
      </c>
      <c r="G368" s="0" t="n">
        <v>36.1655</v>
      </c>
      <c r="H368" s="0" t="n">
        <v>39.9909</v>
      </c>
      <c r="I368" s="0" t="n">
        <v>41.5409</v>
      </c>
    </row>
    <row r="369" customFormat="false" ht="15.75" hidden="false" customHeight="false" outlineLevel="0" collapsed="false">
      <c r="A369" s="0" t="s">
        <v>447</v>
      </c>
      <c r="B369" s="0" t="n">
        <v>4855.032</v>
      </c>
      <c r="C369" s="0" t="n">
        <v>38.8794</v>
      </c>
      <c r="D369" s="0" t="n">
        <v>41.3675</v>
      </c>
      <c r="E369" s="0" t="n">
        <v>42.8265</v>
      </c>
      <c r="F369" s="0" t="n">
        <v>1312.728</v>
      </c>
      <c r="G369" s="0" t="n">
        <v>37.5627</v>
      </c>
      <c r="H369" s="0" t="n">
        <v>40.6269</v>
      </c>
      <c r="I369" s="0" t="n">
        <v>42.5553</v>
      </c>
    </row>
    <row r="370" customFormat="false" ht="15.75" hidden="false" customHeight="false" outlineLevel="0" collapsed="false">
      <c r="A370" s="0" t="s">
        <v>448</v>
      </c>
      <c r="B370" s="0" t="n">
        <v>3211.712</v>
      </c>
      <c r="C370" s="0" t="n">
        <v>37.8259</v>
      </c>
      <c r="D370" s="0" t="n">
        <v>40.5628</v>
      </c>
      <c r="E370" s="0" t="n">
        <v>41.8964</v>
      </c>
      <c r="F370" s="0" t="n">
        <v>1312.728</v>
      </c>
      <c r="G370" s="0" t="n">
        <v>37.5627</v>
      </c>
      <c r="H370" s="0" t="n">
        <v>40.6269</v>
      </c>
      <c r="I370" s="0" t="n">
        <v>42.5553</v>
      </c>
    </row>
    <row r="371" customFormat="false" ht="15.75" hidden="false" customHeight="false" outlineLevel="0" collapsed="false">
      <c r="A371" s="0" t="s">
        <v>449</v>
      </c>
      <c r="B371" s="0" t="n">
        <v>2002.872</v>
      </c>
      <c r="C371" s="0" t="n">
        <v>36.7142</v>
      </c>
      <c r="D371" s="0" t="n">
        <v>39.772</v>
      </c>
      <c r="E371" s="0" t="n">
        <v>41.0982</v>
      </c>
      <c r="F371" s="0" t="n">
        <v>1312.728</v>
      </c>
      <c r="G371" s="0" t="n">
        <v>37.5627</v>
      </c>
      <c r="H371" s="0" t="n">
        <v>40.6269</v>
      </c>
      <c r="I371" s="0" t="n">
        <v>42.5553</v>
      </c>
    </row>
    <row r="372" customFormat="false" ht="15.75" hidden="false" customHeight="false" outlineLevel="0" collapsed="false">
      <c r="A372" s="0" t="s">
        <v>450</v>
      </c>
      <c r="B372" s="0" t="n">
        <v>1056.344</v>
      </c>
      <c r="C372" s="0" t="n">
        <v>35.5426</v>
      </c>
      <c r="D372" s="0" t="n">
        <v>39.1829</v>
      </c>
      <c r="E372" s="0" t="n">
        <v>40.6469</v>
      </c>
      <c r="F372" s="0" t="n">
        <v>1312.728</v>
      </c>
      <c r="G372" s="0" t="n">
        <v>37.5627</v>
      </c>
      <c r="H372" s="0" t="n">
        <v>40.6269</v>
      </c>
      <c r="I372" s="0" t="n">
        <v>42.5553</v>
      </c>
    </row>
    <row r="373" customFormat="false" ht="15.75" hidden="false" customHeight="false" outlineLevel="0" collapsed="false">
      <c r="A373" s="0" t="s">
        <v>451</v>
      </c>
      <c r="B373" s="0" t="n">
        <v>2448.696</v>
      </c>
      <c r="C373" s="0" t="n">
        <v>36.8151</v>
      </c>
      <c r="D373" s="0" t="n">
        <v>39.8995</v>
      </c>
      <c r="E373" s="0" t="n">
        <v>41.2256</v>
      </c>
      <c r="F373" s="0" t="n">
        <v>716.328</v>
      </c>
      <c r="G373" s="0" t="n">
        <v>34.9901</v>
      </c>
      <c r="H373" s="0" t="n">
        <v>39.2642</v>
      </c>
      <c r="I373" s="0" t="n">
        <v>41.6633</v>
      </c>
    </row>
    <row r="374" customFormat="false" ht="15.75" hidden="false" customHeight="false" outlineLevel="0" collapsed="false">
      <c r="A374" s="0" t="s">
        <v>452</v>
      </c>
      <c r="B374" s="0" t="n">
        <v>1656.472</v>
      </c>
      <c r="C374" s="0" t="n">
        <v>35.7516</v>
      </c>
      <c r="D374" s="0" t="n">
        <v>39.416</v>
      </c>
      <c r="E374" s="0" t="n">
        <v>40.7997</v>
      </c>
      <c r="F374" s="0" t="n">
        <v>716.328</v>
      </c>
      <c r="G374" s="0" t="n">
        <v>34.9901</v>
      </c>
      <c r="H374" s="0" t="n">
        <v>39.2642</v>
      </c>
      <c r="I374" s="0" t="n">
        <v>41.6633</v>
      </c>
    </row>
    <row r="375" customFormat="false" ht="15.75" hidden="false" customHeight="false" outlineLevel="0" collapsed="false">
      <c r="A375" s="0" t="s">
        <v>453</v>
      </c>
      <c r="B375" s="0" t="n">
        <v>982.384</v>
      </c>
      <c r="C375" s="0" t="n">
        <v>34.5907</v>
      </c>
      <c r="D375" s="0" t="n">
        <v>38.5514</v>
      </c>
      <c r="E375" s="0" t="n">
        <v>40.1411</v>
      </c>
      <c r="F375" s="0" t="n">
        <v>716.328</v>
      </c>
      <c r="G375" s="0" t="n">
        <v>34.9901</v>
      </c>
      <c r="H375" s="0" t="n">
        <v>39.2642</v>
      </c>
      <c r="I375" s="0" t="n">
        <v>41.6633</v>
      </c>
    </row>
    <row r="376" customFormat="false" ht="15.75" hidden="false" customHeight="false" outlineLevel="0" collapsed="false">
      <c r="A376" s="0" t="s">
        <v>454</v>
      </c>
      <c r="B376" s="0" t="n">
        <v>463.432</v>
      </c>
      <c r="C376" s="0" t="n">
        <v>33.4518</v>
      </c>
      <c r="D376" s="0" t="n">
        <v>37.944</v>
      </c>
      <c r="E376" s="0" t="n">
        <v>39.7296</v>
      </c>
      <c r="F376" s="0" t="n">
        <v>716.328</v>
      </c>
      <c r="G376" s="0" t="n">
        <v>34.9901</v>
      </c>
      <c r="H376" s="0" t="n">
        <v>39.2642</v>
      </c>
      <c r="I376" s="0" t="n">
        <v>41.6633</v>
      </c>
    </row>
    <row r="377" customFormat="false" ht="15.75" hidden="false" customHeight="false" outlineLevel="0" collapsed="false">
      <c r="A377" s="0" t="s">
        <v>455</v>
      </c>
      <c r="B377" s="0" t="n">
        <v>10900.136</v>
      </c>
      <c r="C377" s="0" t="n">
        <v>37.7197</v>
      </c>
      <c r="D377" s="0" t="n">
        <v>39.4919</v>
      </c>
      <c r="E377" s="0" t="n">
        <v>42.6014</v>
      </c>
      <c r="F377" s="0" t="n">
        <v>2826.376</v>
      </c>
      <c r="G377" s="0" t="n">
        <v>38.1803</v>
      </c>
      <c r="H377" s="0" t="n">
        <v>41.1623</v>
      </c>
      <c r="I377" s="0" t="n">
        <v>41.9166</v>
      </c>
    </row>
    <row r="378" customFormat="false" ht="15.75" hidden="false" customHeight="false" outlineLevel="0" collapsed="false">
      <c r="A378" s="0" t="s">
        <v>456</v>
      </c>
      <c r="B378" s="0" t="n">
        <v>6683.832</v>
      </c>
      <c r="C378" s="0" t="n">
        <v>37.0356</v>
      </c>
      <c r="D378" s="0" t="n">
        <v>39.0845</v>
      </c>
      <c r="E378" s="0" t="n">
        <v>41.8272</v>
      </c>
      <c r="F378" s="0" t="n">
        <v>2826.376</v>
      </c>
      <c r="G378" s="0" t="n">
        <v>38.1803</v>
      </c>
      <c r="H378" s="0" t="n">
        <v>41.1623</v>
      </c>
      <c r="I378" s="0" t="n">
        <v>41.9166</v>
      </c>
    </row>
    <row r="379" customFormat="false" ht="15.75" hidden="false" customHeight="false" outlineLevel="0" collapsed="false">
      <c r="A379" s="0" t="s">
        <v>457</v>
      </c>
      <c r="B379" s="0" t="n">
        <v>4090.168</v>
      </c>
      <c r="C379" s="0" t="n">
        <v>36.2534</v>
      </c>
      <c r="D379" s="0" t="n">
        <v>38.6938</v>
      </c>
      <c r="E379" s="0" t="n">
        <v>41.0796</v>
      </c>
      <c r="F379" s="0" t="n">
        <v>2826.376</v>
      </c>
      <c r="G379" s="0" t="n">
        <v>38.1803</v>
      </c>
      <c r="H379" s="0" t="n">
        <v>41.1623</v>
      </c>
      <c r="I379" s="0" t="n">
        <v>41.9166</v>
      </c>
    </row>
    <row r="380" customFormat="false" ht="15.75" hidden="false" customHeight="false" outlineLevel="0" collapsed="false">
      <c r="A380" s="0" t="s">
        <v>458</v>
      </c>
      <c r="B380" s="0" t="n">
        <v>2377.208</v>
      </c>
      <c r="C380" s="0" t="n">
        <v>35.4163</v>
      </c>
      <c r="D380" s="0" t="n">
        <v>38.4337</v>
      </c>
      <c r="E380" s="0" t="n">
        <v>40.6098</v>
      </c>
      <c r="F380" s="0" t="n">
        <v>2826.376</v>
      </c>
      <c r="G380" s="0" t="n">
        <v>38.1803</v>
      </c>
      <c r="H380" s="0" t="n">
        <v>41.1623</v>
      </c>
      <c r="I380" s="0" t="n">
        <v>41.9166</v>
      </c>
    </row>
    <row r="381" customFormat="false" ht="15.75" hidden="false" customHeight="false" outlineLevel="0" collapsed="false">
      <c r="A381" s="0" t="s">
        <v>459</v>
      </c>
      <c r="B381" s="0" t="n">
        <v>5030.632</v>
      </c>
      <c r="C381" s="0" t="n">
        <v>36.3458</v>
      </c>
      <c r="D381" s="0" t="n">
        <v>38.7361</v>
      </c>
      <c r="E381" s="0" t="n">
        <v>41.2212</v>
      </c>
      <c r="F381" s="0" t="n">
        <v>1684.024</v>
      </c>
      <c r="G381" s="0" t="n">
        <v>35.6141</v>
      </c>
      <c r="H381" s="0" t="n">
        <v>39.9957</v>
      </c>
      <c r="I381" s="0" t="n">
        <v>40.3297</v>
      </c>
    </row>
    <row r="382" customFormat="false" ht="15.75" hidden="false" customHeight="false" outlineLevel="0" collapsed="false">
      <c r="A382" s="0" t="s">
        <v>460</v>
      </c>
      <c r="B382" s="0" t="n">
        <v>3462.344</v>
      </c>
      <c r="C382" s="0" t="n">
        <v>35.5357</v>
      </c>
      <c r="D382" s="0" t="n">
        <v>38.4646</v>
      </c>
      <c r="E382" s="0" t="n">
        <v>40.6954</v>
      </c>
      <c r="F382" s="0" t="n">
        <v>1684.024</v>
      </c>
      <c r="G382" s="0" t="n">
        <v>35.6141</v>
      </c>
      <c r="H382" s="0" t="n">
        <v>39.9957</v>
      </c>
      <c r="I382" s="0" t="n">
        <v>40.3297</v>
      </c>
    </row>
    <row r="383" customFormat="false" ht="15.75" hidden="false" customHeight="false" outlineLevel="0" collapsed="false">
      <c r="A383" s="0" t="s">
        <v>461</v>
      </c>
      <c r="B383" s="0" t="n">
        <v>2163.088</v>
      </c>
      <c r="C383" s="0" t="n">
        <v>34.5873</v>
      </c>
      <c r="D383" s="0" t="n">
        <v>37.9967</v>
      </c>
      <c r="E383" s="0" t="n">
        <v>39.857</v>
      </c>
      <c r="F383" s="0" t="n">
        <v>1684.024</v>
      </c>
      <c r="G383" s="0" t="n">
        <v>35.6141</v>
      </c>
      <c r="H383" s="0" t="n">
        <v>39.9957</v>
      </c>
      <c r="I383" s="0" t="n">
        <v>40.3297</v>
      </c>
    </row>
    <row r="384" customFormat="false" ht="15.75" hidden="false" customHeight="false" outlineLevel="0" collapsed="false">
      <c r="A384" s="0" t="s">
        <v>462</v>
      </c>
      <c r="B384" s="0" t="n">
        <v>1206.72</v>
      </c>
      <c r="C384" s="0" t="n">
        <v>33.6493</v>
      </c>
      <c r="D384" s="0" t="n">
        <v>37.6341</v>
      </c>
      <c r="E384" s="0" t="n">
        <v>39.2763</v>
      </c>
      <c r="F384" s="0" t="n">
        <v>1684.024</v>
      </c>
      <c r="G384" s="0" t="n">
        <v>35.6141</v>
      </c>
      <c r="H384" s="0" t="n">
        <v>39.9957</v>
      </c>
      <c r="I384" s="0" t="n">
        <v>40.3297</v>
      </c>
    </row>
    <row r="385" customFormat="false" ht="15.75" hidden="false" customHeight="false" outlineLevel="0" collapsed="false">
      <c r="A385" s="0" t="s">
        <v>463</v>
      </c>
      <c r="B385" s="0" t="n">
        <v>7499.808</v>
      </c>
      <c r="C385" s="0" t="n">
        <v>39.0554</v>
      </c>
      <c r="D385" s="0" t="n">
        <v>43.8448</v>
      </c>
      <c r="E385" s="0" t="n">
        <v>44.6314</v>
      </c>
      <c r="F385" s="0" t="n">
        <v>2274.784</v>
      </c>
      <c r="G385" s="0" t="n">
        <v>40.2055</v>
      </c>
      <c r="H385" s="0" t="n">
        <v>44.0993</v>
      </c>
      <c r="I385" s="0" t="n">
        <v>43.1787</v>
      </c>
    </row>
    <row r="386" customFormat="false" ht="15.75" hidden="false" customHeight="false" outlineLevel="0" collapsed="false">
      <c r="A386" s="0" t="s">
        <v>464</v>
      </c>
      <c r="B386" s="0" t="n">
        <v>4611.224</v>
      </c>
      <c r="C386" s="0" t="n">
        <v>38.462</v>
      </c>
      <c r="D386" s="0" t="n">
        <v>43.2789</v>
      </c>
      <c r="E386" s="0" t="n">
        <v>43.7156</v>
      </c>
      <c r="F386" s="0" t="n">
        <v>2274.784</v>
      </c>
      <c r="G386" s="0" t="n">
        <v>40.2055</v>
      </c>
      <c r="H386" s="0" t="n">
        <v>44.0993</v>
      </c>
      <c r="I386" s="0" t="n">
        <v>43.1787</v>
      </c>
    </row>
    <row r="387" customFormat="false" ht="15.75" hidden="false" customHeight="false" outlineLevel="0" collapsed="false">
      <c r="A387" s="0" t="s">
        <v>465</v>
      </c>
      <c r="B387" s="0" t="n">
        <v>2656.408</v>
      </c>
      <c r="C387" s="0" t="n">
        <v>37.7646</v>
      </c>
      <c r="D387" s="0" t="n">
        <v>42.7184</v>
      </c>
      <c r="E387" s="0" t="n">
        <v>42.8244</v>
      </c>
      <c r="F387" s="0" t="n">
        <v>2274.784</v>
      </c>
      <c r="G387" s="0" t="n">
        <v>40.2055</v>
      </c>
      <c r="H387" s="0" t="n">
        <v>44.0993</v>
      </c>
      <c r="I387" s="0" t="n">
        <v>43.1787</v>
      </c>
    </row>
    <row r="388" customFormat="false" ht="15.75" hidden="false" customHeight="false" outlineLevel="0" collapsed="false">
      <c r="A388" s="0" t="s">
        <v>466</v>
      </c>
      <c r="B388" s="0" t="n">
        <v>1388.224</v>
      </c>
      <c r="C388" s="0" t="n">
        <v>37.0971</v>
      </c>
      <c r="D388" s="0" t="n">
        <v>42.3498</v>
      </c>
      <c r="E388" s="0" t="n">
        <v>42.2033</v>
      </c>
      <c r="F388" s="0" t="n">
        <v>2274.784</v>
      </c>
      <c r="G388" s="0" t="n">
        <v>40.2055</v>
      </c>
      <c r="H388" s="0" t="n">
        <v>44.0993</v>
      </c>
      <c r="I388" s="0" t="n">
        <v>43.1787</v>
      </c>
    </row>
    <row r="389" customFormat="false" ht="15.75" hidden="false" customHeight="false" outlineLevel="0" collapsed="false">
      <c r="A389" s="0" t="s">
        <v>467</v>
      </c>
      <c r="B389" s="0" t="n">
        <v>3731.984</v>
      </c>
      <c r="C389" s="0" t="n">
        <v>37.8982</v>
      </c>
      <c r="D389" s="0" t="n">
        <v>42.8626</v>
      </c>
      <c r="E389" s="0" t="n">
        <v>43.0885</v>
      </c>
      <c r="F389" s="0" t="n">
        <v>1339.52</v>
      </c>
      <c r="G389" s="0" t="n">
        <v>37.7105</v>
      </c>
      <c r="H389" s="0" t="n">
        <v>42.617</v>
      </c>
      <c r="I389" s="0" t="n">
        <v>41.3432</v>
      </c>
    </row>
    <row r="390" customFormat="false" ht="15.75" hidden="false" customHeight="false" outlineLevel="0" collapsed="false">
      <c r="A390" s="0" t="s">
        <v>468</v>
      </c>
      <c r="B390" s="0" t="n">
        <v>2467.712</v>
      </c>
      <c r="C390" s="0" t="n">
        <v>37.1733</v>
      </c>
      <c r="D390" s="0" t="n">
        <v>42.3321</v>
      </c>
      <c r="E390" s="0" t="n">
        <v>42.2419</v>
      </c>
      <c r="F390" s="0" t="n">
        <v>1339.52</v>
      </c>
      <c r="G390" s="0" t="n">
        <v>37.7105</v>
      </c>
      <c r="H390" s="0" t="n">
        <v>42.617</v>
      </c>
      <c r="I390" s="0" t="n">
        <v>41.3432</v>
      </c>
    </row>
    <row r="391" customFormat="false" ht="15.75" hidden="false" customHeight="false" outlineLevel="0" collapsed="false">
      <c r="A391" s="0" t="s">
        <v>469</v>
      </c>
      <c r="B391" s="0" t="n">
        <v>1400.992</v>
      </c>
      <c r="C391" s="0" t="n">
        <v>36.284</v>
      </c>
      <c r="D391" s="0" t="n">
        <v>41.6699</v>
      </c>
      <c r="E391" s="0" t="n">
        <v>41.2929</v>
      </c>
      <c r="F391" s="0" t="n">
        <v>1339.52</v>
      </c>
      <c r="G391" s="0" t="n">
        <v>37.7105</v>
      </c>
      <c r="H391" s="0" t="n">
        <v>42.617</v>
      </c>
      <c r="I391" s="0" t="n">
        <v>41.3432</v>
      </c>
    </row>
    <row r="392" customFormat="false" ht="15.75" hidden="false" customHeight="false" outlineLevel="0" collapsed="false">
      <c r="A392" s="0" t="s">
        <v>470</v>
      </c>
      <c r="B392" s="0" t="n">
        <v>716.96</v>
      </c>
      <c r="C392" s="0" t="n">
        <v>35.5409</v>
      </c>
      <c r="D392" s="0" t="n">
        <v>41.2541</v>
      </c>
      <c r="E392" s="0" t="n">
        <v>40.7412</v>
      </c>
      <c r="F392" s="0" t="n">
        <v>1339.52</v>
      </c>
      <c r="G392" s="0" t="n">
        <v>37.7105</v>
      </c>
      <c r="H392" s="0" t="n">
        <v>42.617</v>
      </c>
      <c r="I392" s="0" t="n">
        <v>41.3432</v>
      </c>
    </row>
    <row r="393" customFormat="false" ht="15.75" hidden="false" customHeight="false" outlineLevel="0" collapsed="false">
      <c r="A393" s="0" t="s">
        <v>471</v>
      </c>
      <c r="B393" s="0" t="n">
        <v>20327.352</v>
      </c>
      <c r="C393" s="0" t="n">
        <v>36.7019</v>
      </c>
      <c r="D393" s="0" t="n">
        <v>41.4943</v>
      </c>
      <c r="E393" s="0" t="n">
        <v>43.5158</v>
      </c>
      <c r="F393" s="0" t="n">
        <v>1948.048</v>
      </c>
      <c r="G393" s="0" t="n">
        <v>37.586</v>
      </c>
      <c r="H393" s="0" t="n">
        <v>42.0859</v>
      </c>
      <c r="I393" s="0" t="n">
        <v>44.0098</v>
      </c>
    </row>
    <row r="394" customFormat="false" ht="15.75" hidden="false" customHeight="false" outlineLevel="0" collapsed="false">
      <c r="A394" s="0" t="s">
        <v>472</v>
      </c>
      <c r="B394" s="0" t="n">
        <v>10667.096</v>
      </c>
      <c r="C394" s="0" t="n">
        <v>35.7824</v>
      </c>
      <c r="D394" s="0" t="n">
        <v>40.8349</v>
      </c>
      <c r="E394" s="0" t="n">
        <v>42.9145</v>
      </c>
      <c r="F394" s="0" t="n">
        <v>1948.048</v>
      </c>
      <c r="G394" s="0" t="n">
        <v>37.586</v>
      </c>
      <c r="H394" s="0" t="n">
        <v>42.0859</v>
      </c>
      <c r="I394" s="0" t="n">
        <v>44.0098</v>
      </c>
    </row>
    <row r="395" customFormat="false" ht="15.75" hidden="false" customHeight="false" outlineLevel="0" collapsed="false">
      <c r="A395" s="0" t="s">
        <v>473</v>
      </c>
      <c r="B395" s="0" t="n">
        <v>5981.984</v>
      </c>
      <c r="C395" s="0" t="n">
        <v>35.0749</v>
      </c>
      <c r="D395" s="0" t="n">
        <v>40.1885</v>
      </c>
      <c r="E395" s="0" t="n">
        <v>42.3362</v>
      </c>
      <c r="F395" s="0" t="n">
        <v>1948.048</v>
      </c>
      <c r="G395" s="0" t="n">
        <v>37.586</v>
      </c>
      <c r="H395" s="0" t="n">
        <v>42.0859</v>
      </c>
      <c r="I395" s="0" t="n">
        <v>44.0098</v>
      </c>
    </row>
    <row r="396" customFormat="false" ht="15.75" hidden="false" customHeight="false" outlineLevel="0" collapsed="false">
      <c r="A396" s="0" t="s">
        <v>474</v>
      </c>
      <c r="B396" s="0" t="n">
        <v>3392.08</v>
      </c>
      <c r="C396" s="0" t="n">
        <v>34.344</v>
      </c>
      <c r="D396" s="0" t="n">
        <v>39.8125</v>
      </c>
      <c r="E396" s="0" t="n">
        <v>42.0334</v>
      </c>
      <c r="F396" s="0" t="n">
        <v>1948.048</v>
      </c>
      <c r="G396" s="0" t="n">
        <v>37.586</v>
      </c>
      <c r="H396" s="0" t="n">
        <v>42.0859</v>
      </c>
      <c r="I396" s="0" t="n">
        <v>44.0098</v>
      </c>
    </row>
    <row r="397" customFormat="false" ht="15.75" hidden="false" customHeight="false" outlineLevel="0" collapsed="false">
      <c r="A397" s="0" t="s">
        <v>475</v>
      </c>
      <c r="B397" s="0" t="n">
        <v>6311.872</v>
      </c>
      <c r="C397" s="0" t="n">
        <v>35.0817</v>
      </c>
      <c r="D397" s="0" t="n">
        <v>40.2547</v>
      </c>
      <c r="E397" s="0" t="n">
        <v>42.3677</v>
      </c>
      <c r="F397" s="0" t="n">
        <v>988.832</v>
      </c>
      <c r="G397" s="0" t="n">
        <v>35.1677</v>
      </c>
      <c r="H397" s="0" t="n">
        <v>40.7854</v>
      </c>
      <c r="I397" s="0" t="n">
        <v>42.8227</v>
      </c>
    </row>
    <row r="398" customFormat="false" ht="15.75" hidden="false" customHeight="false" outlineLevel="0" collapsed="false">
      <c r="A398" s="0" t="s">
        <v>476</v>
      </c>
      <c r="B398" s="0" t="n">
        <v>3795.256</v>
      </c>
      <c r="C398" s="0" t="n">
        <v>34.3797</v>
      </c>
      <c r="D398" s="0" t="n">
        <v>39.9008</v>
      </c>
      <c r="E398" s="0" t="n">
        <v>42.0164</v>
      </c>
      <c r="F398" s="0" t="n">
        <v>988.832</v>
      </c>
      <c r="G398" s="0" t="n">
        <v>35.1677</v>
      </c>
      <c r="H398" s="0" t="n">
        <v>40.7854</v>
      </c>
      <c r="I398" s="0" t="n">
        <v>42.8227</v>
      </c>
    </row>
    <row r="399" customFormat="false" ht="15.75" hidden="false" customHeight="false" outlineLevel="0" collapsed="false">
      <c r="A399" s="0" t="s">
        <v>477</v>
      </c>
      <c r="B399" s="0" t="n">
        <v>2284.888</v>
      </c>
      <c r="C399" s="0" t="n">
        <v>33.5682</v>
      </c>
      <c r="D399" s="0" t="n">
        <v>39.1356</v>
      </c>
      <c r="E399" s="0" t="n">
        <v>41.3716</v>
      </c>
      <c r="F399" s="0" t="n">
        <v>988.832</v>
      </c>
      <c r="G399" s="0" t="n">
        <v>35.1677</v>
      </c>
      <c r="H399" s="0" t="n">
        <v>40.7854</v>
      </c>
      <c r="I399" s="0" t="n">
        <v>42.8227</v>
      </c>
    </row>
    <row r="400" customFormat="false" ht="15.75" hidden="false" customHeight="false" outlineLevel="0" collapsed="false">
      <c r="A400" s="0" t="s">
        <v>478</v>
      </c>
      <c r="B400" s="0" t="n">
        <v>1340.912</v>
      </c>
      <c r="C400" s="0" t="n">
        <v>32.6693</v>
      </c>
      <c r="D400" s="0" t="n">
        <v>38.579</v>
      </c>
      <c r="E400" s="0" t="n">
        <v>40.8832</v>
      </c>
      <c r="F400" s="0" t="n">
        <v>988.832</v>
      </c>
      <c r="G400" s="0" t="n">
        <v>35.1677</v>
      </c>
      <c r="H400" s="0" t="n">
        <v>40.7854</v>
      </c>
      <c r="I400" s="0" t="n">
        <v>42.8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97" activeCellId="0" sqref="B97:J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s">
        <v>480</v>
      </c>
    </row>
    <row r="2" customFormat="false" ht="15.75" hidden="false" customHeight="false" outlineLevel="0" collapsed="false">
      <c r="A2" s="0" t="s">
        <v>481</v>
      </c>
      <c r="B2" s="0" t="s">
        <v>482</v>
      </c>
    </row>
    <row r="3" customFormat="false" ht="15.75" hidden="false" customHeight="false" outlineLevel="0" collapsed="false">
      <c r="A3" s="0" t="s">
        <v>483</v>
      </c>
      <c r="B3" s="0" t="s">
        <v>484</v>
      </c>
    </row>
    <row r="4" customFormat="false" ht="15.75" hidden="false" customHeight="false" outlineLevel="0" collapsed="false">
      <c r="A4" s="0" t="s">
        <v>485</v>
      </c>
      <c r="B4" s="0" t="s">
        <v>486</v>
      </c>
    </row>
    <row r="5" customFormat="false" ht="15.75" hidden="false" customHeight="false" outlineLevel="0" collapsed="false">
      <c r="A5" s="0" t="s">
        <v>487</v>
      </c>
      <c r="B5" s="0" t="s">
        <v>488</v>
      </c>
    </row>
    <row r="6" customFormat="false" ht="15.75" hidden="false" customHeight="false" outlineLevel="0" collapsed="false">
      <c r="A6" s="0" t="s">
        <v>489</v>
      </c>
      <c r="B6" s="0" t="s">
        <v>490</v>
      </c>
    </row>
    <row r="7" customFormat="false" ht="15.75" hidden="false" customHeight="false" outlineLevel="0" collapsed="false">
      <c r="A7" s="0" t="s">
        <v>491</v>
      </c>
      <c r="B7" s="0" t="s">
        <v>492</v>
      </c>
    </row>
    <row r="8" customFormat="false" ht="15.75" hidden="false" customHeight="false" outlineLevel="0" collapsed="false">
      <c r="A8" s="0" t="s">
        <v>493</v>
      </c>
      <c r="B8" s="0" t="s">
        <v>494</v>
      </c>
    </row>
    <row r="9" customFormat="false" ht="15.75" hidden="false" customHeight="false" outlineLevel="0" collapsed="false">
      <c r="A9" s="0" t="s">
        <v>495</v>
      </c>
      <c r="B9" s="0" t="s">
        <v>496</v>
      </c>
    </row>
    <row r="10" customFormat="false" ht="15.75" hidden="false" customHeight="false" outlineLevel="0" collapsed="false">
      <c r="A10" s="0" t="s">
        <v>497</v>
      </c>
      <c r="B10" s="0" t="s">
        <v>498</v>
      </c>
    </row>
    <row r="11" customFormat="false" ht="15.75" hidden="false" customHeight="false" outlineLevel="0" collapsed="false">
      <c r="A11" s="0" t="s">
        <v>499</v>
      </c>
      <c r="B11" s="0" t="s">
        <v>500</v>
      </c>
    </row>
    <row r="12" customFormat="false" ht="15.75" hidden="false" customHeight="false" outlineLevel="0" collapsed="false">
      <c r="A12" s="0" t="s">
        <v>501</v>
      </c>
      <c r="B12" s="0" t="s">
        <v>502</v>
      </c>
    </row>
    <row r="13" customFormat="false" ht="15.75" hidden="false" customHeight="false" outlineLevel="0" collapsed="false">
      <c r="A13" s="0" t="s">
        <v>503</v>
      </c>
      <c r="B13" s="0" t="s">
        <v>504</v>
      </c>
    </row>
    <row r="14" customFormat="false" ht="15.75" hidden="false" customHeight="false" outlineLevel="0" collapsed="false">
      <c r="A14" s="0" t="s">
        <v>505</v>
      </c>
      <c r="B14" s="0" t="s">
        <v>506</v>
      </c>
    </row>
    <row r="15" customFormat="false" ht="15.75" hidden="false" customHeight="false" outlineLevel="0" collapsed="false">
      <c r="A15" s="0" t="s">
        <v>507</v>
      </c>
      <c r="B15" s="0" t="s">
        <v>508</v>
      </c>
    </row>
    <row r="16" customFormat="false" ht="15.75" hidden="false" customHeight="false" outlineLevel="0" collapsed="false">
      <c r="A16" s="0" t="s">
        <v>509</v>
      </c>
      <c r="B16" s="0" t="s">
        <v>510</v>
      </c>
    </row>
    <row r="17" customFormat="false" ht="15.75" hidden="false" customHeight="false" outlineLevel="0" collapsed="false">
      <c r="A17" s="0" t="s">
        <v>511</v>
      </c>
      <c r="B17" s="0" t="s">
        <v>512</v>
      </c>
    </row>
    <row r="18" customFormat="false" ht="15.75" hidden="false" customHeight="false" outlineLevel="0" collapsed="false">
      <c r="A18" s="0" t="s">
        <v>513</v>
      </c>
      <c r="B18" s="0" t="s">
        <v>514</v>
      </c>
    </row>
    <row r="19" customFormat="false" ht="15.75" hidden="false" customHeight="false" outlineLevel="0" collapsed="false">
      <c r="A19" s="0" t="s">
        <v>515</v>
      </c>
      <c r="B19" s="0" t="s">
        <v>516</v>
      </c>
    </row>
    <row r="20" customFormat="false" ht="15.75" hidden="false" customHeight="false" outlineLevel="0" collapsed="false">
      <c r="A20" s="0" t="s">
        <v>517</v>
      </c>
      <c r="B20" s="0" t="s">
        <v>518</v>
      </c>
    </row>
    <row r="21" customFormat="false" ht="15.75" hidden="false" customHeight="false" outlineLevel="0" collapsed="false">
      <c r="A21" s="0" t="s">
        <v>519</v>
      </c>
      <c r="B21" s="0" t="s">
        <v>520</v>
      </c>
    </row>
    <row r="22" customFormat="false" ht="15.75" hidden="false" customHeight="false" outlineLevel="0" collapsed="false">
      <c r="A22" s="0" t="s">
        <v>521</v>
      </c>
      <c r="B22" s="0" t="s">
        <v>522</v>
      </c>
    </row>
    <row r="23" customFormat="false" ht="15.75" hidden="false" customHeight="false" outlineLevel="0" collapsed="false">
      <c r="A23" s="0" t="s">
        <v>523</v>
      </c>
      <c r="B23" s="0" t="s">
        <v>524</v>
      </c>
    </row>
    <row r="24" customFormat="false" ht="15.75" hidden="false" customHeight="false" outlineLevel="0" collapsed="false">
      <c r="A24" s="0" t="s">
        <v>525</v>
      </c>
      <c r="B24" s="0" t="s">
        <v>526</v>
      </c>
    </row>
    <row r="25" customFormat="false" ht="15.75" hidden="false" customHeight="false" outlineLevel="0" collapsed="false">
      <c r="A25" s="0" t="s">
        <v>527</v>
      </c>
      <c r="B25" s="0" t="s">
        <v>528</v>
      </c>
    </row>
    <row r="26" customFormat="false" ht="15.75" hidden="false" customHeight="false" outlineLevel="0" collapsed="false">
      <c r="A26" s="0" t="s">
        <v>529</v>
      </c>
      <c r="B26" s="0" t="s">
        <v>530</v>
      </c>
    </row>
    <row r="27" customFormat="false" ht="15.75" hidden="false" customHeight="false" outlineLevel="0" collapsed="false">
      <c r="A27" s="0" t="s">
        <v>531</v>
      </c>
      <c r="B27" s="0" t="s">
        <v>532</v>
      </c>
    </row>
    <row r="28" customFormat="false" ht="15.75" hidden="false" customHeight="false" outlineLevel="0" collapsed="false">
      <c r="A28" s="0" t="s">
        <v>533</v>
      </c>
      <c r="B28" s="0" t="s">
        <v>534</v>
      </c>
    </row>
    <row r="29" customFormat="false" ht="15.75" hidden="false" customHeight="false" outlineLevel="0" collapsed="false">
      <c r="A29" s="0" t="s">
        <v>535</v>
      </c>
      <c r="B29" s="0" t="s">
        <v>536</v>
      </c>
    </row>
    <row r="30" customFormat="false" ht="15.75" hidden="false" customHeight="false" outlineLevel="0" collapsed="false">
      <c r="A30" s="0" t="s">
        <v>537</v>
      </c>
      <c r="B30" s="0" t="s">
        <v>538</v>
      </c>
    </row>
    <row r="31" customFormat="false" ht="15.75" hidden="false" customHeight="false" outlineLevel="0" collapsed="false">
      <c r="A31" s="0" t="s">
        <v>539</v>
      </c>
      <c r="B31" s="0" t="s">
        <v>540</v>
      </c>
    </row>
    <row r="32" customFormat="false" ht="15.75" hidden="false" customHeight="false" outlineLevel="0" collapsed="false">
      <c r="A32" s="0" t="s">
        <v>541</v>
      </c>
      <c r="B32" s="0" t="s">
        <v>542</v>
      </c>
    </row>
    <row r="33" customFormat="false" ht="15.75" hidden="false" customHeight="false" outlineLevel="0" collapsed="false">
      <c r="A33" s="0" t="s">
        <v>543</v>
      </c>
      <c r="B33" s="0" t="s">
        <v>544</v>
      </c>
    </row>
    <row r="34" customFormat="false" ht="15.75" hidden="false" customHeight="false" outlineLevel="0" collapsed="false">
      <c r="A34" s="0" t="s">
        <v>545</v>
      </c>
      <c r="B34" s="0" t="s">
        <v>546</v>
      </c>
    </row>
    <row r="35" customFormat="false" ht="15.75" hidden="false" customHeight="false" outlineLevel="0" collapsed="false">
      <c r="A35" s="0" t="s">
        <v>547</v>
      </c>
      <c r="B35" s="0" t="s">
        <v>548</v>
      </c>
    </row>
    <row r="36" customFormat="false" ht="15.75" hidden="false" customHeight="false" outlineLevel="0" collapsed="false">
      <c r="A36" s="0" t="s">
        <v>549</v>
      </c>
      <c r="B36" s="0" t="s">
        <v>550</v>
      </c>
    </row>
    <row r="37" customFormat="false" ht="15.75" hidden="false" customHeight="false" outlineLevel="0" collapsed="false">
      <c r="A37" s="0" t="s">
        <v>551</v>
      </c>
      <c r="B37" s="0" t="s">
        <v>552</v>
      </c>
    </row>
    <row r="38" customFormat="false" ht="15.75" hidden="false" customHeight="false" outlineLevel="0" collapsed="false">
      <c r="A38" s="0" t="s">
        <v>553</v>
      </c>
      <c r="B38" s="0" t="s">
        <v>554</v>
      </c>
    </row>
    <row r="39" customFormat="false" ht="15.75" hidden="false" customHeight="false" outlineLevel="0" collapsed="false">
      <c r="A39" s="0" t="s">
        <v>555</v>
      </c>
      <c r="B39" s="0" t="s">
        <v>556</v>
      </c>
    </row>
    <row r="40" customFormat="false" ht="15.75" hidden="false" customHeight="false" outlineLevel="0" collapsed="false">
      <c r="A40" s="0" t="s">
        <v>557</v>
      </c>
      <c r="B40" s="0" t="s">
        <v>558</v>
      </c>
    </row>
    <row r="41" customFormat="false" ht="15.75" hidden="false" customHeight="false" outlineLevel="0" collapsed="false">
      <c r="A41" s="0" t="s">
        <v>559</v>
      </c>
      <c r="B41" s="0" t="s">
        <v>560</v>
      </c>
    </row>
    <row r="42" customFormat="false" ht="15.75" hidden="false" customHeight="false" outlineLevel="0" collapsed="false">
      <c r="A42" s="0" t="s">
        <v>561</v>
      </c>
      <c r="B42" s="0" t="s">
        <v>562</v>
      </c>
    </row>
    <row r="43" customFormat="false" ht="15.75" hidden="false" customHeight="false" outlineLevel="0" collapsed="false">
      <c r="A43" s="0" t="s">
        <v>563</v>
      </c>
      <c r="B43" s="0" t="s">
        <v>564</v>
      </c>
    </row>
    <row r="44" customFormat="false" ht="15.75" hidden="false" customHeight="false" outlineLevel="0" collapsed="false">
      <c r="A44" s="0" t="s">
        <v>565</v>
      </c>
      <c r="B44" s="0" t="s">
        <v>566</v>
      </c>
    </row>
    <row r="45" customFormat="false" ht="15.75" hidden="false" customHeight="false" outlineLevel="0" collapsed="false">
      <c r="A45" s="0" t="s">
        <v>567</v>
      </c>
      <c r="B45" s="0" t="s">
        <v>568</v>
      </c>
    </row>
    <row r="46" customFormat="false" ht="15.75" hidden="false" customHeight="false" outlineLevel="0" collapsed="false">
      <c r="A46" s="0" t="s">
        <v>569</v>
      </c>
      <c r="B46" s="0" t="s">
        <v>570</v>
      </c>
    </row>
    <row r="47" customFormat="false" ht="15.75" hidden="false" customHeight="false" outlineLevel="0" collapsed="false">
      <c r="A47" s="0" t="s">
        <v>571</v>
      </c>
      <c r="B47" s="0" t="s">
        <v>572</v>
      </c>
    </row>
    <row r="48" customFormat="false" ht="15.75" hidden="false" customHeight="false" outlineLevel="0" collapsed="false">
      <c r="A48" s="0" t="s">
        <v>573</v>
      </c>
      <c r="B48" s="0" t="s">
        <v>574</v>
      </c>
    </row>
    <row r="49" customFormat="false" ht="15.75" hidden="false" customHeight="false" outlineLevel="0" collapsed="false">
      <c r="A49" s="0" t="s">
        <v>575</v>
      </c>
      <c r="B49" s="0" t="s">
        <v>576</v>
      </c>
    </row>
    <row r="50" customFormat="false" ht="15.75" hidden="false" customHeight="false" outlineLevel="0" collapsed="false">
      <c r="A50" s="0" t="s">
        <v>577</v>
      </c>
      <c r="B50" s="0" t="s">
        <v>578</v>
      </c>
    </row>
    <row r="51" customFormat="false" ht="15.75" hidden="false" customHeight="false" outlineLevel="0" collapsed="false">
      <c r="A51" s="0" t="s">
        <v>579</v>
      </c>
      <c r="B51" s="0" t="s">
        <v>580</v>
      </c>
    </row>
    <row r="52" customFormat="false" ht="15.75" hidden="false" customHeight="false" outlineLevel="0" collapsed="false">
      <c r="A52" s="0" t="s">
        <v>581</v>
      </c>
      <c r="B52" s="0" t="s">
        <v>582</v>
      </c>
    </row>
    <row r="53" customFormat="false" ht="15.75" hidden="false" customHeight="false" outlineLevel="0" collapsed="false">
      <c r="A53" s="0" t="s">
        <v>583</v>
      </c>
      <c r="B53" s="0" t="s">
        <v>584</v>
      </c>
    </row>
    <row r="54" customFormat="false" ht="15.75" hidden="false" customHeight="false" outlineLevel="0" collapsed="false">
      <c r="A54" s="0" t="s">
        <v>585</v>
      </c>
      <c r="B54" s="0" t="s">
        <v>586</v>
      </c>
    </row>
    <row r="55" customFormat="false" ht="15.75" hidden="false" customHeight="false" outlineLevel="0" collapsed="false">
      <c r="A55" s="0" t="s">
        <v>587</v>
      </c>
      <c r="B55" s="0" t="s">
        <v>588</v>
      </c>
    </row>
    <row r="56" customFormat="false" ht="15.75" hidden="false" customHeight="false" outlineLevel="0" collapsed="false">
      <c r="A56" s="0" t="s">
        <v>589</v>
      </c>
      <c r="B56" s="0" t="s">
        <v>590</v>
      </c>
    </row>
    <row r="57" customFormat="false" ht="15.75" hidden="false" customHeight="false" outlineLevel="0" collapsed="false">
      <c r="A57" s="0" t="s">
        <v>591</v>
      </c>
      <c r="B57" s="0" t="s">
        <v>480</v>
      </c>
    </row>
    <row r="58" customFormat="false" ht="15.75" hidden="false" customHeight="false" outlineLevel="0" collapsed="false">
      <c r="A58" s="0" t="s">
        <v>592</v>
      </c>
      <c r="B58" s="0" t="s">
        <v>482</v>
      </c>
    </row>
    <row r="59" customFormat="false" ht="15.75" hidden="false" customHeight="false" outlineLevel="0" collapsed="false">
      <c r="A59" s="0" t="s">
        <v>593</v>
      </c>
      <c r="B59" s="0" t="s">
        <v>484</v>
      </c>
    </row>
    <row r="60" customFormat="false" ht="15.75" hidden="false" customHeight="false" outlineLevel="0" collapsed="false">
      <c r="A60" s="0" t="s">
        <v>594</v>
      </c>
      <c r="B60" s="0" t="s">
        <v>486</v>
      </c>
    </row>
    <row r="61" customFormat="false" ht="15.75" hidden="false" customHeight="false" outlineLevel="0" collapsed="false">
      <c r="A61" s="0" t="s">
        <v>595</v>
      </c>
      <c r="B61" s="0" t="s">
        <v>488</v>
      </c>
    </row>
    <row r="62" customFormat="false" ht="15.75" hidden="false" customHeight="false" outlineLevel="0" collapsed="false">
      <c r="A62" s="0" t="s">
        <v>596</v>
      </c>
      <c r="B62" s="0" t="s">
        <v>490</v>
      </c>
    </row>
    <row r="63" customFormat="false" ht="15.75" hidden="false" customHeight="false" outlineLevel="0" collapsed="false">
      <c r="A63" s="0" t="s">
        <v>597</v>
      </c>
      <c r="B63" s="0" t="s">
        <v>492</v>
      </c>
    </row>
    <row r="64" customFormat="false" ht="15.75" hidden="false" customHeight="false" outlineLevel="0" collapsed="false">
      <c r="A64" s="0" t="s">
        <v>598</v>
      </c>
      <c r="B64" s="0" t="s">
        <v>494</v>
      </c>
    </row>
    <row r="65" customFormat="false" ht="15.75" hidden="false" customHeight="false" outlineLevel="0" collapsed="false">
      <c r="A65" s="0" t="s">
        <v>599</v>
      </c>
      <c r="B65" s="0" t="s">
        <v>496</v>
      </c>
    </row>
    <row r="66" customFormat="false" ht="15.75" hidden="false" customHeight="false" outlineLevel="0" collapsed="false">
      <c r="A66" s="0" t="s">
        <v>600</v>
      </c>
      <c r="B66" s="0" t="s">
        <v>498</v>
      </c>
    </row>
    <row r="67" customFormat="false" ht="15.75" hidden="false" customHeight="false" outlineLevel="0" collapsed="false">
      <c r="A67" s="0" t="s">
        <v>601</v>
      </c>
      <c r="B67" s="0" t="s">
        <v>500</v>
      </c>
    </row>
    <row r="68" customFormat="false" ht="15.75" hidden="false" customHeight="false" outlineLevel="0" collapsed="false">
      <c r="A68" s="0" t="s">
        <v>602</v>
      </c>
      <c r="B68" s="0" t="s">
        <v>502</v>
      </c>
    </row>
    <row r="69" customFormat="false" ht="15.75" hidden="false" customHeight="false" outlineLevel="0" collapsed="false">
      <c r="A69" s="0" t="s">
        <v>603</v>
      </c>
      <c r="B69" s="0" t="s">
        <v>504</v>
      </c>
    </row>
    <row r="70" customFormat="false" ht="15.75" hidden="false" customHeight="false" outlineLevel="0" collapsed="false">
      <c r="A70" s="0" t="s">
        <v>604</v>
      </c>
      <c r="B70" s="0" t="s">
        <v>506</v>
      </c>
    </row>
    <row r="71" customFormat="false" ht="15.75" hidden="false" customHeight="false" outlineLevel="0" collapsed="false">
      <c r="A71" s="0" t="s">
        <v>605</v>
      </c>
      <c r="B71" s="0" t="s">
        <v>508</v>
      </c>
    </row>
    <row r="72" customFormat="false" ht="15.75" hidden="false" customHeight="false" outlineLevel="0" collapsed="false">
      <c r="A72" s="0" t="s">
        <v>606</v>
      </c>
      <c r="B72" s="0" t="s">
        <v>510</v>
      </c>
    </row>
    <row r="73" customFormat="false" ht="15.75" hidden="false" customHeight="false" outlineLevel="0" collapsed="false">
      <c r="A73" s="0" t="s">
        <v>607</v>
      </c>
      <c r="B73" s="0" t="s">
        <v>512</v>
      </c>
    </row>
    <row r="74" customFormat="false" ht="15.75" hidden="false" customHeight="false" outlineLevel="0" collapsed="false">
      <c r="A74" s="0" t="s">
        <v>608</v>
      </c>
      <c r="B74" s="0" t="s">
        <v>514</v>
      </c>
    </row>
    <row r="75" customFormat="false" ht="15.75" hidden="false" customHeight="false" outlineLevel="0" collapsed="false">
      <c r="A75" s="0" t="s">
        <v>609</v>
      </c>
      <c r="B75" s="0" t="s">
        <v>516</v>
      </c>
    </row>
    <row r="76" customFormat="false" ht="15.75" hidden="false" customHeight="false" outlineLevel="0" collapsed="false">
      <c r="A76" s="0" t="s">
        <v>610</v>
      </c>
      <c r="B76" s="0" t="s">
        <v>518</v>
      </c>
    </row>
    <row r="77" customFormat="false" ht="15.75" hidden="false" customHeight="false" outlineLevel="0" collapsed="false">
      <c r="A77" s="0" t="s">
        <v>611</v>
      </c>
      <c r="B77" s="0" t="s">
        <v>520</v>
      </c>
    </row>
    <row r="78" customFormat="false" ht="15.75" hidden="false" customHeight="false" outlineLevel="0" collapsed="false">
      <c r="A78" s="0" t="s">
        <v>612</v>
      </c>
      <c r="B78" s="0" t="s">
        <v>522</v>
      </c>
    </row>
    <row r="79" customFormat="false" ht="15.75" hidden="false" customHeight="false" outlineLevel="0" collapsed="false">
      <c r="A79" s="0" t="s">
        <v>613</v>
      </c>
      <c r="B79" s="0" t="s">
        <v>524</v>
      </c>
    </row>
    <row r="80" customFormat="false" ht="15.75" hidden="false" customHeight="false" outlineLevel="0" collapsed="false">
      <c r="A80" s="0" t="s">
        <v>614</v>
      </c>
      <c r="B80" s="0" t="s">
        <v>526</v>
      </c>
    </row>
    <row r="81" customFormat="false" ht="15.75" hidden="false" customHeight="false" outlineLevel="0" collapsed="false">
      <c r="A81" s="0" t="s">
        <v>615</v>
      </c>
      <c r="B81" s="0" t="s">
        <v>528</v>
      </c>
    </row>
    <row r="82" customFormat="false" ht="15.75" hidden="false" customHeight="false" outlineLevel="0" collapsed="false">
      <c r="A82" s="0" t="s">
        <v>616</v>
      </c>
      <c r="B82" s="0" t="s">
        <v>530</v>
      </c>
    </row>
    <row r="83" customFormat="false" ht="15.75" hidden="false" customHeight="false" outlineLevel="0" collapsed="false">
      <c r="A83" s="0" t="s">
        <v>617</v>
      </c>
      <c r="B83" s="0" t="s">
        <v>532</v>
      </c>
    </row>
    <row r="84" customFormat="false" ht="15.75" hidden="false" customHeight="false" outlineLevel="0" collapsed="false">
      <c r="A84" s="0" t="s">
        <v>618</v>
      </c>
      <c r="B84" s="0" t="s">
        <v>534</v>
      </c>
    </row>
    <row r="85" customFormat="false" ht="15.75" hidden="false" customHeight="false" outlineLevel="0" collapsed="false">
      <c r="A85" s="0" t="s">
        <v>619</v>
      </c>
      <c r="B85" s="0" t="s">
        <v>536</v>
      </c>
    </row>
    <row r="86" customFormat="false" ht="15.75" hidden="false" customHeight="false" outlineLevel="0" collapsed="false">
      <c r="A86" s="0" t="s">
        <v>620</v>
      </c>
      <c r="B86" s="0" t="s">
        <v>538</v>
      </c>
    </row>
    <row r="87" customFormat="false" ht="15.75" hidden="false" customHeight="false" outlineLevel="0" collapsed="false">
      <c r="A87" s="0" t="s">
        <v>621</v>
      </c>
      <c r="B87" s="0" t="s">
        <v>540</v>
      </c>
    </row>
    <row r="88" customFormat="false" ht="15.75" hidden="false" customHeight="false" outlineLevel="0" collapsed="false">
      <c r="A88" s="0" t="s">
        <v>622</v>
      </c>
      <c r="B88" s="0" t="s">
        <v>542</v>
      </c>
    </row>
    <row r="89" customFormat="false" ht="15.75" hidden="false" customHeight="false" outlineLevel="0" collapsed="false">
      <c r="A89" s="0" t="s">
        <v>623</v>
      </c>
      <c r="B89" s="0" t="s">
        <v>544</v>
      </c>
    </row>
    <row r="90" customFormat="false" ht="15.75" hidden="false" customHeight="false" outlineLevel="0" collapsed="false">
      <c r="A90" s="0" t="s">
        <v>624</v>
      </c>
      <c r="B90" s="0" t="s">
        <v>546</v>
      </c>
    </row>
    <row r="91" customFormat="false" ht="15.75" hidden="false" customHeight="false" outlineLevel="0" collapsed="false">
      <c r="A91" s="0" t="s">
        <v>625</v>
      </c>
      <c r="B91" s="0" t="s">
        <v>548</v>
      </c>
    </row>
    <row r="92" customFormat="false" ht="15.75" hidden="false" customHeight="false" outlineLevel="0" collapsed="false">
      <c r="A92" s="0" t="s">
        <v>626</v>
      </c>
      <c r="B92" s="0" t="s">
        <v>550</v>
      </c>
    </row>
    <row r="93" customFormat="false" ht="15.75" hidden="false" customHeight="false" outlineLevel="0" collapsed="false">
      <c r="A93" s="0" t="s">
        <v>627</v>
      </c>
      <c r="B93" s="0" t="s">
        <v>552</v>
      </c>
    </row>
    <row r="94" customFormat="false" ht="15.75" hidden="false" customHeight="false" outlineLevel="0" collapsed="false">
      <c r="A94" s="0" t="s">
        <v>628</v>
      </c>
      <c r="B94" s="0" t="s">
        <v>554</v>
      </c>
    </row>
    <row r="95" customFormat="false" ht="15.75" hidden="false" customHeight="false" outlineLevel="0" collapsed="false">
      <c r="A95" s="0" t="s">
        <v>629</v>
      </c>
      <c r="B95" s="0" t="s">
        <v>556</v>
      </c>
    </row>
    <row r="96" customFormat="false" ht="15.75" hidden="false" customHeight="false" outlineLevel="0" collapsed="false">
      <c r="A96" s="0" t="s">
        <v>630</v>
      </c>
      <c r="B96" s="0" t="s">
        <v>558</v>
      </c>
    </row>
    <row r="97" customFormat="false" ht="15.75" hidden="false" customHeight="false" outlineLevel="0" collapsed="false">
      <c r="A97" s="0" t="s">
        <v>631</v>
      </c>
      <c r="B97" s="252" t="n">
        <v>17943.008</v>
      </c>
      <c r="C97" s="0" t="n">
        <v>41.4933</v>
      </c>
      <c r="D97" s="0" t="n">
        <v>41.3411</v>
      </c>
      <c r="E97" s="0" t="n">
        <v>43.7802</v>
      </c>
      <c r="F97" s="0" t="n">
        <v>5272.816</v>
      </c>
      <c r="G97" s="0" t="n">
        <v>37.18</v>
      </c>
      <c r="H97" s="0" t="n">
        <v>38.7166</v>
      </c>
      <c r="I97" s="0" t="n">
        <v>41.0829</v>
      </c>
      <c r="J97" s="0" t="n">
        <v>2959.42</v>
      </c>
      <c r="K97" s="0" t="n">
        <v>6.37</v>
      </c>
    </row>
    <row r="98" customFormat="false" ht="15.75" hidden="false" customHeight="false" outlineLevel="0" collapsed="false">
      <c r="A98" s="0" t="s">
        <v>632</v>
      </c>
      <c r="B98" s="0" t="n">
        <v>10730.816</v>
      </c>
      <c r="C98" s="0" t="n">
        <v>40.287</v>
      </c>
      <c r="D98" s="0" t="n">
        <v>40.4645</v>
      </c>
      <c r="E98" s="0" t="n">
        <v>42.891</v>
      </c>
      <c r="F98" s="0" t="n">
        <v>5272.816</v>
      </c>
      <c r="G98" s="0" t="n">
        <v>37.18</v>
      </c>
      <c r="H98" s="0" t="n">
        <v>38.7166</v>
      </c>
      <c r="I98" s="0" t="n">
        <v>41.0829</v>
      </c>
      <c r="J98" s="0" t="n">
        <v>2727.38</v>
      </c>
      <c r="K98" s="0" t="n">
        <v>5.57</v>
      </c>
    </row>
    <row r="99" customFormat="false" ht="15.75" hidden="false" customHeight="false" outlineLevel="0" collapsed="false">
      <c r="A99" s="0" t="s">
        <v>633</v>
      </c>
      <c r="B99" s="0" t="n">
        <v>5717.36</v>
      </c>
      <c r="C99" s="0" t="n">
        <v>39.0519</v>
      </c>
      <c r="D99" s="0" t="n">
        <v>39.6081</v>
      </c>
      <c r="E99" s="0" t="n">
        <v>41.9682</v>
      </c>
      <c r="F99" s="0" t="n">
        <v>5272.816</v>
      </c>
      <c r="G99" s="0" t="n">
        <v>37.18</v>
      </c>
      <c r="H99" s="0" t="n">
        <v>38.7166</v>
      </c>
      <c r="I99" s="0" t="n">
        <v>41.0829</v>
      </c>
      <c r="J99" s="0" t="n">
        <v>2575.21</v>
      </c>
      <c r="K99" s="0" t="n">
        <v>5.28</v>
      </c>
    </row>
    <row r="100" customFormat="false" ht="15.75" hidden="false" customHeight="false" outlineLevel="0" collapsed="false">
      <c r="A100" s="0" t="s">
        <v>634</v>
      </c>
      <c r="B100" s="0" t="n">
        <v>1910.368</v>
      </c>
      <c r="C100" s="0" t="n">
        <v>37.8583</v>
      </c>
      <c r="D100" s="0" t="n">
        <v>38.9262</v>
      </c>
      <c r="E100" s="0" t="n">
        <v>41.2774</v>
      </c>
      <c r="F100" s="0" t="n">
        <v>5272.816</v>
      </c>
      <c r="G100" s="0" t="n">
        <v>37.18</v>
      </c>
      <c r="H100" s="0" t="n">
        <v>38.7166</v>
      </c>
      <c r="I100" s="0" t="n">
        <v>41.0829</v>
      </c>
      <c r="J100" s="0" t="n">
        <v>2440.47</v>
      </c>
      <c r="K100" s="0" t="n">
        <v>5.14</v>
      </c>
    </row>
    <row r="101" customFormat="false" ht="15.75" hidden="false" customHeight="false" outlineLevel="0" collapsed="false">
      <c r="A101" s="0" t="s">
        <v>635</v>
      </c>
      <c r="B101" s="0" t="n">
        <v>8045.376</v>
      </c>
      <c r="C101" s="0" t="n">
        <v>39.182</v>
      </c>
      <c r="D101" s="0" t="n">
        <v>39.7131</v>
      </c>
      <c r="E101" s="0" t="n">
        <v>42.1073</v>
      </c>
      <c r="F101" s="0" t="n">
        <v>2989.584</v>
      </c>
      <c r="G101" s="0" t="n">
        <v>35.0042</v>
      </c>
      <c r="H101" s="0" t="n">
        <v>37.4126</v>
      </c>
      <c r="I101" s="0" t="n">
        <v>39.6695</v>
      </c>
      <c r="J101" s="0" t="n">
        <v>2523.04</v>
      </c>
      <c r="K101" s="0" t="n">
        <v>5.09</v>
      </c>
    </row>
    <row r="102" customFormat="false" ht="15.75" hidden="false" customHeight="false" outlineLevel="0" collapsed="false">
      <c r="A102" s="0" t="s">
        <v>636</v>
      </c>
      <c r="B102" s="0" t="n">
        <v>5097.28</v>
      </c>
      <c r="C102" s="0" t="n">
        <v>38.0716</v>
      </c>
      <c r="D102" s="0" t="n">
        <v>38.9754</v>
      </c>
      <c r="E102" s="0" t="n">
        <v>41.3308</v>
      </c>
      <c r="F102" s="0" t="n">
        <v>2989.584</v>
      </c>
      <c r="G102" s="0" t="n">
        <v>35.0042</v>
      </c>
      <c r="H102" s="0" t="n">
        <v>37.4126</v>
      </c>
      <c r="I102" s="0" t="n">
        <v>39.6695</v>
      </c>
      <c r="J102" s="0" t="n">
        <v>2375.59</v>
      </c>
      <c r="K102" s="0" t="n">
        <v>4.83</v>
      </c>
    </row>
    <row r="103" customFormat="false" ht="15.75" hidden="false" customHeight="false" outlineLevel="0" collapsed="false">
      <c r="A103" s="0" t="s">
        <v>637</v>
      </c>
      <c r="B103" s="0" t="n">
        <v>2988.864</v>
      </c>
      <c r="C103" s="0" t="n">
        <v>36.8736</v>
      </c>
      <c r="D103" s="0" t="n">
        <v>38.5428</v>
      </c>
      <c r="E103" s="0" t="n">
        <v>40.8771</v>
      </c>
      <c r="F103" s="0" t="n">
        <v>2989.584</v>
      </c>
      <c r="G103" s="0" t="n">
        <v>35.0042</v>
      </c>
      <c r="H103" s="0" t="n">
        <v>37.4126</v>
      </c>
      <c r="I103" s="0" t="n">
        <v>39.6695</v>
      </c>
      <c r="J103" s="0" t="n">
        <v>2288.63</v>
      </c>
      <c r="K103" s="0" t="n">
        <v>4.78</v>
      </c>
    </row>
    <row r="104" customFormat="false" ht="15.75" hidden="false" customHeight="false" outlineLevel="0" collapsed="false">
      <c r="A104" s="0" t="s">
        <v>638</v>
      </c>
      <c r="B104" s="0" t="n">
        <v>1074.032</v>
      </c>
      <c r="C104" s="0" t="n">
        <v>35.6787</v>
      </c>
      <c r="D104" s="0" t="n">
        <v>37.8484</v>
      </c>
      <c r="E104" s="0" t="n">
        <v>40.137</v>
      </c>
      <c r="F104" s="0" t="n">
        <v>2989.584</v>
      </c>
      <c r="G104" s="0" t="n">
        <v>35.0042</v>
      </c>
      <c r="H104" s="0" t="n">
        <v>37.4126</v>
      </c>
      <c r="I104" s="0" t="n">
        <v>39.6695</v>
      </c>
      <c r="J104" s="0" t="n">
        <v>2202.56</v>
      </c>
      <c r="K104" s="0" t="n">
        <v>4.58</v>
      </c>
    </row>
    <row r="105" customFormat="false" ht="15.75" hidden="false" customHeight="false" outlineLevel="0" collapsed="false">
      <c r="A105" s="0" t="s">
        <v>639</v>
      </c>
      <c r="B105" s="0" t="n">
        <v>34777.072</v>
      </c>
      <c r="C105" s="0" t="n">
        <v>40.6987</v>
      </c>
      <c r="D105" s="0" t="n">
        <v>44.3324</v>
      </c>
      <c r="E105" s="0" t="n">
        <v>44.3472</v>
      </c>
      <c r="F105" s="0" t="n">
        <v>13113.28</v>
      </c>
      <c r="G105" s="0" t="n">
        <v>35.6408</v>
      </c>
      <c r="H105" s="0" t="n">
        <v>41.7862</v>
      </c>
      <c r="I105" s="0" t="n">
        <v>42.3816</v>
      </c>
      <c r="J105" s="0" t="n">
        <v>4445.32</v>
      </c>
      <c r="K105" s="0" t="n">
        <v>8.22</v>
      </c>
    </row>
    <row r="106" customFormat="false" ht="15.75" hidden="false" customHeight="false" outlineLevel="0" collapsed="false">
      <c r="A106" s="0" t="s">
        <v>640</v>
      </c>
      <c r="B106" s="0" t="n">
        <v>21300.592</v>
      </c>
      <c r="C106" s="0" t="n">
        <v>39.236</v>
      </c>
      <c r="D106" s="0" t="n">
        <v>43.3555</v>
      </c>
      <c r="E106" s="0" t="n">
        <v>43.6244</v>
      </c>
      <c r="F106" s="0" t="n">
        <v>13113.28</v>
      </c>
      <c r="G106" s="0" t="n">
        <v>35.6408</v>
      </c>
      <c r="H106" s="0" t="n">
        <v>41.7862</v>
      </c>
      <c r="I106" s="0" t="n">
        <v>42.3816</v>
      </c>
      <c r="J106" s="0" t="n">
        <v>4183.62</v>
      </c>
      <c r="K106" s="0" t="n">
        <v>7.71</v>
      </c>
    </row>
    <row r="107" customFormat="false" ht="15.75" hidden="false" customHeight="false" outlineLevel="0" collapsed="false">
      <c r="A107" s="0" t="s">
        <v>641</v>
      </c>
      <c r="B107" s="0" t="n">
        <v>11015.296</v>
      </c>
      <c r="C107" s="0" t="n">
        <v>37.7666</v>
      </c>
      <c r="D107" s="0" t="n">
        <v>42.4769</v>
      </c>
      <c r="E107" s="0" t="n">
        <v>42.9657</v>
      </c>
      <c r="F107" s="0" t="n">
        <v>13113.28</v>
      </c>
      <c r="G107" s="0" t="n">
        <v>35.6408</v>
      </c>
      <c r="H107" s="0" t="n">
        <v>41.7862</v>
      </c>
      <c r="I107" s="0" t="n">
        <v>42.3816</v>
      </c>
      <c r="J107" s="0" t="n">
        <v>3982.47</v>
      </c>
      <c r="K107" s="0" t="n">
        <v>7.27</v>
      </c>
    </row>
    <row r="108" customFormat="false" ht="15.75" hidden="false" customHeight="false" outlineLevel="0" collapsed="false">
      <c r="A108" s="0" t="s">
        <v>642</v>
      </c>
      <c r="B108" s="0" t="n">
        <v>3173.808</v>
      </c>
      <c r="C108" s="0" t="n">
        <v>36.3255</v>
      </c>
      <c r="D108" s="0" t="n">
        <v>41.9935</v>
      </c>
      <c r="E108" s="0" t="n">
        <v>42.5676</v>
      </c>
      <c r="F108" s="0" t="n">
        <v>13113.28</v>
      </c>
      <c r="G108" s="0" t="n">
        <v>35.6408</v>
      </c>
      <c r="H108" s="0" t="n">
        <v>41.7862</v>
      </c>
      <c r="I108" s="0" t="n">
        <v>42.3816</v>
      </c>
      <c r="J108" s="0" t="n">
        <v>3817.13</v>
      </c>
      <c r="K108" s="0" t="n">
        <v>6.9</v>
      </c>
    </row>
    <row r="109" customFormat="false" ht="15.75" hidden="false" customHeight="false" outlineLevel="0" collapsed="false">
      <c r="A109" s="0" t="s">
        <v>643</v>
      </c>
      <c r="B109" s="0" t="n">
        <v>18311.664</v>
      </c>
      <c r="C109" s="0" t="n">
        <v>38.0118</v>
      </c>
      <c r="D109" s="0" t="n">
        <v>42.6282</v>
      </c>
      <c r="E109" s="0" t="n">
        <v>43.0753</v>
      </c>
      <c r="F109" s="0" t="n">
        <v>8025.392</v>
      </c>
      <c r="G109" s="0" t="n">
        <v>33.2585</v>
      </c>
      <c r="H109" s="0" t="n">
        <v>40.2408</v>
      </c>
      <c r="I109" s="0" t="n">
        <v>41.0459</v>
      </c>
      <c r="J109" s="0" t="n">
        <v>3831.47</v>
      </c>
      <c r="K109" s="0" t="n">
        <v>6.98</v>
      </c>
    </row>
    <row r="110" customFormat="false" ht="15.75" hidden="false" customHeight="false" outlineLevel="0" collapsed="false">
      <c r="A110" s="0" t="s">
        <v>644</v>
      </c>
      <c r="B110" s="0" t="n">
        <v>11704.064</v>
      </c>
      <c r="C110" s="0" t="n">
        <v>36.6708</v>
      </c>
      <c r="D110" s="0" t="n">
        <v>41.7749</v>
      </c>
      <c r="E110" s="0" t="n">
        <v>42.3878</v>
      </c>
      <c r="F110" s="0" t="n">
        <v>8025.392</v>
      </c>
      <c r="G110" s="0" t="n">
        <v>33.2585</v>
      </c>
      <c r="H110" s="0" t="n">
        <v>40.2408</v>
      </c>
      <c r="I110" s="0" t="n">
        <v>41.0459</v>
      </c>
      <c r="J110" s="0" t="n">
        <v>3662.01</v>
      </c>
      <c r="K110" s="0" t="n">
        <v>6.72</v>
      </c>
    </row>
    <row r="111" customFormat="false" ht="15.75" hidden="false" customHeight="false" outlineLevel="0" collapsed="false">
      <c r="A111" s="0" t="s">
        <v>645</v>
      </c>
      <c r="B111" s="0" t="n">
        <v>6286.288</v>
      </c>
      <c r="C111" s="0" t="n">
        <v>35.2486</v>
      </c>
      <c r="D111" s="0" t="n">
        <v>41.2269</v>
      </c>
      <c r="E111" s="0" t="n">
        <v>41.9465</v>
      </c>
      <c r="F111" s="0" t="n">
        <v>8025.392</v>
      </c>
      <c r="G111" s="0" t="n">
        <v>33.2585</v>
      </c>
      <c r="H111" s="0" t="n">
        <v>40.2408</v>
      </c>
      <c r="I111" s="0" t="n">
        <v>41.0459</v>
      </c>
      <c r="J111" s="0" t="n">
        <v>3519.12</v>
      </c>
      <c r="K111" s="0" t="n">
        <v>6.54</v>
      </c>
    </row>
    <row r="112" customFormat="false" ht="15.75" hidden="false" customHeight="false" outlineLevel="0" collapsed="false">
      <c r="A112" s="0" t="s">
        <v>646</v>
      </c>
      <c r="B112" s="0" t="n">
        <v>1706.96</v>
      </c>
      <c r="C112" s="0" t="n">
        <v>33.8291</v>
      </c>
      <c r="D112" s="0" t="n">
        <v>40.5895</v>
      </c>
      <c r="E112" s="0" t="n">
        <v>41.378</v>
      </c>
      <c r="F112" s="0" t="n">
        <v>8025.392</v>
      </c>
      <c r="G112" s="0" t="n">
        <v>33.2585</v>
      </c>
      <c r="H112" s="0" t="n">
        <v>40.2408</v>
      </c>
      <c r="I112" s="0" t="n">
        <v>41.0459</v>
      </c>
      <c r="J112" s="0" t="n">
        <v>3400.08</v>
      </c>
      <c r="K112" s="0" t="n">
        <v>6.38</v>
      </c>
    </row>
    <row r="113" customFormat="false" ht="15.75" hidden="false" customHeight="false" outlineLevel="0" collapsed="false">
      <c r="A113" s="0" t="s">
        <v>647</v>
      </c>
      <c r="B113" s="0" t="n">
        <v>6297.296</v>
      </c>
      <c r="C113" s="0" t="n">
        <v>41.9264</v>
      </c>
      <c r="D113" s="0" t="n">
        <v>43.0982</v>
      </c>
      <c r="E113" s="0" t="n">
        <v>44.8457</v>
      </c>
      <c r="F113" s="0" t="n">
        <v>2418.368</v>
      </c>
      <c r="G113" s="0" t="n">
        <v>38.4298</v>
      </c>
      <c r="H113" s="0" t="n">
        <v>40.6403</v>
      </c>
      <c r="I113" s="0" t="n">
        <v>42.1909</v>
      </c>
      <c r="J113" s="0" t="n">
        <v>3690.75</v>
      </c>
      <c r="K113" s="0" t="n">
        <v>5.58</v>
      </c>
    </row>
    <row r="114" customFormat="false" ht="15.75" hidden="false" customHeight="false" outlineLevel="0" collapsed="false">
      <c r="A114" s="0" t="s">
        <v>648</v>
      </c>
      <c r="B114" s="0" t="n">
        <v>4093.84</v>
      </c>
      <c r="C114" s="0" t="n">
        <v>41.1835</v>
      </c>
      <c r="D114" s="0" t="n">
        <v>42.3013</v>
      </c>
      <c r="E114" s="0" t="n">
        <v>43.8586</v>
      </c>
      <c r="F114" s="0" t="n">
        <v>2418.368</v>
      </c>
      <c r="G114" s="0" t="n">
        <v>38.4298</v>
      </c>
      <c r="H114" s="0" t="n">
        <v>40.6403</v>
      </c>
      <c r="I114" s="0" t="n">
        <v>42.1909</v>
      </c>
      <c r="J114" s="0" t="n">
        <v>3534.34</v>
      </c>
      <c r="K114" s="0" t="n">
        <v>5.42</v>
      </c>
    </row>
    <row r="115" customFormat="false" ht="15.75" hidden="false" customHeight="false" outlineLevel="0" collapsed="false">
      <c r="A115" s="0" t="s">
        <v>649</v>
      </c>
      <c r="B115" s="0" t="n">
        <v>2183.504</v>
      </c>
      <c r="C115" s="0" t="n">
        <v>40.1779</v>
      </c>
      <c r="D115" s="0" t="n">
        <v>41.4317</v>
      </c>
      <c r="E115" s="0" t="n">
        <v>42.8976</v>
      </c>
      <c r="F115" s="0" t="n">
        <v>2418.368</v>
      </c>
      <c r="G115" s="0" t="n">
        <v>38.4298</v>
      </c>
      <c r="H115" s="0" t="n">
        <v>40.6403</v>
      </c>
      <c r="I115" s="0" t="n">
        <v>42.1909</v>
      </c>
      <c r="J115" s="0" t="n">
        <v>3416.47</v>
      </c>
      <c r="K115" s="0" t="n">
        <v>5.26</v>
      </c>
    </row>
    <row r="116" customFormat="false" ht="15.75" hidden="false" customHeight="false" outlineLevel="0" collapsed="false">
      <c r="A116" s="0" t="s">
        <v>650</v>
      </c>
      <c r="B116" s="0" t="n">
        <v>562.912</v>
      </c>
      <c r="C116" s="0" t="n">
        <v>38.9467</v>
      </c>
      <c r="D116" s="0" t="n">
        <v>40.8915</v>
      </c>
      <c r="E116" s="0" t="n">
        <v>42.3915</v>
      </c>
      <c r="F116" s="0" t="n">
        <v>2418.368</v>
      </c>
      <c r="G116" s="0" t="n">
        <v>38.4298</v>
      </c>
      <c r="H116" s="0" t="n">
        <v>40.6403</v>
      </c>
      <c r="I116" s="0" t="n">
        <v>42.1909</v>
      </c>
      <c r="J116" s="0" t="n">
        <v>3360.31</v>
      </c>
      <c r="K116" s="0" t="n">
        <v>5.24</v>
      </c>
    </row>
    <row r="117" customFormat="false" ht="15.75" hidden="false" customHeight="false" outlineLevel="0" collapsed="false">
      <c r="A117" s="0" t="s">
        <v>651</v>
      </c>
      <c r="B117" s="0" t="n">
        <v>3539.368</v>
      </c>
      <c r="C117" s="0" t="n">
        <v>40.4252</v>
      </c>
      <c r="D117" s="0" t="n">
        <v>41.6072</v>
      </c>
      <c r="E117" s="0" t="n">
        <v>43.1534</v>
      </c>
      <c r="F117" s="0" t="n">
        <v>1360.552</v>
      </c>
      <c r="G117" s="0" t="n">
        <v>36.1558</v>
      </c>
      <c r="H117" s="0" t="n">
        <v>39.6586</v>
      </c>
      <c r="I117" s="0" t="n">
        <v>41.2557</v>
      </c>
      <c r="J117" s="0" t="n">
        <v>3157.43</v>
      </c>
      <c r="K117" s="0" t="n">
        <v>4.9</v>
      </c>
    </row>
    <row r="118" customFormat="false" ht="15.75" hidden="false" customHeight="false" outlineLevel="0" collapsed="false">
      <c r="A118" s="0" t="s">
        <v>652</v>
      </c>
      <c r="B118" s="0" t="n">
        <v>2383.296</v>
      </c>
      <c r="C118" s="0" t="n">
        <v>39.4108</v>
      </c>
      <c r="D118" s="0" t="n">
        <v>40.9479</v>
      </c>
      <c r="E118" s="0" t="n">
        <v>42.409</v>
      </c>
      <c r="F118" s="0" t="n">
        <v>1360.552</v>
      </c>
      <c r="G118" s="0" t="n">
        <v>36.1558</v>
      </c>
      <c r="H118" s="0" t="n">
        <v>39.6586</v>
      </c>
      <c r="I118" s="0" t="n">
        <v>41.2557</v>
      </c>
      <c r="J118" s="0" t="n">
        <v>3037.62</v>
      </c>
      <c r="K118" s="0" t="n">
        <v>4.96</v>
      </c>
    </row>
    <row r="119" customFormat="false" ht="15.75" hidden="false" customHeight="false" outlineLevel="0" collapsed="false">
      <c r="A119" s="0" t="s">
        <v>653</v>
      </c>
      <c r="B119" s="0" t="n">
        <v>1336.744</v>
      </c>
      <c r="C119" s="0" t="n">
        <v>38.1424</v>
      </c>
      <c r="D119" s="0" t="n">
        <v>40.414</v>
      </c>
      <c r="E119" s="0" t="n">
        <v>41.9195</v>
      </c>
      <c r="F119" s="0" t="n">
        <v>1360.552</v>
      </c>
      <c r="G119" s="0" t="n">
        <v>36.1558</v>
      </c>
      <c r="H119" s="0" t="n">
        <v>39.6586</v>
      </c>
      <c r="I119" s="0" t="n">
        <v>41.2557</v>
      </c>
      <c r="J119" s="0" t="n">
        <v>2914.26</v>
      </c>
      <c r="K119" s="0" t="n">
        <v>4.83</v>
      </c>
    </row>
    <row r="120" customFormat="false" ht="15.75" hidden="false" customHeight="false" outlineLevel="0" collapsed="false">
      <c r="A120" s="0" t="s">
        <v>654</v>
      </c>
      <c r="B120" s="0" t="n">
        <v>349.056</v>
      </c>
      <c r="C120" s="0" t="n">
        <v>36.7227</v>
      </c>
      <c r="D120" s="0" t="n">
        <v>39.858</v>
      </c>
      <c r="E120" s="0" t="n">
        <v>41.4024</v>
      </c>
      <c r="F120" s="0" t="n">
        <v>1360.552</v>
      </c>
      <c r="G120" s="0" t="n">
        <v>36.1558</v>
      </c>
      <c r="H120" s="0" t="n">
        <v>39.6586</v>
      </c>
      <c r="I120" s="0" t="n">
        <v>41.2557</v>
      </c>
      <c r="J120" s="0" t="n">
        <v>2831.36</v>
      </c>
      <c r="K120" s="0" t="n">
        <v>4.79</v>
      </c>
    </row>
    <row r="121" customFormat="false" ht="15.75" hidden="false" customHeight="false" outlineLevel="0" collapsed="false">
      <c r="A121" s="0" t="s">
        <v>655</v>
      </c>
      <c r="B121" s="0" t="n">
        <v>8760.184</v>
      </c>
      <c r="C121" s="0" t="n">
        <v>39.8567</v>
      </c>
      <c r="D121" s="0" t="n">
        <v>41.882</v>
      </c>
      <c r="E121" s="0" t="n">
        <v>43.4019</v>
      </c>
      <c r="F121" s="0" t="n">
        <v>2440.312</v>
      </c>
      <c r="G121" s="0" t="n">
        <v>35.574</v>
      </c>
      <c r="H121" s="0" t="n">
        <v>39.1858</v>
      </c>
      <c r="I121" s="0" t="n">
        <v>40.6375</v>
      </c>
      <c r="J121" s="0" t="n">
        <v>2767.35</v>
      </c>
      <c r="K121" s="0" t="n">
        <v>5.16</v>
      </c>
    </row>
    <row r="122" customFormat="false" ht="15.75" hidden="false" customHeight="false" outlineLevel="0" collapsed="false">
      <c r="A122" s="0" t="s">
        <v>656</v>
      </c>
      <c r="B122" s="0" t="n">
        <v>5527.808</v>
      </c>
      <c r="C122" s="0" t="n">
        <v>38.7503</v>
      </c>
      <c r="D122" s="0" t="n">
        <v>41.0697</v>
      </c>
      <c r="E122" s="0" t="n">
        <v>42.4685</v>
      </c>
      <c r="F122" s="0" t="n">
        <v>2440.312</v>
      </c>
      <c r="G122" s="0" t="n">
        <v>35.574</v>
      </c>
      <c r="H122" s="0" t="n">
        <v>39.1858</v>
      </c>
      <c r="I122" s="0" t="n">
        <v>40.6375</v>
      </c>
      <c r="J122" s="0" t="n">
        <v>2567.11</v>
      </c>
      <c r="K122" s="0" t="n">
        <v>4.83</v>
      </c>
    </row>
    <row r="123" customFormat="false" ht="15.75" hidden="false" customHeight="false" outlineLevel="0" collapsed="false">
      <c r="A123" s="0" t="s">
        <v>657</v>
      </c>
      <c r="B123" s="0" t="n">
        <v>3101.256</v>
      </c>
      <c r="C123" s="0" t="n">
        <v>37.5536</v>
      </c>
      <c r="D123" s="0" t="n">
        <v>40.1663</v>
      </c>
      <c r="E123" s="0" t="n">
        <v>41.4906</v>
      </c>
      <c r="F123" s="0" t="n">
        <v>2440.312</v>
      </c>
      <c r="G123" s="0" t="n">
        <v>35.574</v>
      </c>
      <c r="H123" s="0" t="n">
        <v>39.1858</v>
      </c>
      <c r="I123" s="0" t="n">
        <v>40.6375</v>
      </c>
      <c r="J123" s="0" t="n">
        <v>2426.93</v>
      </c>
      <c r="K123" s="0" t="n">
        <v>4.63</v>
      </c>
    </row>
    <row r="124" customFormat="false" ht="15.75" hidden="false" customHeight="false" outlineLevel="0" collapsed="false">
      <c r="A124" s="0" t="s">
        <v>658</v>
      </c>
      <c r="B124" s="0" t="n">
        <v>1056.92</v>
      </c>
      <c r="C124" s="0" t="n">
        <v>36.3056</v>
      </c>
      <c r="D124" s="0" t="n">
        <v>39.3765</v>
      </c>
      <c r="E124" s="0" t="n">
        <v>40.7913</v>
      </c>
      <c r="F124" s="0" t="n">
        <v>2440.312</v>
      </c>
      <c r="G124" s="0" t="n">
        <v>35.574</v>
      </c>
      <c r="H124" s="0" t="n">
        <v>39.1858</v>
      </c>
      <c r="I124" s="0" t="n">
        <v>40.6375</v>
      </c>
      <c r="J124" s="0" t="n">
        <v>2297.64</v>
      </c>
      <c r="K124" s="0" t="n">
        <v>4.47</v>
      </c>
    </row>
    <row r="125" customFormat="false" ht="15.75" hidden="false" customHeight="false" outlineLevel="0" collapsed="false">
      <c r="A125" s="0" t="s">
        <v>659</v>
      </c>
      <c r="B125" s="0" t="n">
        <v>4177.072</v>
      </c>
      <c r="C125" s="0" t="n">
        <v>37.6677</v>
      </c>
      <c r="D125" s="0" t="n">
        <v>40.2975</v>
      </c>
      <c r="E125" s="0" t="n">
        <v>41.6404</v>
      </c>
      <c r="F125" s="0" t="n">
        <v>1261.064</v>
      </c>
      <c r="G125" s="0" t="n">
        <v>33.4931</v>
      </c>
      <c r="H125" s="0" t="n">
        <v>37.8912</v>
      </c>
      <c r="I125" s="0" t="n">
        <v>39.6251</v>
      </c>
      <c r="J125" s="0" t="n">
        <v>2318.46</v>
      </c>
      <c r="K125" s="0" t="n">
        <v>4.36</v>
      </c>
    </row>
    <row r="126" customFormat="false" ht="15.75" hidden="false" customHeight="false" outlineLevel="0" collapsed="false">
      <c r="A126" s="0" t="s">
        <v>660</v>
      </c>
      <c r="B126" s="0" t="n">
        <v>2715.44</v>
      </c>
      <c r="C126" s="0" t="n">
        <v>36.558</v>
      </c>
      <c r="D126" s="0" t="n">
        <v>39.5504</v>
      </c>
      <c r="E126" s="0" t="n">
        <v>40.8919</v>
      </c>
      <c r="F126" s="0" t="n">
        <v>1261.064</v>
      </c>
      <c r="G126" s="0" t="n">
        <v>33.4931</v>
      </c>
      <c r="H126" s="0" t="n">
        <v>37.8912</v>
      </c>
      <c r="I126" s="0" t="n">
        <v>39.6251</v>
      </c>
      <c r="J126" s="0" t="n">
        <v>2205.88</v>
      </c>
      <c r="K126" s="0" t="n">
        <v>4.2</v>
      </c>
    </row>
    <row r="127" customFormat="false" ht="15.75" hidden="false" customHeight="false" outlineLevel="0" collapsed="false">
      <c r="A127" s="0" t="s">
        <v>661</v>
      </c>
      <c r="B127" s="0" t="n">
        <v>1593.552</v>
      </c>
      <c r="C127" s="0" t="n">
        <v>35.398</v>
      </c>
      <c r="D127" s="0" t="n">
        <v>39.0473</v>
      </c>
      <c r="E127" s="0" t="n">
        <v>40.491</v>
      </c>
      <c r="F127" s="0" t="n">
        <v>1261.064</v>
      </c>
      <c r="G127" s="0" t="n">
        <v>33.4931</v>
      </c>
      <c r="H127" s="0" t="n">
        <v>37.8912</v>
      </c>
      <c r="I127" s="0" t="n">
        <v>39.6251</v>
      </c>
      <c r="J127" s="0" t="n">
        <v>2113.9</v>
      </c>
      <c r="K127" s="0" t="n">
        <v>4.06</v>
      </c>
    </row>
    <row r="128" customFormat="false" ht="15.75" hidden="false" customHeight="false" outlineLevel="0" collapsed="false">
      <c r="A128" s="0" t="s">
        <v>662</v>
      </c>
      <c r="B128" s="0" t="n">
        <v>556.784</v>
      </c>
      <c r="C128" s="0" t="n">
        <v>34.176</v>
      </c>
      <c r="D128" s="0" t="n">
        <v>38.2364</v>
      </c>
      <c r="E128" s="0" t="n">
        <v>39.8886</v>
      </c>
      <c r="F128" s="0" t="n">
        <v>1261.064</v>
      </c>
      <c r="G128" s="0" t="n">
        <v>33.4931</v>
      </c>
      <c r="H128" s="0" t="n">
        <v>37.8912</v>
      </c>
      <c r="I128" s="0" t="n">
        <v>39.6251</v>
      </c>
      <c r="J128" s="0" t="n">
        <v>2027.03</v>
      </c>
      <c r="K128" s="0" t="n">
        <v>3.92</v>
      </c>
    </row>
    <row r="129" customFormat="false" ht="15.75" hidden="false" customHeight="false" outlineLevel="0" collapsed="false">
      <c r="A129" s="0" t="s">
        <v>663</v>
      </c>
      <c r="B129" s="0" t="n">
        <v>24081.728</v>
      </c>
      <c r="C129" s="0" t="n">
        <v>38.5042</v>
      </c>
      <c r="D129" s="0" t="n">
        <v>39.9578</v>
      </c>
      <c r="E129" s="0" t="n">
        <v>42.9857</v>
      </c>
      <c r="F129" s="0" t="n">
        <v>4382</v>
      </c>
      <c r="G129" s="0" t="n">
        <v>35.2766</v>
      </c>
      <c r="H129" s="0" t="n">
        <v>38.3019</v>
      </c>
      <c r="I129" s="0" t="n">
        <v>40.4387</v>
      </c>
      <c r="J129" s="0" t="n">
        <v>6525.83</v>
      </c>
      <c r="K129" s="0" t="n">
        <v>11.79</v>
      </c>
    </row>
    <row r="130" customFormat="false" ht="15.75" hidden="false" customHeight="false" outlineLevel="0" collapsed="false">
      <c r="A130" s="0" t="s">
        <v>664</v>
      </c>
      <c r="B130" s="0" t="n">
        <v>12196.32</v>
      </c>
      <c r="C130" s="0" t="n">
        <v>37.6192</v>
      </c>
      <c r="D130" s="0" t="n">
        <v>39.3428</v>
      </c>
      <c r="E130" s="0" t="n">
        <v>42.2176</v>
      </c>
      <c r="F130" s="0" t="n">
        <v>4382</v>
      </c>
      <c r="G130" s="0" t="n">
        <v>35.2766</v>
      </c>
      <c r="H130" s="0" t="n">
        <v>38.3019</v>
      </c>
      <c r="I130" s="0" t="n">
        <v>40.4387</v>
      </c>
      <c r="J130" s="0" t="n">
        <v>5915.08</v>
      </c>
      <c r="K130" s="0" t="n">
        <v>10.08</v>
      </c>
    </row>
    <row r="131" customFormat="false" ht="15.75" hidden="false" customHeight="false" outlineLevel="0" collapsed="false">
      <c r="A131" s="0" t="s">
        <v>665</v>
      </c>
      <c r="B131" s="0" t="n">
        <v>6041.176</v>
      </c>
      <c r="C131" s="0" t="n">
        <v>36.7691</v>
      </c>
      <c r="D131" s="0" t="n">
        <v>38.8362</v>
      </c>
      <c r="E131" s="0" t="n">
        <v>41.3426</v>
      </c>
      <c r="F131" s="0" t="n">
        <v>4382</v>
      </c>
      <c r="G131" s="0" t="n">
        <v>35.2766</v>
      </c>
      <c r="H131" s="0" t="n">
        <v>38.3019</v>
      </c>
      <c r="I131" s="0" t="n">
        <v>40.4387</v>
      </c>
      <c r="J131" s="0" t="n">
        <v>5519.5</v>
      </c>
      <c r="K131" s="0" t="n">
        <v>8.75</v>
      </c>
    </row>
    <row r="132" customFormat="false" ht="15.75" hidden="false" customHeight="false" outlineLevel="0" collapsed="false">
      <c r="A132" s="0" t="s">
        <v>666</v>
      </c>
      <c r="B132" s="0" t="n">
        <v>1947.632</v>
      </c>
      <c r="C132" s="0" t="n">
        <v>35.821</v>
      </c>
      <c r="D132" s="0" t="n">
        <v>38.4424</v>
      </c>
      <c r="E132" s="0" t="n">
        <v>40.6587</v>
      </c>
      <c r="F132" s="0" t="n">
        <v>4382</v>
      </c>
      <c r="G132" s="0" t="n">
        <v>35.2766</v>
      </c>
      <c r="H132" s="0" t="n">
        <v>38.3019</v>
      </c>
      <c r="I132" s="0" t="n">
        <v>40.4387</v>
      </c>
      <c r="J132" s="0" t="n">
        <v>5231.12</v>
      </c>
      <c r="K132" s="0" t="n">
        <v>8.52</v>
      </c>
    </row>
    <row r="133" customFormat="false" ht="15.75" hidden="false" customHeight="false" outlineLevel="0" collapsed="false">
      <c r="A133" s="0" t="s">
        <v>667</v>
      </c>
      <c r="B133" s="0" t="n">
        <v>7967.872</v>
      </c>
      <c r="C133" s="0" t="n">
        <v>36.8449</v>
      </c>
      <c r="D133" s="0" t="n">
        <v>38.8983</v>
      </c>
      <c r="E133" s="0" t="n">
        <v>41.5068</v>
      </c>
      <c r="F133" s="0" t="n">
        <v>2402.008</v>
      </c>
      <c r="G133" s="0" t="n">
        <v>33.4729</v>
      </c>
      <c r="H133" s="0" t="n">
        <v>37.4671</v>
      </c>
      <c r="I133" s="0" t="n">
        <v>39.0561</v>
      </c>
      <c r="J133" s="0" t="n">
        <v>5312.53</v>
      </c>
      <c r="K133" s="0" t="n">
        <v>8.27</v>
      </c>
    </row>
    <row r="134" customFormat="false" ht="15.75" hidden="false" customHeight="false" outlineLevel="0" collapsed="false">
      <c r="A134" s="0" t="s">
        <v>668</v>
      </c>
      <c r="B134" s="0" t="n">
        <v>4965.28</v>
      </c>
      <c r="C134" s="0" t="n">
        <v>36.0167</v>
      </c>
      <c r="D134" s="0" t="n">
        <v>38.4771</v>
      </c>
      <c r="E134" s="0" t="n">
        <v>40.7147</v>
      </c>
      <c r="F134" s="0" t="n">
        <v>2402.008</v>
      </c>
      <c r="G134" s="0" t="n">
        <v>33.4729</v>
      </c>
      <c r="H134" s="0" t="n">
        <v>37.4671</v>
      </c>
      <c r="I134" s="0" t="n">
        <v>39.0561</v>
      </c>
      <c r="J134" s="0" t="n">
        <v>5033.57</v>
      </c>
      <c r="K134" s="0" t="n">
        <v>7.9</v>
      </c>
    </row>
    <row r="135" customFormat="false" ht="15.75" hidden="false" customHeight="false" outlineLevel="0" collapsed="false">
      <c r="A135" s="0" t="s">
        <v>669</v>
      </c>
      <c r="B135" s="0" t="n">
        <v>2902.688</v>
      </c>
      <c r="C135" s="0" t="n">
        <v>35.087</v>
      </c>
      <c r="D135" s="0" t="n">
        <v>38.1862</v>
      </c>
      <c r="E135" s="0" t="n">
        <v>40.2098</v>
      </c>
      <c r="F135" s="0" t="n">
        <v>2402.008</v>
      </c>
      <c r="G135" s="0" t="n">
        <v>33.4729</v>
      </c>
      <c r="H135" s="0" t="n">
        <v>37.4671</v>
      </c>
      <c r="I135" s="0" t="n">
        <v>39.0561</v>
      </c>
      <c r="J135" s="0" t="n">
        <v>4812.82</v>
      </c>
      <c r="K135" s="0" t="n">
        <v>7.2</v>
      </c>
    </row>
    <row r="136" customFormat="false" ht="15.75" hidden="false" customHeight="false" outlineLevel="0" collapsed="false">
      <c r="A136" s="0" t="s">
        <v>670</v>
      </c>
      <c r="B136" s="0" t="n">
        <v>1000.6</v>
      </c>
      <c r="C136" s="0" t="n">
        <v>34.0266</v>
      </c>
      <c r="D136" s="0" t="n">
        <v>37.683</v>
      </c>
      <c r="E136" s="0" t="n">
        <v>39.3969</v>
      </c>
      <c r="F136" s="0" t="n">
        <v>2402.008</v>
      </c>
      <c r="G136" s="0" t="n">
        <v>33.4729</v>
      </c>
      <c r="H136" s="0" t="n">
        <v>37.4671</v>
      </c>
      <c r="I136" s="0" t="n">
        <v>39.0561</v>
      </c>
      <c r="J136" s="0" t="n">
        <v>4618.12</v>
      </c>
      <c r="K136" s="0" t="n">
        <v>7.24</v>
      </c>
    </row>
    <row r="137" customFormat="false" ht="15.75" hidden="false" customHeight="false" outlineLevel="0" collapsed="false">
      <c r="A137" s="0" t="s">
        <v>671</v>
      </c>
      <c r="B137" s="0" t="n">
        <v>14592.816</v>
      </c>
      <c r="C137" s="0" t="n">
        <v>39.7452</v>
      </c>
      <c r="D137" s="0" t="n">
        <v>44.1972</v>
      </c>
      <c r="E137" s="0" t="n">
        <v>45.3064</v>
      </c>
      <c r="F137" s="0" t="n">
        <v>3831.456</v>
      </c>
      <c r="G137" s="0" t="n">
        <v>37.1789</v>
      </c>
      <c r="H137" s="0" t="n">
        <v>42.1859</v>
      </c>
      <c r="I137" s="0" t="n">
        <v>42.2155</v>
      </c>
      <c r="J137" s="0" t="n">
        <v>7765.65</v>
      </c>
      <c r="K137" s="0" t="n">
        <v>12.01</v>
      </c>
    </row>
    <row r="138" customFormat="false" ht="15.75" hidden="false" customHeight="false" outlineLevel="0" collapsed="false">
      <c r="A138" s="0" t="s">
        <v>672</v>
      </c>
      <c r="B138" s="0" t="n">
        <v>8062.272</v>
      </c>
      <c r="C138" s="0" t="n">
        <v>39.0818</v>
      </c>
      <c r="D138" s="0" t="n">
        <v>43.6254</v>
      </c>
      <c r="E138" s="0" t="n">
        <v>44.3853</v>
      </c>
      <c r="F138" s="0" t="n">
        <v>3831.456</v>
      </c>
      <c r="G138" s="0" t="n">
        <v>37.1789</v>
      </c>
      <c r="H138" s="0" t="n">
        <v>42.1859</v>
      </c>
      <c r="I138" s="0" t="n">
        <v>42.2155</v>
      </c>
      <c r="J138" s="0" t="n">
        <v>7263.82</v>
      </c>
      <c r="K138" s="0" t="n">
        <v>11.96</v>
      </c>
    </row>
    <row r="139" customFormat="false" ht="15.75" hidden="false" customHeight="false" outlineLevel="0" collapsed="false">
      <c r="A139" s="0" t="s">
        <v>673</v>
      </c>
      <c r="B139" s="0" t="n">
        <v>4097.832</v>
      </c>
      <c r="C139" s="0" t="n">
        <v>38.3907</v>
      </c>
      <c r="D139" s="0" t="n">
        <v>42.9439</v>
      </c>
      <c r="E139" s="0" t="n">
        <v>43.3226</v>
      </c>
      <c r="F139" s="0" t="n">
        <v>3831.456</v>
      </c>
      <c r="G139" s="0" t="n">
        <v>37.1789</v>
      </c>
      <c r="H139" s="0" t="n">
        <v>42.1859</v>
      </c>
      <c r="I139" s="0" t="n">
        <v>42.2155</v>
      </c>
      <c r="J139" s="0" t="n">
        <v>6886.53</v>
      </c>
      <c r="K139" s="0" t="n">
        <v>11.05</v>
      </c>
    </row>
    <row r="140" customFormat="false" ht="15.75" hidden="false" customHeight="false" outlineLevel="0" collapsed="false">
      <c r="A140" s="0" t="s">
        <v>674</v>
      </c>
      <c r="B140" s="0" t="n">
        <v>1213.816</v>
      </c>
      <c r="C140" s="0" t="n">
        <v>37.5954</v>
      </c>
      <c r="D140" s="0" t="n">
        <v>42.4108</v>
      </c>
      <c r="E140" s="0" t="n">
        <v>42.5503</v>
      </c>
      <c r="F140" s="0" t="n">
        <v>3831.456</v>
      </c>
      <c r="G140" s="0" t="n">
        <v>37.1789</v>
      </c>
      <c r="H140" s="0" t="n">
        <v>42.1859</v>
      </c>
      <c r="I140" s="0" t="n">
        <v>42.2155</v>
      </c>
      <c r="J140" s="0" t="n">
        <v>6549.33</v>
      </c>
      <c r="K140" s="0" t="n">
        <v>10.71</v>
      </c>
    </row>
    <row r="141" customFormat="false" ht="15.75" hidden="false" customHeight="false" outlineLevel="0" collapsed="false">
      <c r="A141" s="0" t="s">
        <v>675</v>
      </c>
      <c r="B141" s="0" t="n">
        <v>6129.672</v>
      </c>
      <c r="C141" s="0" t="n">
        <v>38.4993</v>
      </c>
      <c r="D141" s="0" t="n">
        <v>43.0717</v>
      </c>
      <c r="E141" s="0" t="n">
        <v>43.5593</v>
      </c>
      <c r="F141" s="0" t="n">
        <v>2192.984</v>
      </c>
      <c r="G141" s="0" t="n">
        <v>35.5837</v>
      </c>
      <c r="H141" s="0" t="n">
        <v>41.0413</v>
      </c>
      <c r="I141" s="0" t="n">
        <v>40.7281</v>
      </c>
      <c r="J141" s="0" t="n">
        <v>6519.34</v>
      </c>
      <c r="K141" s="0" t="n">
        <v>10.5</v>
      </c>
    </row>
    <row r="142" customFormat="false" ht="15.75" hidden="false" customHeight="false" outlineLevel="0" collapsed="false">
      <c r="A142" s="0" t="s">
        <v>676</v>
      </c>
      <c r="B142" s="0" t="n">
        <v>3921.928</v>
      </c>
      <c r="C142" s="0" t="n">
        <v>37.8231</v>
      </c>
      <c r="D142" s="0" t="n">
        <v>42.4751</v>
      </c>
      <c r="E142" s="0" t="n">
        <v>42.6687</v>
      </c>
      <c r="F142" s="0" t="n">
        <v>2192.984</v>
      </c>
      <c r="G142" s="0" t="n">
        <v>35.5837</v>
      </c>
      <c r="H142" s="0" t="n">
        <v>41.0413</v>
      </c>
      <c r="I142" s="0" t="n">
        <v>40.7281</v>
      </c>
      <c r="J142" s="0" t="n">
        <v>6213.18</v>
      </c>
      <c r="K142" s="0" t="n">
        <v>10.21</v>
      </c>
    </row>
    <row r="143" customFormat="false" ht="15.75" hidden="false" customHeight="false" outlineLevel="0" collapsed="false">
      <c r="A143" s="0" t="s">
        <v>677</v>
      </c>
      <c r="B143" s="0" t="n">
        <v>2192.472</v>
      </c>
      <c r="C143" s="0" t="n">
        <v>37.0055</v>
      </c>
      <c r="D143" s="0" t="n">
        <v>41.9595</v>
      </c>
      <c r="E143" s="0" t="n">
        <v>41.9008</v>
      </c>
      <c r="F143" s="0" t="n">
        <v>2192.984</v>
      </c>
      <c r="G143" s="0" t="n">
        <v>35.5837</v>
      </c>
      <c r="H143" s="0" t="n">
        <v>41.0413</v>
      </c>
      <c r="I143" s="0" t="n">
        <v>40.7281</v>
      </c>
      <c r="J143" s="0" t="n">
        <v>5944.13</v>
      </c>
      <c r="K143" s="0" t="n">
        <v>9.92</v>
      </c>
    </row>
    <row r="144" customFormat="false" ht="15.75" hidden="false" customHeight="false" outlineLevel="0" collapsed="false">
      <c r="A144" s="0" t="s">
        <v>678</v>
      </c>
      <c r="B144" s="0" t="n">
        <v>666.304</v>
      </c>
      <c r="C144" s="0" t="n">
        <v>36.049</v>
      </c>
      <c r="D144" s="0" t="n">
        <v>41.3227</v>
      </c>
      <c r="E144" s="0" t="n">
        <v>41.0803</v>
      </c>
      <c r="F144" s="0" t="n">
        <v>2192.984</v>
      </c>
      <c r="G144" s="0" t="n">
        <v>35.5837</v>
      </c>
      <c r="H144" s="0" t="n">
        <v>41.0413</v>
      </c>
      <c r="I144" s="0" t="n">
        <v>40.7281</v>
      </c>
      <c r="J144" s="0" t="n">
        <v>5699.89</v>
      </c>
      <c r="K144" s="0" t="n">
        <v>10.59</v>
      </c>
    </row>
    <row r="145" customFormat="false" ht="15.75" hidden="false" customHeight="false" outlineLevel="0" collapsed="false">
      <c r="A145" s="0" t="s">
        <v>679</v>
      </c>
      <c r="B145" s="0" t="n">
        <v>60941.808</v>
      </c>
      <c r="C145" s="0" t="n">
        <v>38.9861</v>
      </c>
      <c r="D145" s="0" t="n">
        <v>41.6489</v>
      </c>
      <c r="E145" s="0" t="n">
        <v>43.5915</v>
      </c>
      <c r="F145" s="0" t="n">
        <v>5732.048</v>
      </c>
      <c r="G145" s="0" t="n">
        <v>34.1057</v>
      </c>
      <c r="H145" s="0" t="n">
        <v>39.5817</v>
      </c>
      <c r="I145" s="0" t="n">
        <v>41.8042</v>
      </c>
      <c r="J145" s="0" t="n">
        <v>8402.7</v>
      </c>
      <c r="K145" s="0" t="n">
        <v>15.83</v>
      </c>
    </row>
    <row r="146" customFormat="false" ht="15.75" hidden="false" customHeight="false" outlineLevel="0" collapsed="false">
      <c r="A146" s="0" t="s">
        <v>680</v>
      </c>
      <c r="B146" s="0" t="n">
        <v>30313.872</v>
      </c>
      <c r="C146" s="0" t="n">
        <v>37.0298</v>
      </c>
      <c r="D146" s="0" t="n">
        <v>40.9055</v>
      </c>
      <c r="E146" s="0" t="n">
        <v>42.9262</v>
      </c>
      <c r="F146" s="0" t="n">
        <v>5732.048</v>
      </c>
      <c r="G146" s="0" t="n">
        <v>34.1057</v>
      </c>
      <c r="H146" s="0" t="n">
        <v>39.5817</v>
      </c>
      <c r="I146" s="0" t="n">
        <v>41.8042</v>
      </c>
      <c r="J146" s="0" t="n">
        <v>7429.22</v>
      </c>
      <c r="K146" s="0" t="n">
        <v>13.96</v>
      </c>
    </row>
    <row r="147" customFormat="false" ht="15.75" hidden="false" customHeight="false" outlineLevel="0" collapsed="false">
      <c r="A147" s="0" t="s">
        <v>681</v>
      </c>
      <c r="B147" s="0" t="n">
        <v>13509.256</v>
      </c>
      <c r="C147" s="0" t="n">
        <v>35.6974</v>
      </c>
      <c r="D147" s="0" t="n">
        <v>40.2318</v>
      </c>
      <c r="E147" s="0" t="n">
        <v>42.303</v>
      </c>
      <c r="F147" s="0" t="n">
        <v>5732.048</v>
      </c>
      <c r="G147" s="0" t="n">
        <v>34.1057</v>
      </c>
      <c r="H147" s="0" t="n">
        <v>39.5817</v>
      </c>
      <c r="I147" s="0" t="n">
        <v>41.8042</v>
      </c>
      <c r="J147" s="0" t="n">
        <v>6587.55</v>
      </c>
      <c r="K147" s="0" t="n">
        <v>13.54</v>
      </c>
    </row>
    <row r="148" customFormat="false" ht="15.75" hidden="false" customHeight="false" outlineLevel="0" collapsed="false">
      <c r="A148" s="0" t="s">
        <v>682</v>
      </c>
      <c r="B148" s="0" t="n">
        <v>4192.192</v>
      </c>
      <c r="C148" s="0" t="n">
        <v>34.7077</v>
      </c>
      <c r="D148" s="0" t="n">
        <v>39.6801</v>
      </c>
      <c r="E148" s="0" t="n">
        <v>41.8856</v>
      </c>
      <c r="F148" s="0" t="n">
        <v>5732.048</v>
      </c>
      <c r="G148" s="0" t="n">
        <v>34.1057</v>
      </c>
      <c r="H148" s="0" t="n">
        <v>39.5817</v>
      </c>
      <c r="I148" s="0" t="n">
        <v>41.8042</v>
      </c>
      <c r="J148" s="0" t="n">
        <v>6052.2</v>
      </c>
      <c r="K148" s="0" t="n">
        <v>10.46</v>
      </c>
    </row>
    <row r="149" customFormat="false" ht="15.75" hidden="false" customHeight="false" outlineLevel="0" collapsed="false">
      <c r="A149" s="0" t="s">
        <v>683</v>
      </c>
      <c r="B149" s="0" t="n">
        <v>16506.872</v>
      </c>
      <c r="C149" s="0" t="n">
        <v>35.7693</v>
      </c>
      <c r="D149" s="0" t="n">
        <v>40.5159</v>
      </c>
      <c r="E149" s="0" t="n">
        <v>42.5792</v>
      </c>
      <c r="F149" s="0" t="n">
        <v>2337.064</v>
      </c>
      <c r="G149" s="0" t="n">
        <v>32.3575</v>
      </c>
      <c r="H149" s="0" t="n">
        <v>38.2993</v>
      </c>
      <c r="I149" s="0" t="n">
        <v>40.6307</v>
      </c>
      <c r="J149" s="0" t="n">
        <v>6243.12</v>
      </c>
      <c r="K149" s="0" t="n">
        <v>11.03</v>
      </c>
    </row>
    <row r="150" customFormat="false" ht="15.75" hidden="false" customHeight="false" outlineLevel="0" collapsed="false">
      <c r="A150" s="0" t="s">
        <v>684</v>
      </c>
      <c r="B150" s="0" t="n">
        <v>8639.672</v>
      </c>
      <c r="C150" s="0" t="n">
        <v>34.8811</v>
      </c>
      <c r="D150" s="0" t="n">
        <v>39.8239</v>
      </c>
      <c r="E150" s="0" t="n">
        <v>41.9522</v>
      </c>
      <c r="F150" s="0" t="n">
        <v>2337.064</v>
      </c>
      <c r="G150" s="0" t="n">
        <v>32.3575</v>
      </c>
      <c r="H150" s="0" t="n">
        <v>38.2993</v>
      </c>
      <c r="I150" s="0" t="n">
        <v>40.6307</v>
      </c>
      <c r="J150" s="0" t="n">
        <v>5714.91</v>
      </c>
      <c r="K150" s="0" t="n">
        <v>9.49</v>
      </c>
    </row>
    <row r="151" customFormat="false" ht="15.75" hidden="false" customHeight="false" outlineLevel="0" collapsed="false">
      <c r="A151" s="0" t="s">
        <v>685</v>
      </c>
      <c r="B151" s="0" t="n">
        <v>4353.12</v>
      </c>
      <c r="C151" s="0" t="n">
        <v>34.0298</v>
      </c>
      <c r="D151" s="0" t="n">
        <v>39.4006</v>
      </c>
      <c r="E151" s="0" t="n">
        <v>41.5849</v>
      </c>
      <c r="F151" s="0" t="n">
        <v>2337.064</v>
      </c>
      <c r="G151" s="0" t="n">
        <v>32.3575</v>
      </c>
      <c r="H151" s="0" t="n">
        <v>38.2993</v>
      </c>
      <c r="I151" s="0" t="n">
        <v>40.6307</v>
      </c>
      <c r="J151" s="0" t="n">
        <v>5353.06</v>
      </c>
      <c r="K151" s="0" t="n">
        <v>10.02</v>
      </c>
    </row>
    <row r="152" customFormat="false" ht="15.75" hidden="false" customHeight="false" outlineLevel="0" collapsed="false">
      <c r="A152" s="0" t="s">
        <v>686</v>
      </c>
      <c r="B152" s="0" t="n">
        <v>1590.72</v>
      </c>
      <c r="C152" s="0" t="n">
        <v>33.0589</v>
      </c>
      <c r="D152" s="0" t="n">
        <v>38.6775</v>
      </c>
      <c r="E152" s="0" t="n">
        <v>40.9785</v>
      </c>
      <c r="F152" s="0" t="n">
        <v>2337.064</v>
      </c>
      <c r="G152" s="0" t="n">
        <v>32.3575</v>
      </c>
      <c r="H152" s="0" t="n">
        <v>38.2993</v>
      </c>
      <c r="I152" s="0" t="n">
        <v>40.6307</v>
      </c>
      <c r="J152" s="0" t="n">
        <v>5091.17</v>
      </c>
      <c r="K152" s="0" t="n">
        <v>9.52</v>
      </c>
    </row>
    <row r="153" customFormat="false" ht="15.75" hidden="false" customHeight="false" outlineLevel="0" collapsed="false">
      <c r="A153" s="0" t="s">
        <v>687</v>
      </c>
      <c r="B153" s="0" t="n">
        <v>3776.2</v>
      </c>
      <c r="C153" s="0" t="n">
        <v>41.1336</v>
      </c>
      <c r="D153" s="0" t="n">
        <v>42.2685</v>
      </c>
      <c r="E153" s="0" t="n">
        <v>43.7575</v>
      </c>
      <c r="F153" s="0" t="n">
        <v>2569.296</v>
      </c>
      <c r="G153" s="0" t="n">
        <v>40.2365</v>
      </c>
      <c r="H153" s="0" t="n">
        <v>41.236</v>
      </c>
      <c r="I153" s="0" t="n">
        <v>42.5105</v>
      </c>
      <c r="J153" s="0" t="n">
        <v>2851.17</v>
      </c>
      <c r="K153" s="0" t="n">
        <v>5.63</v>
      </c>
    </row>
    <row r="154" customFormat="false" ht="15.75" hidden="false" customHeight="false" outlineLevel="0" collapsed="false">
      <c r="A154" s="0" t="s">
        <v>688</v>
      </c>
      <c r="B154" s="0" t="n">
        <v>1755.488</v>
      </c>
      <c r="C154" s="0" t="n">
        <v>40.0681</v>
      </c>
      <c r="D154" s="0" t="n">
        <v>41.3873</v>
      </c>
      <c r="E154" s="0" t="n">
        <v>42.7994</v>
      </c>
      <c r="F154" s="0" t="n">
        <v>2569.296</v>
      </c>
      <c r="G154" s="0" t="n">
        <v>40.2365</v>
      </c>
      <c r="H154" s="0" t="n">
        <v>41.236</v>
      </c>
      <c r="I154" s="0" t="n">
        <v>42.5105</v>
      </c>
      <c r="J154" s="0" t="n">
        <v>2774.43</v>
      </c>
      <c r="K154" s="0" t="n">
        <v>5.5</v>
      </c>
    </row>
    <row r="155" customFormat="false" ht="15.75" hidden="false" customHeight="false" outlineLevel="0" collapsed="false">
      <c r="A155" s="0" t="s">
        <v>689</v>
      </c>
      <c r="B155" s="0" t="n">
        <v>411.744</v>
      </c>
      <c r="C155" s="0" t="n">
        <v>39.1364</v>
      </c>
      <c r="D155" s="0" t="n">
        <v>40.9097</v>
      </c>
      <c r="E155" s="0" t="n">
        <v>42.3307</v>
      </c>
      <c r="F155" s="0" t="n">
        <v>2569.296</v>
      </c>
      <c r="G155" s="0" t="n">
        <v>40.2365</v>
      </c>
      <c r="H155" s="0" t="n">
        <v>41.236</v>
      </c>
      <c r="I155" s="0" t="n">
        <v>42.5105</v>
      </c>
      <c r="J155" s="0" t="n">
        <v>2750.16</v>
      </c>
      <c r="K155" s="0" t="n">
        <v>5.54</v>
      </c>
    </row>
    <row r="156" customFormat="false" ht="15.75" hidden="false" customHeight="false" outlineLevel="0" collapsed="false">
      <c r="A156" s="0" t="s">
        <v>690</v>
      </c>
      <c r="B156" s="0" t="n">
        <v>103.416</v>
      </c>
      <c r="C156" s="0" t="n">
        <v>38.946</v>
      </c>
      <c r="D156" s="0" t="n">
        <v>40.7093</v>
      </c>
      <c r="E156" s="0" t="n">
        <v>42.1548</v>
      </c>
      <c r="F156" s="0" t="n">
        <v>2569.296</v>
      </c>
      <c r="G156" s="0" t="n">
        <v>40.2365</v>
      </c>
      <c r="H156" s="0" t="n">
        <v>41.236</v>
      </c>
      <c r="I156" s="0" t="n">
        <v>42.5105</v>
      </c>
      <c r="J156" s="0" t="n">
        <v>2675.78</v>
      </c>
      <c r="K156" s="0" t="n">
        <v>5.36</v>
      </c>
    </row>
    <row r="157" customFormat="false" ht="15.75" hidden="false" customHeight="false" outlineLevel="0" collapsed="false">
      <c r="A157" s="0" t="s">
        <v>691</v>
      </c>
      <c r="B157" s="0" t="n">
        <v>2171.416</v>
      </c>
      <c r="C157" s="0" t="n">
        <v>39.3385</v>
      </c>
      <c r="D157" s="0" t="n">
        <v>40.9103</v>
      </c>
      <c r="E157" s="0" t="n">
        <v>42.3548</v>
      </c>
      <c r="F157" s="0" t="n">
        <v>1430.464</v>
      </c>
      <c r="G157" s="0" t="n">
        <v>37.5098</v>
      </c>
      <c r="H157" s="0" t="n">
        <v>40.1683</v>
      </c>
      <c r="I157" s="0" t="n">
        <v>41.6438</v>
      </c>
      <c r="J157" s="0" t="n">
        <v>2440.37</v>
      </c>
      <c r="K157" s="0" t="n">
        <v>4.79</v>
      </c>
    </row>
    <row r="158" customFormat="false" ht="15.75" hidden="false" customHeight="false" outlineLevel="0" collapsed="false">
      <c r="A158" s="0" t="s">
        <v>692</v>
      </c>
      <c r="B158" s="0" t="n">
        <v>1084.216</v>
      </c>
      <c r="C158" s="0" t="n">
        <v>38.0435</v>
      </c>
      <c r="D158" s="0" t="n">
        <v>40.3683</v>
      </c>
      <c r="E158" s="0" t="n">
        <v>41.86</v>
      </c>
      <c r="F158" s="0" t="n">
        <v>1430.464</v>
      </c>
      <c r="G158" s="0" t="n">
        <v>37.5098</v>
      </c>
      <c r="H158" s="0" t="n">
        <v>40.1683</v>
      </c>
      <c r="I158" s="0" t="n">
        <v>41.6438</v>
      </c>
      <c r="J158" s="0" t="n">
        <v>2333.68</v>
      </c>
      <c r="K158" s="0" t="n">
        <v>4.58</v>
      </c>
    </row>
    <row r="159" customFormat="false" ht="15.75" hidden="false" customHeight="false" outlineLevel="0" collapsed="false">
      <c r="A159" s="0" t="s">
        <v>693</v>
      </c>
      <c r="B159" s="0" t="n">
        <v>240.064</v>
      </c>
      <c r="C159" s="0" t="n">
        <v>36.9314</v>
      </c>
      <c r="D159" s="0" t="n">
        <v>39.8789</v>
      </c>
      <c r="E159" s="0" t="n">
        <v>41.4367</v>
      </c>
      <c r="F159" s="0" t="n">
        <v>1430.464</v>
      </c>
      <c r="G159" s="0" t="n">
        <v>37.5098</v>
      </c>
      <c r="H159" s="0" t="n">
        <v>40.1683</v>
      </c>
      <c r="I159" s="0" t="n">
        <v>41.6438</v>
      </c>
      <c r="J159" s="0" t="n">
        <v>2335.09</v>
      </c>
      <c r="K159" s="0" t="n">
        <v>4.68</v>
      </c>
    </row>
    <row r="160" customFormat="false" ht="15.75" hidden="false" customHeight="false" outlineLevel="0" collapsed="false">
      <c r="A160" s="0" t="s">
        <v>694</v>
      </c>
      <c r="B160" s="0" t="n">
        <v>58.12</v>
      </c>
      <c r="C160" s="0" t="n">
        <v>36.7043</v>
      </c>
      <c r="D160" s="0" t="n">
        <v>39.7727</v>
      </c>
      <c r="E160" s="0" t="n">
        <v>41.3451</v>
      </c>
      <c r="F160" s="0" t="n">
        <v>1430.464</v>
      </c>
      <c r="G160" s="0" t="n">
        <v>37.5098</v>
      </c>
      <c r="H160" s="0" t="n">
        <v>40.1683</v>
      </c>
      <c r="I160" s="0" t="n">
        <v>41.6438</v>
      </c>
      <c r="J160" s="0" t="n">
        <v>2295.22</v>
      </c>
      <c r="K160" s="0" t="n">
        <v>4.9</v>
      </c>
    </row>
    <row r="161" customFormat="false" ht="15.75" hidden="false" customHeight="false" outlineLevel="0" collapsed="false">
      <c r="A161" s="0" t="s">
        <v>695</v>
      </c>
      <c r="B161" s="0" t="n">
        <v>5615.744</v>
      </c>
      <c r="C161" s="0" t="n">
        <v>38.7664</v>
      </c>
      <c r="D161" s="0" t="n">
        <v>41.0598</v>
      </c>
      <c r="E161" s="0" t="n">
        <v>42.4361</v>
      </c>
      <c r="F161" s="0" t="n">
        <v>2454.392</v>
      </c>
      <c r="G161" s="0" t="n">
        <v>37.5868</v>
      </c>
      <c r="H161" s="0" t="n">
        <v>40.1866</v>
      </c>
      <c r="I161" s="0" t="n">
        <v>41.8615</v>
      </c>
      <c r="J161" s="0" t="n">
        <v>2073.99</v>
      </c>
      <c r="K161" s="0" t="n">
        <v>4.72</v>
      </c>
    </row>
    <row r="162" customFormat="false" ht="15.75" hidden="false" customHeight="false" outlineLevel="0" collapsed="false">
      <c r="A162" s="0" t="s">
        <v>696</v>
      </c>
      <c r="B162" s="0" t="n">
        <v>3240.656</v>
      </c>
      <c r="C162" s="0" t="n">
        <v>37.5841</v>
      </c>
      <c r="D162" s="0" t="n">
        <v>40.1569</v>
      </c>
      <c r="E162" s="0" t="n">
        <v>41.4753</v>
      </c>
      <c r="F162" s="0" t="n">
        <v>2454.392</v>
      </c>
      <c r="G162" s="0" t="n">
        <v>37.5868</v>
      </c>
      <c r="H162" s="0" t="n">
        <v>40.1866</v>
      </c>
      <c r="I162" s="0" t="n">
        <v>41.8615</v>
      </c>
      <c r="J162" s="0" t="n">
        <v>1930.78</v>
      </c>
      <c r="K162" s="0" t="n">
        <v>4.9</v>
      </c>
    </row>
    <row r="163" customFormat="false" ht="15.75" hidden="false" customHeight="false" outlineLevel="0" collapsed="false">
      <c r="A163" s="0" t="s">
        <v>697</v>
      </c>
      <c r="B163" s="0" t="n">
        <v>1332.584</v>
      </c>
      <c r="C163" s="0" t="n">
        <v>36.3908</v>
      </c>
      <c r="D163" s="0" t="n">
        <v>39.3397</v>
      </c>
      <c r="E163" s="0" t="n">
        <v>40.7568</v>
      </c>
      <c r="F163" s="0" t="n">
        <v>2454.392</v>
      </c>
      <c r="G163" s="0" t="n">
        <v>37.5868</v>
      </c>
      <c r="H163" s="0" t="n">
        <v>40.1866</v>
      </c>
      <c r="I163" s="0" t="n">
        <v>41.8615</v>
      </c>
      <c r="J163" s="0" t="n">
        <v>1833.34</v>
      </c>
      <c r="K163" s="0" t="n">
        <v>4.77</v>
      </c>
    </row>
    <row r="164" customFormat="false" ht="15.75" hidden="false" customHeight="false" outlineLevel="0" collapsed="false">
      <c r="A164" s="0" t="s">
        <v>698</v>
      </c>
      <c r="B164" s="0" t="n">
        <v>410.616</v>
      </c>
      <c r="C164" s="0" t="n">
        <v>35.6879</v>
      </c>
      <c r="D164" s="0" t="n">
        <v>39.0038</v>
      </c>
      <c r="E164" s="0" t="n">
        <v>40.4962</v>
      </c>
      <c r="F164" s="0" t="n">
        <v>2454.392</v>
      </c>
      <c r="G164" s="0" t="n">
        <v>37.5868</v>
      </c>
      <c r="H164" s="0" t="n">
        <v>40.1866</v>
      </c>
      <c r="I164" s="0" t="n">
        <v>41.8615</v>
      </c>
      <c r="J164" s="0" t="n">
        <v>1804.29</v>
      </c>
      <c r="K164" s="0" t="n">
        <v>4.91</v>
      </c>
    </row>
    <row r="165" customFormat="false" ht="15.75" hidden="false" customHeight="false" outlineLevel="0" collapsed="false">
      <c r="A165" s="0" t="s">
        <v>699</v>
      </c>
      <c r="B165" s="0" t="n">
        <v>2689.768</v>
      </c>
      <c r="C165" s="0" t="n">
        <v>36.5657</v>
      </c>
      <c r="D165" s="0" t="n">
        <v>39.4973</v>
      </c>
      <c r="E165" s="0" t="n">
        <v>40.854</v>
      </c>
      <c r="F165" s="0" t="n">
        <v>1291.104</v>
      </c>
      <c r="G165" s="0" t="n">
        <v>35.0707</v>
      </c>
      <c r="H165" s="0" t="n">
        <v>38.9095</v>
      </c>
      <c r="I165" s="0" t="n">
        <v>40.9367</v>
      </c>
      <c r="J165" s="0" t="n">
        <v>1742.09</v>
      </c>
      <c r="K165" s="0" t="n">
        <v>4.49</v>
      </c>
    </row>
    <row r="166" customFormat="false" ht="15.75" hidden="false" customHeight="false" outlineLevel="0" collapsed="false">
      <c r="A166" s="0" t="s">
        <v>700</v>
      </c>
      <c r="B166" s="0" t="n">
        <v>1564.24</v>
      </c>
      <c r="C166" s="0" t="n">
        <v>35.4025</v>
      </c>
      <c r="D166" s="0" t="n">
        <v>39.0121</v>
      </c>
      <c r="E166" s="0" t="n">
        <v>40.4696</v>
      </c>
      <c r="F166" s="0" t="n">
        <v>1291.104</v>
      </c>
      <c r="G166" s="0" t="n">
        <v>35.0707</v>
      </c>
      <c r="H166" s="0" t="n">
        <v>38.9095</v>
      </c>
      <c r="I166" s="0" t="n">
        <v>40.9367</v>
      </c>
      <c r="J166" s="0" t="n">
        <v>1651.78</v>
      </c>
      <c r="K166" s="0" t="n">
        <v>4.38</v>
      </c>
    </row>
    <row r="167" customFormat="false" ht="15.75" hidden="false" customHeight="false" outlineLevel="0" collapsed="false">
      <c r="A167" s="0" t="s">
        <v>701</v>
      </c>
      <c r="B167" s="0" t="n">
        <v>590.896</v>
      </c>
      <c r="C167" s="0" t="n">
        <v>34.2664</v>
      </c>
      <c r="D167" s="0" t="n">
        <v>38.2239</v>
      </c>
      <c r="E167" s="0" t="n">
        <v>39.9093</v>
      </c>
      <c r="F167" s="0" t="n">
        <v>1291.104</v>
      </c>
      <c r="G167" s="0" t="n">
        <v>35.0707</v>
      </c>
      <c r="H167" s="0" t="n">
        <v>38.9095</v>
      </c>
      <c r="I167" s="0" t="n">
        <v>40.9367</v>
      </c>
      <c r="J167" s="0" t="n">
        <v>1584.75</v>
      </c>
      <c r="K167" s="0" t="n">
        <v>4.37</v>
      </c>
    </row>
    <row r="168" customFormat="false" ht="15.75" hidden="false" customHeight="false" outlineLevel="0" collapsed="false">
      <c r="A168" s="0" t="s">
        <v>702</v>
      </c>
      <c r="B168" s="0" t="n">
        <v>115.216</v>
      </c>
      <c r="C168" s="0" t="n">
        <v>33.6464</v>
      </c>
      <c r="D168" s="0" t="n">
        <v>37.9251</v>
      </c>
      <c r="E168" s="0" t="n">
        <v>39.7127</v>
      </c>
      <c r="F168" s="0" t="n">
        <v>1291.104</v>
      </c>
      <c r="G168" s="0" t="n">
        <v>35.0707</v>
      </c>
      <c r="H168" s="0" t="n">
        <v>38.9095</v>
      </c>
      <c r="I168" s="0" t="n">
        <v>40.9367</v>
      </c>
      <c r="J168" s="0" t="n">
        <v>1580.25</v>
      </c>
      <c r="K168" s="0" t="n">
        <v>4.68</v>
      </c>
    </row>
    <row r="169" customFormat="false" ht="15.75" hidden="false" customHeight="false" outlineLevel="0" collapsed="false">
      <c r="A169" s="0" t="s">
        <v>703</v>
      </c>
      <c r="B169" s="0" t="n">
        <v>12266.6</v>
      </c>
      <c r="C169" s="0" t="n">
        <v>37.635</v>
      </c>
      <c r="D169" s="0" t="n">
        <v>39.3504</v>
      </c>
      <c r="E169" s="0" t="n">
        <v>42.2232</v>
      </c>
      <c r="F169" s="0" t="n">
        <v>4483.568</v>
      </c>
      <c r="G169" s="0" t="n">
        <v>37.8451</v>
      </c>
      <c r="H169" s="0" t="n">
        <v>40.4656</v>
      </c>
      <c r="I169" s="0" t="n">
        <v>41.7836</v>
      </c>
      <c r="J169" s="0" t="n">
        <v>4760.56</v>
      </c>
      <c r="K169" s="0" t="n">
        <v>9.51</v>
      </c>
    </row>
    <row r="170" customFormat="false" ht="15.75" hidden="false" customHeight="false" outlineLevel="0" collapsed="false">
      <c r="A170" s="0" t="s">
        <v>704</v>
      </c>
      <c r="B170" s="0" t="n">
        <v>6244.912</v>
      </c>
      <c r="C170" s="0" t="n">
        <v>36.8018</v>
      </c>
      <c r="D170" s="0" t="n">
        <v>38.8697</v>
      </c>
      <c r="E170" s="0" t="n">
        <v>41.3878</v>
      </c>
      <c r="F170" s="0" t="n">
        <v>4483.568</v>
      </c>
      <c r="G170" s="0" t="n">
        <v>37.8451</v>
      </c>
      <c r="H170" s="0" t="n">
        <v>40.4656</v>
      </c>
      <c r="I170" s="0" t="n">
        <v>41.7836</v>
      </c>
      <c r="J170" s="0" t="n">
        <v>4385.41</v>
      </c>
      <c r="K170" s="0" t="n">
        <v>9</v>
      </c>
    </row>
    <row r="171" customFormat="false" ht="15.75" hidden="false" customHeight="false" outlineLevel="0" collapsed="false">
      <c r="A171" s="0" t="s">
        <v>705</v>
      </c>
      <c r="B171" s="0" t="n">
        <v>2659.232</v>
      </c>
      <c r="C171" s="0" t="n">
        <v>35.9423</v>
      </c>
      <c r="D171" s="0" t="n">
        <v>38.4679</v>
      </c>
      <c r="E171" s="0" t="n">
        <v>40.6754</v>
      </c>
      <c r="F171" s="0" t="n">
        <v>4483.568</v>
      </c>
      <c r="G171" s="0" t="n">
        <v>37.8451</v>
      </c>
      <c r="H171" s="0" t="n">
        <v>40.4656</v>
      </c>
      <c r="I171" s="0" t="n">
        <v>41.7836</v>
      </c>
      <c r="J171" s="0" t="n">
        <v>4112.56</v>
      </c>
      <c r="K171" s="0" t="n">
        <v>9.11</v>
      </c>
    </row>
    <row r="172" customFormat="false" ht="15.75" hidden="false" customHeight="false" outlineLevel="0" collapsed="false">
      <c r="A172" s="0" t="s">
        <v>706</v>
      </c>
      <c r="B172" s="0" t="n">
        <v>1135.096</v>
      </c>
      <c r="C172" s="0" t="n">
        <v>35.3869</v>
      </c>
      <c r="D172" s="0" t="n">
        <v>38.2669</v>
      </c>
      <c r="E172" s="0" t="n">
        <v>40.3641</v>
      </c>
      <c r="F172" s="0" t="n">
        <v>4483.568</v>
      </c>
      <c r="G172" s="0" t="n">
        <v>37.8451</v>
      </c>
      <c r="H172" s="0" t="n">
        <v>40.4656</v>
      </c>
      <c r="I172" s="0" t="n">
        <v>41.7836</v>
      </c>
      <c r="J172" s="0" t="n">
        <v>3929.77</v>
      </c>
      <c r="K172" s="0" t="n">
        <v>8.67</v>
      </c>
    </row>
    <row r="173" customFormat="false" ht="15.75" hidden="false" customHeight="false" outlineLevel="0" collapsed="false">
      <c r="A173" s="0" t="s">
        <v>707</v>
      </c>
      <c r="B173" s="0" t="n">
        <v>4909.592</v>
      </c>
      <c r="C173" s="0" t="n">
        <v>36.0352</v>
      </c>
      <c r="D173" s="0" t="n">
        <v>38.48</v>
      </c>
      <c r="E173" s="0" t="n">
        <v>40.7353</v>
      </c>
      <c r="F173" s="0" t="n">
        <v>2484.048</v>
      </c>
      <c r="G173" s="0" t="n">
        <v>35.4536</v>
      </c>
      <c r="H173" s="0" t="n">
        <v>39.456</v>
      </c>
      <c r="I173" s="0" t="n">
        <v>40.3093</v>
      </c>
      <c r="J173" s="0" t="n">
        <v>3977.69</v>
      </c>
      <c r="K173" s="0" t="n">
        <v>8.33</v>
      </c>
    </row>
    <row r="174" customFormat="false" ht="15.75" hidden="false" customHeight="false" outlineLevel="0" collapsed="false">
      <c r="A174" s="0" t="s">
        <v>708</v>
      </c>
      <c r="B174" s="0" t="n">
        <v>2856.928</v>
      </c>
      <c r="C174" s="0" t="n">
        <v>35.1229</v>
      </c>
      <c r="D174" s="0" t="n">
        <v>38.1976</v>
      </c>
      <c r="E174" s="0" t="n">
        <v>40.2121</v>
      </c>
      <c r="F174" s="0" t="n">
        <v>2484.048</v>
      </c>
      <c r="G174" s="0" t="n">
        <v>35.4536</v>
      </c>
      <c r="H174" s="0" t="n">
        <v>39.456</v>
      </c>
      <c r="I174" s="0" t="n">
        <v>40.3093</v>
      </c>
      <c r="J174" s="0" t="n">
        <v>3762.2</v>
      </c>
      <c r="K174" s="0" t="n">
        <v>8.06</v>
      </c>
    </row>
    <row r="175" customFormat="false" ht="15.75" hidden="false" customHeight="false" outlineLevel="0" collapsed="false">
      <c r="A175" s="0" t="s">
        <v>709</v>
      </c>
      <c r="B175" s="0" t="n">
        <v>1228.712</v>
      </c>
      <c r="C175" s="0" t="n">
        <v>34.1879</v>
      </c>
      <c r="D175" s="0" t="n">
        <v>37.7546</v>
      </c>
      <c r="E175" s="0" t="n">
        <v>39.4875</v>
      </c>
      <c r="F175" s="0" t="n">
        <v>2484.048</v>
      </c>
      <c r="G175" s="0" t="n">
        <v>35.4536</v>
      </c>
      <c r="H175" s="0" t="n">
        <v>39.456</v>
      </c>
      <c r="I175" s="0" t="n">
        <v>40.3093</v>
      </c>
      <c r="J175" s="0" t="n">
        <v>3596.87</v>
      </c>
      <c r="K175" s="0" t="n">
        <v>8</v>
      </c>
    </row>
    <row r="176" customFormat="false" ht="15.75" hidden="false" customHeight="false" outlineLevel="0" collapsed="false">
      <c r="A176" s="0" t="s">
        <v>710</v>
      </c>
      <c r="B176" s="0" t="n">
        <v>471.736</v>
      </c>
      <c r="C176" s="0" t="n">
        <v>33.6284</v>
      </c>
      <c r="D176" s="0" t="n">
        <v>37.5451</v>
      </c>
      <c r="E176" s="0" t="n">
        <v>39.1705</v>
      </c>
      <c r="F176" s="0" t="n">
        <v>2484.048</v>
      </c>
      <c r="G176" s="0" t="n">
        <v>35.4536</v>
      </c>
      <c r="H176" s="0" t="n">
        <v>39.456</v>
      </c>
      <c r="I176" s="0" t="n">
        <v>40.3093</v>
      </c>
      <c r="J176" s="0" t="n">
        <v>3480.31</v>
      </c>
      <c r="K176" s="0" t="n">
        <v>8.32</v>
      </c>
    </row>
    <row r="177" customFormat="false" ht="15.75" hidden="false" customHeight="false" outlineLevel="0" collapsed="false">
      <c r="A177" s="0" t="s">
        <v>711</v>
      </c>
      <c r="B177" s="0" t="n">
        <v>8040.944</v>
      </c>
      <c r="C177" s="0" t="n">
        <v>39.0721</v>
      </c>
      <c r="D177" s="0" t="n">
        <v>43.611</v>
      </c>
      <c r="E177" s="0" t="n">
        <v>44.3637</v>
      </c>
      <c r="F177" s="0" t="n">
        <v>3763.64</v>
      </c>
      <c r="G177" s="0" t="n">
        <v>40.2652</v>
      </c>
      <c r="H177" s="0" t="n">
        <v>43.8837</v>
      </c>
      <c r="I177" s="0" t="n">
        <v>43.365</v>
      </c>
      <c r="J177" s="0" t="n">
        <v>5836.71</v>
      </c>
      <c r="K177" s="0" t="n">
        <v>10.26</v>
      </c>
    </row>
    <row r="178" customFormat="false" ht="15.75" hidden="false" customHeight="false" outlineLevel="0" collapsed="false">
      <c r="A178" s="0" t="s">
        <v>712</v>
      </c>
      <c r="B178" s="0" t="n">
        <v>4165.384</v>
      </c>
      <c r="C178" s="0" t="n">
        <v>38.3952</v>
      </c>
      <c r="D178" s="0" t="n">
        <v>42.9736</v>
      </c>
      <c r="E178" s="0" t="n">
        <v>43.3532</v>
      </c>
      <c r="F178" s="0" t="n">
        <v>3763.64</v>
      </c>
      <c r="G178" s="0" t="n">
        <v>40.2652</v>
      </c>
      <c r="H178" s="0" t="n">
        <v>43.8837</v>
      </c>
      <c r="I178" s="0" t="n">
        <v>43.365</v>
      </c>
      <c r="J178" s="0" t="n">
        <v>5450.13</v>
      </c>
      <c r="K178" s="0" t="n">
        <v>10.27</v>
      </c>
    </row>
    <row r="179" customFormat="false" ht="15.75" hidden="false" customHeight="false" outlineLevel="0" collapsed="false">
      <c r="A179" s="0" t="s">
        <v>713</v>
      </c>
      <c r="B179" s="0" t="n">
        <v>1869.672</v>
      </c>
      <c r="C179" s="0" t="n">
        <v>37.7638</v>
      </c>
      <c r="D179" s="0" t="n">
        <v>42.464</v>
      </c>
      <c r="E179" s="0" t="n">
        <v>42.6245</v>
      </c>
      <c r="F179" s="0" t="n">
        <v>3763.64</v>
      </c>
      <c r="G179" s="0" t="n">
        <v>40.2652</v>
      </c>
      <c r="H179" s="0" t="n">
        <v>43.8837</v>
      </c>
      <c r="I179" s="0" t="n">
        <v>43.365</v>
      </c>
      <c r="J179" s="0" t="n">
        <v>5171.35</v>
      </c>
      <c r="K179" s="0" t="n">
        <v>10.01</v>
      </c>
    </row>
    <row r="180" customFormat="false" ht="15.75" hidden="false" customHeight="false" outlineLevel="0" collapsed="false">
      <c r="A180" s="0" t="s">
        <v>714</v>
      </c>
      <c r="B180" s="0" t="n">
        <v>952.04</v>
      </c>
      <c r="C180" s="0" t="n">
        <v>37.3777</v>
      </c>
      <c r="D180" s="0" t="n">
        <v>42.2436</v>
      </c>
      <c r="E180" s="0" t="n">
        <v>42.2957</v>
      </c>
      <c r="F180" s="0" t="n">
        <v>3763.64</v>
      </c>
      <c r="G180" s="0" t="n">
        <v>40.2652</v>
      </c>
      <c r="H180" s="0" t="n">
        <v>43.8837</v>
      </c>
      <c r="I180" s="0" t="n">
        <v>43.365</v>
      </c>
      <c r="J180" s="0" t="n">
        <v>4969.34</v>
      </c>
      <c r="K180" s="0" t="n">
        <v>9.96</v>
      </c>
    </row>
    <row r="181" customFormat="false" ht="15.75" hidden="false" customHeight="false" outlineLevel="0" collapsed="false">
      <c r="A181" s="0" t="s">
        <v>715</v>
      </c>
      <c r="B181" s="0" t="n">
        <v>3836.216</v>
      </c>
      <c r="C181" s="0" t="n">
        <v>37.8097</v>
      </c>
      <c r="D181" s="0" t="n">
        <v>42.4669</v>
      </c>
      <c r="E181" s="0" t="n">
        <v>42.6691</v>
      </c>
      <c r="F181" s="0" t="n">
        <v>2168.928</v>
      </c>
      <c r="G181" s="0" t="n">
        <v>38.003</v>
      </c>
      <c r="H181" s="0" t="n">
        <v>42.4787</v>
      </c>
      <c r="I181" s="0" t="n">
        <v>41.6528</v>
      </c>
      <c r="J181" s="0" t="n">
        <v>4939.76</v>
      </c>
      <c r="K181" s="0" t="n">
        <v>9.67</v>
      </c>
    </row>
    <row r="182" customFormat="false" ht="15.75" hidden="false" customHeight="false" outlineLevel="0" collapsed="false">
      <c r="A182" s="0" t="s">
        <v>716</v>
      </c>
      <c r="B182" s="0" t="n">
        <v>2113.536</v>
      </c>
      <c r="C182" s="0" t="n">
        <v>37.0018</v>
      </c>
      <c r="D182" s="0" t="n">
        <v>41.9667</v>
      </c>
      <c r="E182" s="0" t="n">
        <v>41.938</v>
      </c>
      <c r="F182" s="0" t="n">
        <v>2168.928</v>
      </c>
      <c r="G182" s="0" t="n">
        <v>38.003</v>
      </c>
      <c r="H182" s="0" t="n">
        <v>42.4787</v>
      </c>
      <c r="I182" s="0" t="n">
        <v>41.6528</v>
      </c>
      <c r="J182" s="0" t="n">
        <v>4683.77</v>
      </c>
      <c r="K182" s="0" t="n">
        <v>9.05</v>
      </c>
    </row>
    <row r="183" customFormat="false" ht="15.75" hidden="false" customHeight="false" outlineLevel="0" collapsed="false">
      <c r="A183" s="0" t="s">
        <v>717</v>
      </c>
      <c r="B183" s="0" t="n">
        <v>896.064</v>
      </c>
      <c r="C183" s="0" t="n">
        <v>36.2598</v>
      </c>
      <c r="D183" s="0" t="n">
        <v>41.3835</v>
      </c>
      <c r="E183" s="0" t="n">
        <v>41.143</v>
      </c>
      <c r="F183" s="0" t="n">
        <v>2168.928</v>
      </c>
      <c r="G183" s="0" t="n">
        <v>38.003</v>
      </c>
      <c r="H183" s="0" t="n">
        <v>42.4787</v>
      </c>
      <c r="I183" s="0" t="n">
        <v>41.6528</v>
      </c>
      <c r="J183" s="0" t="n">
        <v>4464.32</v>
      </c>
      <c r="K183" s="0" t="n">
        <v>8.95</v>
      </c>
    </row>
    <row r="184" customFormat="false" ht="15.75" hidden="false" customHeight="false" outlineLevel="0" collapsed="false">
      <c r="A184" s="0" t="s">
        <v>718</v>
      </c>
      <c r="B184" s="0" t="n">
        <v>439.592</v>
      </c>
      <c r="C184" s="0" t="n">
        <v>35.869</v>
      </c>
      <c r="D184" s="0" t="n">
        <v>41.1438</v>
      </c>
      <c r="E184" s="0" t="n">
        <v>40.8035</v>
      </c>
      <c r="F184" s="0" t="n">
        <v>2168.928</v>
      </c>
      <c r="G184" s="0" t="n">
        <v>38.003</v>
      </c>
      <c r="H184" s="0" t="n">
        <v>42.4787</v>
      </c>
      <c r="I184" s="0" t="n">
        <v>41.6528</v>
      </c>
      <c r="J184" s="0" t="n">
        <v>4337.71</v>
      </c>
      <c r="K184" s="0" t="n">
        <v>9.51</v>
      </c>
    </row>
    <row r="185" customFormat="false" ht="15.75" hidden="false" customHeight="false" outlineLevel="0" collapsed="false">
      <c r="A185" s="0" t="s">
        <v>719</v>
      </c>
      <c r="B185" s="0" t="n">
        <v>32065.2</v>
      </c>
      <c r="C185" s="0" t="n">
        <v>37.0579</v>
      </c>
      <c r="D185" s="0" t="n">
        <v>41.1061</v>
      </c>
      <c r="E185" s="0" t="n">
        <v>43.1701</v>
      </c>
      <c r="F185" s="0" t="n">
        <v>4949.808</v>
      </c>
      <c r="G185" s="0" t="n">
        <v>37.0904</v>
      </c>
      <c r="H185" s="0" t="n">
        <v>41.5456</v>
      </c>
      <c r="I185" s="0" t="n">
        <v>43.6312</v>
      </c>
      <c r="J185" s="0" t="n">
        <v>6139.3</v>
      </c>
      <c r="K185" s="0" t="n">
        <v>14.42</v>
      </c>
    </row>
    <row r="186" customFormat="false" ht="15.75" hidden="false" customHeight="false" outlineLevel="0" collapsed="false">
      <c r="A186" s="0" t="s">
        <v>720</v>
      </c>
      <c r="B186" s="0" t="n">
        <v>15724.808</v>
      </c>
      <c r="C186" s="0" t="n">
        <v>35.76</v>
      </c>
      <c r="D186" s="0" t="n">
        <v>40.4541</v>
      </c>
      <c r="E186" s="0" t="n">
        <v>42.5775</v>
      </c>
      <c r="F186" s="0" t="n">
        <v>4949.808</v>
      </c>
      <c r="G186" s="0" t="n">
        <v>37.0904</v>
      </c>
      <c r="H186" s="0" t="n">
        <v>41.5456</v>
      </c>
      <c r="I186" s="0" t="n">
        <v>43.6312</v>
      </c>
      <c r="J186" s="0" t="n">
        <v>5360.15</v>
      </c>
      <c r="K186" s="0" t="n">
        <v>12.11</v>
      </c>
    </row>
    <row r="187" customFormat="false" ht="15.75" hidden="false" customHeight="false" outlineLevel="0" collapsed="false">
      <c r="A187" s="0" t="s">
        <v>721</v>
      </c>
      <c r="B187" s="0" t="n">
        <v>7467.024</v>
      </c>
      <c r="C187" s="0" t="n">
        <v>34.8484</v>
      </c>
      <c r="D187" s="0" t="n">
        <v>39.8121</v>
      </c>
      <c r="E187" s="0" t="n">
        <v>42.0422</v>
      </c>
      <c r="F187" s="0" t="n">
        <v>4949.808</v>
      </c>
      <c r="G187" s="0" t="n">
        <v>37.0904</v>
      </c>
      <c r="H187" s="0" t="n">
        <v>41.5456</v>
      </c>
      <c r="I187" s="0" t="n">
        <v>43.6312</v>
      </c>
      <c r="J187" s="0" t="n">
        <v>4848.55</v>
      </c>
      <c r="K187" s="0" t="n">
        <v>11.12</v>
      </c>
    </row>
    <row r="188" customFormat="false" ht="15.75" hidden="false" customHeight="false" outlineLevel="0" collapsed="false">
      <c r="A188" s="0" t="s">
        <v>722</v>
      </c>
      <c r="B188" s="0" t="n">
        <v>3540.512</v>
      </c>
      <c r="C188" s="0" t="n">
        <v>34.1438</v>
      </c>
      <c r="D188" s="0" t="n">
        <v>39.501</v>
      </c>
      <c r="E188" s="0" t="n">
        <v>41.8013</v>
      </c>
      <c r="F188" s="0" t="n">
        <v>4949.808</v>
      </c>
      <c r="G188" s="0" t="n">
        <v>37.0904</v>
      </c>
      <c r="H188" s="0" t="n">
        <v>41.5456</v>
      </c>
      <c r="I188" s="0" t="n">
        <v>43.6312</v>
      </c>
      <c r="J188" s="0" t="n">
        <v>4501.51</v>
      </c>
      <c r="K188" s="0" t="n">
        <v>10.63</v>
      </c>
    </row>
    <row r="189" customFormat="false" ht="15.75" hidden="false" customHeight="false" outlineLevel="0" collapsed="false">
      <c r="A189" s="0" t="s">
        <v>723</v>
      </c>
      <c r="B189" s="0" t="n">
        <v>8937.392</v>
      </c>
      <c r="C189" s="0" t="n">
        <v>34.8918</v>
      </c>
      <c r="D189" s="0" t="n">
        <v>39.8577</v>
      </c>
      <c r="E189" s="0" t="n">
        <v>42.0112</v>
      </c>
      <c r="F189" s="0" t="n">
        <v>2191.688</v>
      </c>
      <c r="G189" s="0" t="n">
        <v>34.7824</v>
      </c>
      <c r="H189" s="0" t="n">
        <v>40.3266</v>
      </c>
      <c r="I189" s="0" t="n">
        <v>42.5117</v>
      </c>
      <c r="J189" s="0" t="n">
        <v>4595.65</v>
      </c>
      <c r="K189" s="0" t="n">
        <v>10.61</v>
      </c>
    </row>
    <row r="190" customFormat="false" ht="15.75" hidden="false" customHeight="false" outlineLevel="0" collapsed="false">
      <c r="A190" s="0" t="s">
        <v>724</v>
      </c>
      <c r="B190" s="0" t="n">
        <v>4761.792</v>
      </c>
      <c r="C190" s="0" t="n">
        <v>34.061</v>
      </c>
      <c r="D190" s="0" t="n">
        <v>39.4738</v>
      </c>
      <c r="E190" s="0" t="n">
        <v>41.69</v>
      </c>
      <c r="F190" s="0" t="n">
        <v>2191.688</v>
      </c>
      <c r="G190" s="0" t="n">
        <v>34.7824</v>
      </c>
      <c r="H190" s="0" t="n">
        <v>40.3266</v>
      </c>
      <c r="I190" s="0" t="n">
        <v>42.5117</v>
      </c>
      <c r="J190" s="0" t="n">
        <v>4243.81</v>
      </c>
      <c r="K190" s="0" t="n">
        <v>8.99</v>
      </c>
    </row>
    <row r="191" customFormat="false" ht="15.75" hidden="false" customHeight="false" outlineLevel="0" collapsed="false">
      <c r="A191" s="0" t="s">
        <v>725</v>
      </c>
      <c r="B191" s="0" t="n">
        <v>2282.2</v>
      </c>
      <c r="C191" s="0" t="n">
        <v>33.1561</v>
      </c>
      <c r="D191" s="0" t="n">
        <v>38.7766</v>
      </c>
      <c r="E191" s="0" t="n">
        <v>41.1087</v>
      </c>
      <c r="F191" s="0" t="n">
        <v>2191.688</v>
      </c>
      <c r="G191" s="0" t="n">
        <v>34.7824</v>
      </c>
      <c r="H191" s="0" t="n">
        <v>40.3266</v>
      </c>
      <c r="I191" s="0" t="n">
        <v>42.5117</v>
      </c>
      <c r="J191" s="0" t="n">
        <v>3985.66</v>
      </c>
      <c r="K191" s="0" t="n">
        <v>9.61</v>
      </c>
    </row>
    <row r="192" customFormat="false" ht="15.75" hidden="false" customHeight="false" outlineLevel="0" collapsed="false">
      <c r="A192" s="0" t="s">
        <v>726</v>
      </c>
      <c r="B192" s="0" t="n">
        <v>1052.712</v>
      </c>
      <c r="C192" s="0" t="n">
        <v>32.4013</v>
      </c>
      <c r="D192" s="0" t="n">
        <v>38.435</v>
      </c>
      <c r="E192" s="0" t="n">
        <v>40.8571</v>
      </c>
      <c r="F192" s="0" t="n">
        <v>2191.688</v>
      </c>
      <c r="G192" s="0" t="n">
        <v>34.7824</v>
      </c>
      <c r="H192" s="0" t="n">
        <v>40.3266</v>
      </c>
      <c r="I192" s="0" t="n">
        <v>42.5117</v>
      </c>
      <c r="J192" s="0" t="n">
        <v>3805.54</v>
      </c>
      <c r="K192" s="0" t="n">
        <v>10.04</v>
      </c>
    </row>
    <row r="193" customFormat="false" ht="15.75" hidden="false" customHeight="false" outlineLevel="0" collapsed="false">
      <c r="A193" s="0" t="s">
        <v>727</v>
      </c>
      <c r="B193" s="0" t="n">
        <v>12332.128</v>
      </c>
      <c r="C193" s="0" t="n">
        <v>40.3667</v>
      </c>
      <c r="D193" s="0" t="n">
        <v>40.5066</v>
      </c>
      <c r="E193" s="0" t="n">
        <v>42.9392</v>
      </c>
      <c r="F193" s="0" t="n">
        <v>3707.104</v>
      </c>
      <c r="G193" s="0" t="n">
        <v>37.8284</v>
      </c>
      <c r="H193" s="0" t="n">
        <v>40.2684</v>
      </c>
      <c r="I193" s="0" t="n">
        <v>42.1907</v>
      </c>
      <c r="J193" s="0" t="n">
        <v>1960.08</v>
      </c>
      <c r="K193" s="0" t="n">
        <v>5.33</v>
      </c>
    </row>
    <row r="194" customFormat="false" ht="15.75" hidden="false" customHeight="false" outlineLevel="0" collapsed="false">
      <c r="A194" s="0" t="s">
        <v>728</v>
      </c>
      <c r="B194" s="0" t="n">
        <v>7898.208</v>
      </c>
      <c r="C194" s="0" t="n">
        <v>39.2205</v>
      </c>
      <c r="D194" s="0" t="n">
        <v>39.6917</v>
      </c>
      <c r="E194" s="0" t="n">
        <v>42.0754</v>
      </c>
      <c r="F194" s="0" t="n">
        <v>3707.104</v>
      </c>
      <c r="G194" s="0" t="n">
        <v>37.8284</v>
      </c>
      <c r="H194" s="0" t="n">
        <v>40.2684</v>
      </c>
      <c r="I194" s="0" t="n">
        <v>42.1907</v>
      </c>
      <c r="J194" s="0" t="n">
        <v>1795.53</v>
      </c>
      <c r="K194" s="0" t="n">
        <v>4.76</v>
      </c>
    </row>
    <row r="195" customFormat="false" ht="15.75" hidden="false" customHeight="false" outlineLevel="0" collapsed="false">
      <c r="A195" s="0" t="s">
        <v>729</v>
      </c>
      <c r="B195" s="0" t="n">
        <v>4902.96</v>
      </c>
      <c r="C195" s="0" t="n">
        <v>38.0833</v>
      </c>
      <c r="D195" s="0" t="n">
        <v>38.9527</v>
      </c>
      <c r="E195" s="0" t="n">
        <v>41.3005</v>
      </c>
      <c r="F195" s="0" t="n">
        <v>3707.104</v>
      </c>
      <c r="G195" s="0" t="n">
        <v>37.8284</v>
      </c>
      <c r="H195" s="0" t="n">
        <v>40.2684</v>
      </c>
      <c r="I195" s="0" t="n">
        <v>42.1907</v>
      </c>
      <c r="J195" s="0" t="n">
        <v>1681.96</v>
      </c>
      <c r="K195" s="0" t="n">
        <v>4.53</v>
      </c>
    </row>
    <row r="196" customFormat="false" ht="15.75" hidden="false" customHeight="false" outlineLevel="0" collapsed="false">
      <c r="A196" s="0" t="s">
        <v>730</v>
      </c>
      <c r="B196" s="0" t="n">
        <v>2790.832</v>
      </c>
      <c r="C196" s="0" t="n">
        <v>36.9303</v>
      </c>
      <c r="D196" s="0" t="n">
        <v>38.5286</v>
      </c>
      <c r="E196" s="0" t="n">
        <v>40.8602</v>
      </c>
      <c r="F196" s="0" t="n">
        <v>3707.104</v>
      </c>
      <c r="G196" s="0" t="n">
        <v>37.8284</v>
      </c>
      <c r="H196" s="0" t="n">
        <v>40.2684</v>
      </c>
      <c r="I196" s="0" t="n">
        <v>42.1907</v>
      </c>
      <c r="J196" s="0" t="n">
        <v>1586.32</v>
      </c>
      <c r="K196" s="0" t="n">
        <v>4.3</v>
      </c>
    </row>
    <row r="197" customFormat="false" ht="15.75" hidden="false" customHeight="false" outlineLevel="0" collapsed="false">
      <c r="A197" s="0" t="s">
        <v>731</v>
      </c>
      <c r="B197" s="0" t="n">
        <v>5900.784</v>
      </c>
      <c r="C197" s="0" t="n">
        <v>38.1719</v>
      </c>
      <c r="D197" s="0" t="n">
        <v>39.0191</v>
      </c>
      <c r="E197" s="0" t="n">
        <v>41.3648</v>
      </c>
      <c r="F197" s="0" t="n">
        <v>2170.336</v>
      </c>
      <c r="G197" s="0" t="n">
        <v>35.2498</v>
      </c>
      <c r="H197" s="0" t="n">
        <v>38.8494</v>
      </c>
      <c r="I197" s="0" t="n">
        <v>40.897</v>
      </c>
      <c r="J197" s="0" t="n">
        <v>1645.99</v>
      </c>
      <c r="K197" s="0" t="n">
        <v>4.36</v>
      </c>
    </row>
    <row r="198" customFormat="false" ht="15.75" hidden="false" customHeight="false" outlineLevel="0" collapsed="false">
      <c r="A198" s="0" t="s">
        <v>732</v>
      </c>
      <c r="B198" s="0" t="n">
        <v>4043.84</v>
      </c>
      <c r="C198" s="0" t="n">
        <v>37.0617</v>
      </c>
      <c r="D198" s="0" t="n">
        <v>38.6131</v>
      </c>
      <c r="E198" s="0" t="n">
        <v>40.9371</v>
      </c>
      <c r="F198" s="0" t="n">
        <v>2170.336</v>
      </c>
      <c r="G198" s="0" t="n">
        <v>35.2498</v>
      </c>
      <c r="H198" s="0" t="n">
        <v>38.8494</v>
      </c>
      <c r="I198" s="0" t="n">
        <v>40.897</v>
      </c>
      <c r="J198" s="0" t="n">
        <v>1551.71</v>
      </c>
      <c r="K198" s="0" t="n">
        <v>4.25</v>
      </c>
    </row>
    <row r="199" customFormat="false" ht="15.75" hidden="false" customHeight="false" outlineLevel="0" collapsed="false">
      <c r="A199" s="0" t="s">
        <v>733</v>
      </c>
      <c r="B199" s="0" t="n">
        <v>2467.776</v>
      </c>
      <c r="C199" s="0" t="n">
        <v>35.8562</v>
      </c>
      <c r="D199" s="0" t="n">
        <v>37.847</v>
      </c>
      <c r="E199" s="0" t="n">
        <v>40.1445</v>
      </c>
      <c r="F199" s="0" t="n">
        <v>2170.336</v>
      </c>
      <c r="G199" s="0" t="n">
        <v>35.2498</v>
      </c>
      <c r="H199" s="0" t="n">
        <v>38.8494</v>
      </c>
      <c r="I199" s="0" t="n">
        <v>40.897</v>
      </c>
      <c r="J199" s="0" t="n">
        <v>1490.67</v>
      </c>
      <c r="K199" s="0" t="n">
        <v>4.05</v>
      </c>
    </row>
    <row r="200" customFormat="false" ht="15.75" hidden="false" customHeight="false" outlineLevel="0" collapsed="false">
      <c r="A200" s="0" t="s">
        <v>734</v>
      </c>
      <c r="B200" s="0" t="n">
        <v>1238.112</v>
      </c>
      <c r="C200" s="0" t="n">
        <v>34.6688</v>
      </c>
      <c r="D200" s="0" t="n">
        <v>37.2285</v>
      </c>
      <c r="E200" s="0" t="n">
        <v>39.5499</v>
      </c>
      <c r="F200" s="0" t="n">
        <v>2170.336</v>
      </c>
      <c r="G200" s="0" t="n">
        <v>35.2498</v>
      </c>
      <c r="H200" s="0" t="n">
        <v>38.8494</v>
      </c>
      <c r="I200" s="0" t="n">
        <v>40.897</v>
      </c>
      <c r="J200" s="0" t="n">
        <v>1418.7</v>
      </c>
      <c r="K200" s="0" t="n">
        <v>3.97</v>
      </c>
    </row>
    <row r="201" customFormat="false" ht="15.75" hidden="false" customHeight="false" outlineLevel="0" collapsed="false">
      <c r="A201" s="0" t="s">
        <v>735</v>
      </c>
      <c r="B201" s="0" t="n">
        <v>25259.648</v>
      </c>
      <c r="C201" s="0" t="n">
        <v>39.467</v>
      </c>
      <c r="D201" s="0" t="n">
        <v>43.3611</v>
      </c>
      <c r="E201" s="0" t="n">
        <v>43.6658</v>
      </c>
      <c r="F201" s="0" t="n">
        <v>10491.296</v>
      </c>
      <c r="G201" s="0" t="n">
        <v>36.2073</v>
      </c>
      <c r="H201" s="0" t="n">
        <v>41.79</v>
      </c>
      <c r="I201" s="0" t="n">
        <v>42.9406</v>
      </c>
      <c r="J201" s="0" t="n">
        <v>2960.84</v>
      </c>
      <c r="K201" s="0" t="n">
        <v>6.5</v>
      </c>
    </row>
    <row r="202" customFormat="false" ht="15.75" hidden="false" customHeight="false" outlineLevel="0" collapsed="false">
      <c r="A202" s="0" t="s">
        <v>736</v>
      </c>
      <c r="B202" s="0" t="n">
        <v>16323.28</v>
      </c>
      <c r="C202" s="0" t="n">
        <v>38.1126</v>
      </c>
      <c r="D202" s="0" t="n">
        <v>42.394</v>
      </c>
      <c r="E202" s="0" t="n">
        <v>42.9649</v>
      </c>
      <c r="F202" s="0" t="n">
        <v>10491.296</v>
      </c>
      <c r="G202" s="0" t="n">
        <v>36.2073</v>
      </c>
      <c r="H202" s="0" t="n">
        <v>41.79</v>
      </c>
      <c r="I202" s="0" t="n">
        <v>42.9406</v>
      </c>
      <c r="J202" s="0" t="n">
        <v>2757.06</v>
      </c>
      <c r="K202" s="0" t="n">
        <v>6.2</v>
      </c>
    </row>
    <row r="203" customFormat="false" ht="15.75" hidden="false" customHeight="false" outlineLevel="0" collapsed="false">
      <c r="A203" s="0" t="s">
        <v>737</v>
      </c>
      <c r="B203" s="0" t="n">
        <v>9136.96</v>
      </c>
      <c r="C203" s="0" t="n">
        <v>36.6472</v>
      </c>
      <c r="D203" s="0" t="n">
        <v>41.6306</v>
      </c>
      <c r="E203" s="0" t="n">
        <v>42.3623</v>
      </c>
      <c r="F203" s="0" t="n">
        <v>10491.296</v>
      </c>
      <c r="G203" s="0" t="n">
        <v>36.2073</v>
      </c>
      <c r="H203" s="0" t="n">
        <v>41.79</v>
      </c>
      <c r="I203" s="0" t="n">
        <v>42.9406</v>
      </c>
      <c r="J203" s="0" t="n">
        <v>2575.11</v>
      </c>
      <c r="K203" s="0" t="n">
        <v>5.95</v>
      </c>
    </row>
    <row r="204" customFormat="false" ht="15.75" hidden="false" customHeight="false" outlineLevel="0" collapsed="false">
      <c r="A204" s="0" t="s">
        <v>738</v>
      </c>
      <c r="B204" s="0" t="n">
        <v>3855.84</v>
      </c>
      <c r="C204" s="0" t="n">
        <v>35.3384</v>
      </c>
      <c r="D204" s="0" t="n">
        <v>41.178</v>
      </c>
      <c r="E204" s="0" t="n">
        <v>41.9795</v>
      </c>
      <c r="F204" s="0" t="n">
        <v>10491.296</v>
      </c>
      <c r="G204" s="0" t="n">
        <v>36.2073</v>
      </c>
      <c r="H204" s="0" t="n">
        <v>41.79</v>
      </c>
      <c r="I204" s="0" t="n">
        <v>42.9406</v>
      </c>
      <c r="J204" s="0" t="n">
        <v>2440.26</v>
      </c>
      <c r="K204" s="0" t="n">
        <v>5.77</v>
      </c>
    </row>
    <row r="205" customFormat="false" ht="15.75" hidden="false" customHeight="false" outlineLevel="0" collapsed="false">
      <c r="A205" s="0" t="s">
        <v>739</v>
      </c>
      <c r="B205" s="0" t="n">
        <v>13896.288</v>
      </c>
      <c r="C205" s="0" t="n">
        <v>36.8859</v>
      </c>
      <c r="D205" s="0" t="n">
        <v>41.7901</v>
      </c>
      <c r="E205" s="0" t="n">
        <v>42.4517</v>
      </c>
      <c r="F205" s="0" t="n">
        <v>6349.008</v>
      </c>
      <c r="G205" s="0" t="n">
        <v>33.2966</v>
      </c>
      <c r="H205" s="0" t="n">
        <v>40.4026</v>
      </c>
      <c r="I205" s="0" t="n">
        <v>41.7075</v>
      </c>
      <c r="J205" s="0" t="n">
        <v>2536.49</v>
      </c>
      <c r="K205" s="0" t="n">
        <v>5.92</v>
      </c>
    </row>
    <row r="206" customFormat="false" ht="15.75" hidden="false" customHeight="false" outlineLevel="0" collapsed="false">
      <c r="A206" s="0" t="s">
        <v>740</v>
      </c>
      <c r="B206" s="0" t="n">
        <v>9251.04</v>
      </c>
      <c r="C206" s="0" t="n">
        <v>35.567</v>
      </c>
      <c r="D206" s="0" t="n">
        <v>41.2015</v>
      </c>
      <c r="E206" s="0" t="n">
        <v>41.9826</v>
      </c>
      <c r="F206" s="0" t="n">
        <v>6349.008</v>
      </c>
      <c r="G206" s="0" t="n">
        <v>33.2966</v>
      </c>
      <c r="H206" s="0" t="n">
        <v>40.4026</v>
      </c>
      <c r="I206" s="0" t="n">
        <v>41.7075</v>
      </c>
      <c r="J206" s="0" t="n">
        <v>2386.67</v>
      </c>
      <c r="K206" s="0" t="n">
        <v>5.57</v>
      </c>
    </row>
    <row r="207" customFormat="false" ht="15.75" hidden="false" customHeight="false" outlineLevel="0" collapsed="false">
      <c r="A207" s="0" t="s">
        <v>741</v>
      </c>
      <c r="B207" s="0" t="n">
        <v>4957.04</v>
      </c>
      <c r="C207" s="0" t="n">
        <v>34.0749</v>
      </c>
      <c r="D207" s="0" t="n">
        <v>40.3732</v>
      </c>
      <c r="E207" s="0" t="n">
        <v>41.3026</v>
      </c>
      <c r="F207" s="0" t="n">
        <v>6349.008</v>
      </c>
      <c r="G207" s="0" t="n">
        <v>33.2966</v>
      </c>
      <c r="H207" s="0" t="n">
        <v>40.4026</v>
      </c>
      <c r="I207" s="0" t="n">
        <v>41.7075</v>
      </c>
      <c r="J207" s="0" t="n">
        <v>2249.25</v>
      </c>
      <c r="K207" s="0" t="n">
        <v>5.24</v>
      </c>
    </row>
    <row r="208" customFormat="false" ht="15.75" hidden="false" customHeight="false" outlineLevel="0" collapsed="false">
      <c r="A208" s="0" t="s">
        <v>742</v>
      </c>
      <c r="B208" s="0" t="n">
        <v>1780.576</v>
      </c>
      <c r="C208" s="0" t="n">
        <v>32.8027</v>
      </c>
      <c r="D208" s="0" t="n">
        <v>39.9411</v>
      </c>
      <c r="E208" s="0" t="n">
        <v>40.9333</v>
      </c>
      <c r="F208" s="0" t="n">
        <v>6349.008</v>
      </c>
      <c r="G208" s="0" t="n">
        <v>33.2966</v>
      </c>
      <c r="H208" s="0" t="n">
        <v>40.4026</v>
      </c>
      <c r="I208" s="0" t="n">
        <v>41.7075</v>
      </c>
      <c r="J208" s="0" t="n">
        <v>2173.89</v>
      </c>
      <c r="K208" s="0" t="n">
        <v>5.59</v>
      </c>
    </row>
    <row r="209" customFormat="false" ht="15.75" hidden="false" customHeight="false" outlineLevel="0" collapsed="false">
      <c r="A209" s="0" t="s">
        <v>743</v>
      </c>
      <c r="B209" s="0" t="n">
        <v>4568.576</v>
      </c>
      <c r="C209" s="0" t="n">
        <v>41.2294</v>
      </c>
      <c r="D209" s="0" t="n">
        <v>42.3613</v>
      </c>
      <c r="E209" s="0" t="n">
        <v>43.9224</v>
      </c>
      <c r="F209" s="0" t="n">
        <v>1899.92</v>
      </c>
      <c r="G209" s="0" t="n">
        <v>39.0986</v>
      </c>
      <c r="H209" s="0" t="n">
        <v>40.744</v>
      </c>
      <c r="I209" s="0" t="n">
        <v>42.1255</v>
      </c>
      <c r="J209" s="0" t="n">
        <v>2440.59</v>
      </c>
      <c r="K209" s="0" t="n">
        <v>4.79</v>
      </c>
    </row>
    <row r="210" customFormat="false" ht="15.75" hidden="false" customHeight="false" outlineLevel="0" collapsed="false">
      <c r="A210" s="0" t="s">
        <v>744</v>
      </c>
      <c r="B210" s="0" t="n">
        <v>2883.464</v>
      </c>
      <c r="C210" s="0" t="n">
        <v>40.3124</v>
      </c>
      <c r="D210" s="0" t="n">
        <v>41.5309</v>
      </c>
      <c r="E210" s="0" t="n">
        <v>42.9628</v>
      </c>
      <c r="F210" s="0" t="n">
        <v>1899.92</v>
      </c>
      <c r="G210" s="0" t="n">
        <v>39.0986</v>
      </c>
      <c r="H210" s="0" t="n">
        <v>40.744</v>
      </c>
      <c r="I210" s="0" t="n">
        <v>42.1255</v>
      </c>
      <c r="J210" s="0" t="n">
        <v>2320.43</v>
      </c>
      <c r="K210" s="0" t="n">
        <v>4.65</v>
      </c>
    </row>
    <row r="211" customFormat="false" ht="15.75" hidden="false" customHeight="false" outlineLevel="0" collapsed="false">
      <c r="A211" s="0" t="s">
        <v>745</v>
      </c>
      <c r="B211" s="0" t="n">
        <v>1355.864</v>
      </c>
      <c r="C211" s="0" t="n">
        <v>39.0623</v>
      </c>
      <c r="D211" s="0" t="n">
        <v>40.8395</v>
      </c>
      <c r="E211" s="0" t="n">
        <v>42.2295</v>
      </c>
      <c r="F211" s="0" t="n">
        <v>1899.92</v>
      </c>
      <c r="G211" s="0" t="n">
        <v>39.0986</v>
      </c>
      <c r="H211" s="0" t="n">
        <v>40.744</v>
      </c>
      <c r="I211" s="0" t="n">
        <v>42.1255</v>
      </c>
      <c r="J211" s="0" t="n">
        <v>2219.05</v>
      </c>
      <c r="K211" s="0" t="n">
        <v>4.63</v>
      </c>
    </row>
    <row r="212" customFormat="false" ht="15.75" hidden="false" customHeight="false" outlineLevel="0" collapsed="false">
      <c r="A212" s="0" t="s">
        <v>746</v>
      </c>
      <c r="B212" s="0" t="n">
        <v>372.128</v>
      </c>
      <c r="C212" s="0" t="n">
        <v>38.1088</v>
      </c>
      <c r="D212" s="0" t="n">
        <v>40.3703</v>
      </c>
      <c r="E212" s="0" t="n">
        <v>41.807</v>
      </c>
      <c r="F212" s="0" t="n">
        <v>1899.92</v>
      </c>
      <c r="G212" s="0" t="n">
        <v>39.0986</v>
      </c>
      <c r="H212" s="0" t="n">
        <v>40.744</v>
      </c>
      <c r="I212" s="0" t="n">
        <v>42.1255</v>
      </c>
      <c r="J212" s="0" t="n">
        <v>2190.93</v>
      </c>
      <c r="K212" s="0" t="n">
        <v>4.69</v>
      </c>
    </row>
    <row r="213" customFormat="false" ht="15.75" hidden="false" customHeight="false" outlineLevel="0" collapsed="false">
      <c r="A213" s="0" t="s">
        <v>747</v>
      </c>
      <c r="B213" s="0" t="n">
        <v>2629.04</v>
      </c>
      <c r="C213" s="0" t="n">
        <v>39.4549</v>
      </c>
      <c r="D213" s="0" t="n">
        <v>41.0179</v>
      </c>
      <c r="E213" s="0" t="n">
        <v>42.4906</v>
      </c>
      <c r="F213" s="0" t="n">
        <v>1032.312</v>
      </c>
      <c r="G213" s="0" t="n">
        <v>36.2142</v>
      </c>
      <c r="H213" s="0" t="n">
        <v>39.6213</v>
      </c>
      <c r="I213" s="0" t="n">
        <v>41.3115</v>
      </c>
      <c r="J213" s="0" t="n">
        <v>2096.77</v>
      </c>
      <c r="K213" s="0" t="n">
        <v>4.37</v>
      </c>
    </row>
    <row r="214" customFormat="false" ht="15.75" hidden="false" customHeight="false" outlineLevel="0" collapsed="false">
      <c r="A214" s="0" t="s">
        <v>748</v>
      </c>
      <c r="B214" s="0" t="n">
        <v>1719.584</v>
      </c>
      <c r="C214" s="0" t="n">
        <v>38.2983</v>
      </c>
      <c r="D214" s="0" t="n">
        <v>40.503</v>
      </c>
      <c r="E214" s="0" t="n">
        <v>41.9808</v>
      </c>
      <c r="F214" s="0" t="n">
        <v>1032.312</v>
      </c>
      <c r="G214" s="0" t="n">
        <v>36.2142</v>
      </c>
      <c r="H214" s="0" t="n">
        <v>39.6213</v>
      </c>
      <c r="I214" s="0" t="n">
        <v>41.3115</v>
      </c>
      <c r="J214" s="0" t="n">
        <v>1972.85</v>
      </c>
      <c r="K214" s="0" t="n">
        <v>4.33</v>
      </c>
    </row>
    <row r="215" customFormat="false" ht="15.75" hidden="false" customHeight="false" outlineLevel="0" collapsed="false">
      <c r="A215" s="0" t="s">
        <v>749</v>
      </c>
      <c r="B215" s="0" t="n">
        <v>825.336</v>
      </c>
      <c r="C215" s="0" t="n">
        <v>36.9022</v>
      </c>
      <c r="D215" s="0" t="n">
        <v>39.8262</v>
      </c>
      <c r="E215" s="0" t="n">
        <v>41.3376</v>
      </c>
      <c r="F215" s="0" t="n">
        <v>1032.312</v>
      </c>
      <c r="G215" s="0" t="n">
        <v>36.2142</v>
      </c>
      <c r="H215" s="0" t="n">
        <v>39.6213</v>
      </c>
      <c r="I215" s="0" t="n">
        <v>41.3115</v>
      </c>
      <c r="J215" s="0" t="n">
        <v>1856.48</v>
      </c>
      <c r="K215" s="0" t="n">
        <v>4.1</v>
      </c>
    </row>
    <row r="216" customFormat="false" ht="15.75" hidden="false" customHeight="false" outlineLevel="0" collapsed="false">
      <c r="A216" s="0" t="s">
        <v>750</v>
      </c>
      <c r="B216" s="0" t="n">
        <v>220.152</v>
      </c>
      <c r="C216" s="0" t="n">
        <v>35.7959</v>
      </c>
      <c r="D216" s="0" t="n">
        <v>39.4739</v>
      </c>
      <c r="E216" s="0" t="n">
        <v>41.0509</v>
      </c>
      <c r="F216" s="0" t="n">
        <v>1032.312</v>
      </c>
      <c r="G216" s="0" t="n">
        <v>36.2142</v>
      </c>
      <c r="H216" s="0" t="n">
        <v>39.6213</v>
      </c>
      <c r="I216" s="0" t="n">
        <v>41.3115</v>
      </c>
      <c r="J216" s="0" t="n">
        <v>1841.39</v>
      </c>
      <c r="K216" s="0" t="n">
        <v>4.18</v>
      </c>
    </row>
    <row r="217" customFormat="false" ht="15.75" hidden="false" customHeight="false" outlineLevel="0" collapsed="false">
      <c r="A217" s="0" t="s">
        <v>751</v>
      </c>
      <c r="B217" s="0" t="n">
        <v>6183.848</v>
      </c>
      <c r="C217" s="0" t="n">
        <v>38.7911</v>
      </c>
      <c r="D217" s="0" t="n">
        <v>41.1071</v>
      </c>
      <c r="E217" s="0" t="n">
        <v>42.5227</v>
      </c>
      <c r="F217" s="0" t="n">
        <v>1573.496</v>
      </c>
      <c r="G217" s="0" t="n">
        <v>37.1916</v>
      </c>
      <c r="H217" s="0" t="n">
        <v>40.1725</v>
      </c>
      <c r="I217" s="0" t="n">
        <v>42.242</v>
      </c>
      <c r="J217" s="0" t="n">
        <v>1833.78</v>
      </c>
      <c r="K217" s="0" t="n">
        <v>4.3</v>
      </c>
    </row>
    <row r="218" customFormat="false" ht="15.75" hidden="false" customHeight="false" outlineLevel="0" collapsed="false">
      <c r="A218" s="0" t="s">
        <v>752</v>
      </c>
      <c r="B218" s="0" t="n">
        <v>4103.784</v>
      </c>
      <c r="C218" s="0" t="n">
        <v>37.6792</v>
      </c>
      <c r="D218" s="0" t="n">
        <v>40.2759</v>
      </c>
      <c r="E218" s="0" t="n">
        <v>41.6216</v>
      </c>
      <c r="F218" s="0" t="n">
        <v>1573.496</v>
      </c>
      <c r="G218" s="0" t="n">
        <v>37.1916</v>
      </c>
      <c r="H218" s="0" t="n">
        <v>40.1725</v>
      </c>
      <c r="I218" s="0" t="n">
        <v>42.242</v>
      </c>
      <c r="J218" s="0" t="n">
        <v>1689.04</v>
      </c>
      <c r="K218" s="0" t="n">
        <v>4.04</v>
      </c>
    </row>
    <row r="219" customFormat="false" ht="15.75" hidden="false" customHeight="false" outlineLevel="0" collapsed="false">
      <c r="A219" s="0" t="s">
        <v>753</v>
      </c>
      <c r="B219" s="0" t="n">
        <v>2570.136</v>
      </c>
      <c r="C219" s="0" t="n">
        <v>36.5353</v>
      </c>
      <c r="D219" s="0" t="n">
        <v>39.4748</v>
      </c>
      <c r="E219" s="0" t="n">
        <v>40.8419</v>
      </c>
      <c r="F219" s="0" t="n">
        <v>1573.496</v>
      </c>
      <c r="G219" s="0" t="n">
        <v>37.1916</v>
      </c>
      <c r="H219" s="0" t="n">
        <v>40.1725</v>
      </c>
      <c r="I219" s="0" t="n">
        <v>42.242</v>
      </c>
      <c r="J219" s="0" t="n">
        <v>1570.91</v>
      </c>
      <c r="K219" s="0" t="n">
        <v>3.87</v>
      </c>
    </row>
    <row r="220" customFormat="false" ht="15.75" hidden="false" customHeight="false" outlineLevel="0" collapsed="false">
      <c r="A220" s="0" t="s">
        <v>754</v>
      </c>
      <c r="B220" s="0" t="n">
        <v>1373.328</v>
      </c>
      <c r="C220" s="0" t="n">
        <v>35.3692</v>
      </c>
      <c r="D220" s="0" t="n">
        <v>38.9612</v>
      </c>
      <c r="E220" s="0" t="n">
        <v>40.4487</v>
      </c>
      <c r="F220" s="0" t="n">
        <v>1573.496</v>
      </c>
      <c r="G220" s="0" t="n">
        <v>37.1916</v>
      </c>
      <c r="H220" s="0" t="n">
        <v>40.1725</v>
      </c>
      <c r="I220" s="0" t="n">
        <v>42.242</v>
      </c>
      <c r="J220" s="0" t="n">
        <v>1467.42</v>
      </c>
      <c r="K220" s="0" t="n">
        <v>3.78</v>
      </c>
    </row>
    <row r="221" customFormat="false" ht="15.75" hidden="false" customHeight="false" outlineLevel="0" collapsed="false">
      <c r="A221" s="0" t="s">
        <v>755</v>
      </c>
      <c r="B221" s="0" t="n">
        <v>3031.928</v>
      </c>
      <c r="C221" s="0" t="n">
        <v>36.6051</v>
      </c>
      <c r="D221" s="0" t="n">
        <v>39.5657</v>
      </c>
      <c r="E221" s="0" t="n">
        <v>40.9045</v>
      </c>
      <c r="F221" s="0" t="n">
        <v>832.456</v>
      </c>
      <c r="G221" s="0" t="n">
        <v>34.5981</v>
      </c>
      <c r="H221" s="0" t="n">
        <v>38.8738</v>
      </c>
      <c r="I221" s="0" t="n">
        <v>41.3814</v>
      </c>
      <c r="J221" s="0" t="n">
        <v>1535.13</v>
      </c>
      <c r="K221" s="0" t="n">
        <v>3.76</v>
      </c>
    </row>
    <row r="222" customFormat="false" ht="15.75" hidden="false" customHeight="false" outlineLevel="0" collapsed="false">
      <c r="A222" s="0" t="s">
        <v>756</v>
      </c>
      <c r="B222" s="0" t="n">
        <v>2054.464</v>
      </c>
      <c r="C222" s="0" t="n">
        <v>35.5194</v>
      </c>
      <c r="D222" s="0" t="n">
        <v>39.1208</v>
      </c>
      <c r="E222" s="0" t="n">
        <v>40.5446</v>
      </c>
      <c r="F222" s="0" t="n">
        <v>832.456</v>
      </c>
      <c r="G222" s="0" t="n">
        <v>34.5981</v>
      </c>
      <c r="H222" s="0" t="n">
        <v>38.8738</v>
      </c>
      <c r="I222" s="0" t="n">
        <v>41.3814</v>
      </c>
      <c r="J222" s="0" t="n">
        <v>1437.15</v>
      </c>
      <c r="K222" s="0" t="n">
        <v>3.6</v>
      </c>
    </row>
    <row r="223" customFormat="false" ht="15.75" hidden="false" customHeight="false" outlineLevel="0" collapsed="false">
      <c r="A223" s="0" t="s">
        <v>757</v>
      </c>
      <c r="B223" s="0" t="n">
        <v>1236.424</v>
      </c>
      <c r="C223" s="0" t="n">
        <v>34.3703</v>
      </c>
      <c r="D223" s="0" t="n">
        <v>38.3139</v>
      </c>
      <c r="E223" s="0" t="n">
        <v>39.9507</v>
      </c>
      <c r="F223" s="0" t="n">
        <v>832.456</v>
      </c>
      <c r="G223" s="0" t="n">
        <v>34.5981</v>
      </c>
      <c r="H223" s="0" t="n">
        <v>38.8738</v>
      </c>
      <c r="I223" s="0" t="n">
        <v>41.3814</v>
      </c>
      <c r="J223" s="0" t="n">
        <v>1358.68</v>
      </c>
      <c r="K223" s="0" t="n">
        <v>3.48</v>
      </c>
    </row>
    <row r="224" customFormat="false" ht="15.75" hidden="false" customHeight="false" outlineLevel="0" collapsed="false">
      <c r="A224" s="0" t="s">
        <v>758</v>
      </c>
      <c r="B224" s="0" t="n">
        <v>579.744</v>
      </c>
      <c r="C224" s="0" t="n">
        <v>33.2445</v>
      </c>
      <c r="D224" s="0" t="n">
        <v>37.7253</v>
      </c>
      <c r="E224" s="0" t="n">
        <v>39.5626</v>
      </c>
      <c r="F224" s="0" t="n">
        <v>832.456</v>
      </c>
      <c r="G224" s="0" t="n">
        <v>34.5981</v>
      </c>
      <c r="H224" s="0" t="n">
        <v>38.8738</v>
      </c>
      <c r="I224" s="0" t="n">
        <v>41.3814</v>
      </c>
      <c r="J224" s="0" t="n">
        <v>1290.81</v>
      </c>
      <c r="K224" s="0" t="n">
        <v>3.41</v>
      </c>
    </row>
    <row r="225" customFormat="false" ht="15.75" hidden="false" customHeight="false" outlineLevel="0" collapsed="false">
      <c r="A225" s="0" t="s">
        <v>759</v>
      </c>
      <c r="B225" s="0" t="n">
        <v>13289.16</v>
      </c>
      <c r="C225" s="0" t="n">
        <v>37.6495</v>
      </c>
      <c r="D225" s="0" t="n">
        <v>39.3674</v>
      </c>
      <c r="E225" s="0" t="n">
        <v>42.3244</v>
      </c>
      <c r="F225" s="0" t="n">
        <v>2998.808</v>
      </c>
      <c r="G225" s="0" t="n">
        <v>37.6993</v>
      </c>
      <c r="H225" s="0" t="n">
        <v>40.719</v>
      </c>
      <c r="I225" s="0" t="n">
        <v>41.31</v>
      </c>
      <c r="J225" s="0" t="n">
        <v>4224.47</v>
      </c>
      <c r="K225" s="0" t="n">
        <v>8.8</v>
      </c>
    </row>
    <row r="226" customFormat="false" ht="15.75" hidden="false" customHeight="false" outlineLevel="0" collapsed="false">
      <c r="A226" s="0" t="s">
        <v>760</v>
      </c>
      <c r="B226" s="0" t="n">
        <v>7748.92</v>
      </c>
      <c r="C226" s="0" t="n">
        <v>36.8629</v>
      </c>
      <c r="D226" s="0" t="n">
        <v>38.908</v>
      </c>
      <c r="E226" s="0" t="n">
        <v>41.4941</v>
      </c>
      <c r="F226" s="0" t="n">
        <v>2998.808</v>
      </c>
      <c r="G226" s="0" t="n">
        <v>37.6993</v>
      </c>
      <c r="H226" s="0" t="n">
        <v>40.719</v>
      </c>
      <c r="I226" s="0" t="n">
        <v>41.31</v>
      </c>
      <c r="J226" s="0" t="n">
        <v>3839.97</v>
      </c>
      <c r="K226" s="0" t="n">
        <v>7.58</v>
      </c>
    </row>
    <row r="227" customFormat="false" ht="15.75" hidden="false" customHeight="false" outlineLevel="0" collapsed="false">
      <c r="A227" s="0" t="s">
        <v>761</v>
      </c>
      <c r="B227" s="0" t="n">
        <v>4553.344</v>
      </c>
      <c r="C227" s="0" t="n">
        <v>36.003</v>
      </c>
      <c r="D227" s="0" t="n">
        <v>38.4915</v>
      </c>
      <c r="E227" s="0" t="n">
        <v>40.7035</v>
      </c>
      <c r="F227" s="0" t="n">
        <v>2998.808</v>
      </c>
      <c r="G227" s="0" t="n">
        <v>37.6993</v>
      </c>
      <c r="H227" s="0" t="n">
        <v>40.719</v>
      </c>
      <c r="I227" s="0" t="n">
        <v>41.31</v>
      </c>
      <c r="J227" s="0" t="n">
        <v>3567.24</v>
      </c>
      <c r="K227" s="0" t="n">
        <v>7.32</v>
      </c>
    </row>
    <row r="228" customFormat="false" ht="15.75" hidden="false" customHeight="false" outlineLevel="0" collapsed="false">
      <c r="A228" s="0" t="s">
        <v>762</v>
      </c>
      <c r="B228" s="0" t="n">
        <v>2472.088</v>
      </c>
      <c r="C228" s="0" t="n">
        <v>35.1157</v>
      </c>
      <c r="D228" s="0" t="n">
        <v>38.2096</v>
      </c>
      <c r="E228" s="0" t="n">
        <v>40.199</v>
      </c>
      <c r="F228" s="0" t="n">
        <v>2998.808</v>
      </c>
      <c r="G228" s="0" t="n">
        <v>37.6993</v>
      </c>
      <c r="H228" s="0" t="n">
        <v>40.719</v>
      </c>
      <c r="I228" s="0" t="n">
        <v>41.31</v>
      </c>
      <c r="J228" s="0" t="n">
        <v>3348.92</v>
      </c>
      <c r="K228" s="0" t="n">
        <v>7.58</v>
      </c>
    </row>
    <row r="229" customFormat="false" ht="15.75" hidden="false" customHeight="false" outlineLevel="0" collapsed="false">
      <c r="A229" s="0" t="s">
        <v>763</v>
      </c>
      <c r="B229" s="0" t="n">
        <v>5518.136</v>
      </c>
      <c r="C229" s="0" t="n">
        <v>36.0719</v>
      </c>
      <c r="D229" s="0" t="n">
        <v>38.5217</v>
      </c>
      <c r="E229" s="0" t="n">
        <v>40.8061</v>
      </c>
      <c r="F229" s="0" t="n">
        <v>1690.488</v>
      </c>
      <c r="G229" s="0" t="n">
        <v>35.0394</v>
      </c>
      <c r="H229" s="0" t="n">
        <v>39.5163</v>
      </c>
      <c r="I229" s="0" t="n">
        <v>39.7166</v>
      </c>
      <c r="J229" s="0" t="n">
        <v>3510.31</v>
      </c>
      <c r="K229" s="0" t="n">
        <v>7.18</v>
      </c>
    </row>
    <row r="230" customFormat="false" ht="15.75" hidden="false" customHeight="false" outlineLevel="0" collapsed="false">
      <c r="A230" s="0" t="s">
        <v>764</v>
      </c>
      <c r="B230" s="0" t="n">
        <v>3747.256</v>
      </c>
      <c r="C230" s="0" t="n">
        <v>35.2228</v>
      </c>
      <c r="D230" s="0" t="n">
        <v>38.252</v>
      </c>
      <c r="E230" s="0" t="n">
        <v>40.2966</v>
      </c>
      <c r="F230" s="0" t="n">
        <v>1690.488</v>
      </c>
      <c r="G230" s="0" t="n">
        <v>35.0394</v>
      </c>
      <c r="H230" s="0" t="n">
        <v>39.5163</v>
      </c>
      <c r="I230" s="0" t="n">
        <v>39.7166</v>
      </c>
      <c r="J230" s="0" t="n">
        <v>3300.77</v>
      </c>
      <c r="K230" s="0" t="n">
        <v>7.23</v>
      </c>
    </row>
    <row r="231" customFormat="false" ht="15.75" hidden="false" customHeight="false" outlineLevel="0" collapsed="false">
      <c r="A231" s="0" t="s">
        <v>765</v>
      </c>
      <c r="B231" s="0" t="n">
        <v>2271.496</v>
      </c>
      <c r="C231" s="0" t="n">
        <v>34.2388</v>
      </c>
      <c r="D231" s="0" t="n">
        <v>37.7457</v>
      </c>
      <c r="E231" s="0" t="n">
        <v>39.4275</v>
      </c>
      <c r="F231" s="0" t="n">
        <v>1690.488</v>
      </c>
      <c r="G231" s="0" t="n">
        <v>35.0394</v>
      </c>
      <c r="H231" s="0" t="n">
        <v>39.5163</v>
      </c>
      <c r="I231" s="0" t="n">
        <v>39.7166</v>
      </c>
      <c r="J231" s="0" t="n">
        <v>3129.84</v>
      </c>
      <c r="K231" s="0" t="n">
        <v>6.69</v>
      </c>
    </row>
    <row r="232" customFormat="false" ht="15.75" hidden="false" customHeight="false" outlineLevel="0" collapsed="false">
      <c r="A232" s="0" t="s">
        <v>766</v>
      </c>
      <c r="B232" s="0" t="n">
        <v>1191.088</v>
      </c>
      <c r="C232" s="0" t="n">
        <v>33.2522</v>
      </c>
      <c r="D232" s="0" t="n">
        <v>37.377</v>
      </c>
      <c r="E232" s="0" t="n">
        <v>38.8388</v>
      </c>
      <c r="F232" s="0" t="n">
        <v>1690.488</v>
      </c>
      <c r="G232" s="0" t="n">
        <v>35.0394</v>
      </c>
      <c r="H232" s="0" t="n">
        <v>39.5163</v>
      </c>
      <c r="I232" s="0" t="n">
        <v>39.7166</v>
      </c>
      <c r="J232" s="0" t="n">
        <v>2976.47</v>
      </c>
      <c r="K232" s="0" t="n">
        <v>6.63</v>
      </c>
    </row>
    <row r="233" customFormat="false" ht="15.75" hidden="false" customHeight="false" outlineLevel="0" collapsed="false">
      <c r="A233" s="0" t="s">
        <v>767</v>
      </c>
      <c r="B233" s="0" t="n">
        <v>9140.128</v>
      </c>
      <c r="C233" s="0" t="n">
        <v>39.1032</v>
      </c>
      <c r="D233" s="0" t="n">
        <v>43.6677</v>
      </c>
      <c r="E233" s="0" t="n">
        <v>44.4684</v>
      </c>
      <c r="F233" s="0" t="n">
        <v>2622.392</v>
      </c>
      <c r="G233" s="0" t="n">
        <v>40.0729</v>
      </c>
      <c r="H233" s="0" t="n">
        <v>43.487</v>
      </c>
      <c r="I233" s="0" t="n">
        <v>42.708</v>
      </c>
      <c r="J233" s="0" t="n">
        <v>5110.67</v>
      </c>
      <c r="K233" s="0" t="n">
        <v>9.81</v>
      </c>
    </row>
    <row r="234" customFormat="false" ht="15.75" hidden="false" customHeight="false" outlineLevel="0" collapsed="false">
      <c r="A234" s="0" t="s">
        <v>768</v>
      </c>
      <c r="B234" s="0" t="n">
        <v>5629.184</v>
      </c>
      <c r="C234" s="0" t="n">
        <v>38.475</v>
      </c>
      <c r="D234" s="0" t="n">
        <v>43.0272</v>
      </c>
      <c r="E234" s="0" t="n">
        <v>43.4855</v>
      </c>
      <c r="F234" s="0" t="n">
        <v>2622.392</v>
      </c>
      <c r="G234" s="0" t="n">
        <v>40.0729</v>
      </c>
      <c r="H234" s="0" t="n">
        <v>43.487</v>
      </c>
      <c r="I234" s="0" t="n">
        <v>42.708</v>
      </c>
      <c r="J234" s="0" t="n">
        <v>4728.39</v>
      </c>
      <c r="K234" s="0" t="n">
        <v>8.84</v>
      </c>
    </row>
    <row r="235" customFormat="false" ht="15.75" hidden="false" customHeight="false" outlineLevel="0" collapsed="false">
      <c r="A235" s="0" t="s">
        <v>769</v>
      </c>
      <c r="B235" s="0" t="n">
        <v>3207.896</v>
      </c>
      <c r="C235" s="0" t="n">
        <v>37.7431</v>
      </c>
      <c r="D235" s="0" t="n">
        <v>42.423</v>
      </c>
      <c r="E235" s="0" t="n">
        <v>42.6002</v>
      </c>
      <c r="F235" s="0" t="n">
        <v>2622.392</v>
      </c>
      <c r="G235" s="0" t="n">
        <v>40.0729</v>
      </c>
      <c r="H235" s="0" t="n">
        <v>43.487</v>
      </c>
      <c r="I235" s="0" t="n">
        <v>42.708</v>
      </c>
      <c r="J235" s="0" t="n">
        <v>4394.65</v>
      </c>
      <c r="K235" s="0" t="n">
        <v>8.82</v>
      </c>
    </row>
    <row r="236" customFormat="false" ht="15.75" hidden="false" customHeight="false" outlineLevel="0" collapsed="false">
      <c r="A236" s="0" t="s">
        <v>770</v>
      </c>
      <c r="B236" s="0" t="n">
        <v>1678.272</v>
      </c>
      <c r="C236" s="0" t="n">
        <v>37.0636</v>
      </c>
      <c r="D236" s="0" t="n">
        <v>41.9801</v>
      </c>
      <c r="E236" s="0" t="n">
        <v>41.9243</v>
      </c>
      <c r="F236" s="0" t="n">
        <v>2622.392</v>
      </c>
      <c r="G236" s="0" t="n">
        <v>40.0729</v>
      </c>
      <c r="H236" s="0" t="n">
        <v>43.487</v>
      </c>
      <c r="I236" s="0" t="n">
        <v>42.708</v>
      </c>
      <c r="J236" s="0" t="n">
        <v>4133.31</v>
      </c>
      <c r="K236" s="0" t="n">
        <v>8.48</v>
      </c>
    </row>
    <row r="237" customFormat="false" ht="15.75" hidden="false" customHeight="false" outlineLevel="0" collapsed="false">
      <c r="A237" s="0" t="s">
        <v>771</v>
      </c>
      <c r="B237" s="0" t="n">
        <v>4489.76</v>
      </c>
      <c r="C237" s="0" t="n">
        <v>37.8612</v>
      </c>
      <c r="D237" s="0" t="n">
        <v>42.5434</v>
      </c>
      <c r="E237" s="0" t="n">
        <v>42.7713</v>
      </c>
      <c r="F237" s="0" t="n">
        <v>1516.352</v>
      </c>
      <c r="G237" s="0" t="n">
        <v>37.4949</v>
      </c>
      <c r="H237" s="0" t="n">
        <v>42.01</v>
      </c>
      <c r="I237" s="0" t="n">
        <v>40.9197</v>
      </c>
      <c r="J237" s="0" t="n">
        <v>4322.89</v>
      </c>
      <c r="K237" s="0" t="n">
        <v>8.38</v>
      </c>
    </row>
    <row r="238" customFormat="false" ht="15.75" hidden="false" customHeight="false" outlineLevel="0" collapsed="false">
      <c r="A238" s="0" t="s">
        <v>772</v>
      </c>
      <c r="B238" s="0" t="n">
        <v>2999.008</v>
      </c>
      <c r="C238" s="0" t="n">
        <v>37.1155</v>
      </c>
      <c r="D238" s="0" t="n">
        <v>42.0542</v>
      </c>
      <c r="E238" s="0" t="n">
        <v>42.0087</v>
      </c>
      <c r="F238" s="0" t="n">
        <v>1516.352</v>
      </c>
      <c r="G238" s="0" t="n">
        <v>37.4949</v>
      </c>
      <c r="H238" s="0" t="n">
        <v>42.01</v>
      </c>
      <c r="I238" s="0" t="n">
        <v>40.9197</v>
      </c>
      <c r="J238" s="0" t="n">
        <v>4053.7</v>
      </c>
      <c r="K238" s="0" t="n">
        <v>8.06</v>
      </c>
    </row>
    <row r="239" customFormat="false" ht="15.75" hidden="false" customHeight="false" outlineLevel="0" collapsed="false">
      <c r="A239" s="0" t="s">
        <v>773</v>
      </c>
      <c r="B239" s="0" t="n">
        <v>1691.16</v>
      </c>
      <c r="C239" s="0" t="n">
        <v>36.2251</v>
      </c>
      <c r="D239" s="0" t="n">
        <v>41.2948</v>
      </c>
      <c r="E239" s="0" t="n">
        <v>41.0147</v>
      </c>
      <c r="F239" s="0" t="n">
        <v>1516.352</v>
      </c>
      <c r="G239" s="0" t="n">
        <v>37.4949</v>
      </c>
      <c r="H239" s="0" t="n">
        <v>42.01</v>
      </c>
      <c r="I239" s="0" t="n">
        <v>40.9197</v>
      </c>
      <c r="J239" s="0" t="n">
        <v>3803.69</v>
      </c>
      <c r="K239" s="0" t="n">
        <v>7.84</v>
      </c>
    </row>
    <row r="240" customFormat="false" ht="15.75" hidden="false" customHeight="false" outlineLevel="0" collapsed="false">
      <c r="A240" s="0" t="s">
        <v>774</v>
      </c>
      <c r="B240" s="0" t="n">
        <v>849.216</v>
      </c>
      <c r="C240" s="0" t="n">
        <v>35.4431</v>
      </c>
      <c r="D240" s="0" t="n">
        <v>40.8842</v>
      </c>
      <c r="E240" s="0" t="n">
        <v>40.4641</v>
      </c>
      <c r="F240" s="0" t="n">
        <v>1516.352</v>
      </c>
      <c r="G240" s="0" t="n">
        <v>37.4949</v>
      </c>
      <c r="H240" s="0" t="n">
        <v>42.01</v>
      </c>
      <c r="I240" s="0" t="n">
        <v>40.9197</v>
      </c>
      <c r="J240" s="0" t="n">
        <v>3624.61</v>
      </c>
      <c r="K240" s="0" t="n">
        <v>7.75</v>
      </c>
    </row>
    <row r="241" customFormat="false" ht="15.75" hidden="false" customHeight="false" outlineLevel="0" collapsed="false">
      <c r="A241" s="0" t="s">
        <v>775</v>
      </c>
      <c r="B241" s="0" t="n">
        <v>32892.84</v>
      </c>
      <c r="C241" s="0" t="n">
        <v>37.0555</v>
      </c>
      <c r="D241" s="0" t="n">
        <v>41.2252</v>
      </c>
      <c r="E241" s="0" t="n">
        <v>43.2611</v>
      </c>
      <c r="F241" s="0" t="n">
        <v>2979.976</v>
      </c>
      <c r="G241" s="0" t="n">
        <v>37.0673</v>
      </c>
      <c r="H241" s="0" t="n">
        <v>41.6388</v>
      </c>
      <c r="I241" s="0" t="n">
        <v>43.6412</v>
      </c>
      <c r="J241" s="0" t="n">
        <v>5517.24</v>
      </c>
      <c r="K241" s="0" t="n">
        <v>11.66</v>
      </c>
    </row>
    <row r="242" customFormat="false" ht="15.75" hidden="false" customHeight="false" outlineLevel="0" collapsed="false">
      <c r="A242" s="0" t="s">
        <v>776</v>
      </c>
      <c r="B242" s="0" t="n">
        <v>16944.352</v>
      </c>
      <c r="C242" s="0" t="n">
        <v>35.7825</v>
      </c>
      <c r="D242" s="0" t="n">
        <v>40.5525</v>
      </c>
      <c r="E242" s="0" t="n">
        <v>42.6365</v>
      </c>
      <c r="F242" s="0" t="n">
        <v>2979.976</v>
      </c>
      <c r="G242" s="0" t="n">
        <v>37.0673</v>
      </c>
      <c r="H242" s="0" t="n">
        <v>41.6388</v>
      </c>
      <c r="I242" s="0" t="n">
        <v>43.6412</v>
      </c>
      <c r="J242" s="0" t="n">
        <v>4750.06</v>
      </c>
      <c r="K242" s="0" t="n">
        <v>10.3</v>
      </c>
    </row>
    <row r="243" customFormat="false" ht="15.75" hidden="false" customHeight="false" outlineLevel="0" collapsed="false">
      <c r="A243" s="0" t="s">
        <v>777</v>
      </c>
      <c r="B243" s="0" t="n">
        <v>9096.68</v>
      </c>
      <c r="C243" s="0" t="n">
        <v>34.9018</v>
      </c>
      <c r="D243" s="0" t="n">
        <v>39.8977</v>
      </c>
      <c r="E243" s="0" t="n">
        <v>42.0509</v>
      </c>
      <c r="F243" s="0" t="n">
        <v>2979.976</v>
      </c>
      <c r="G243" s="0" t="n">
        <v>37.0673</v>
      </c>
      <c r="H243" s="0" t="n">
        <v>41.6388</v>
      </c>
      <c r="I243" s="0" t="n">
        <v>43.6412</v>
      </c>
      <c r="J243" s="0" t="n">
        <v>4211.95</v>
      </c>
      <c r="K243" s="0" t="n">
        <v>9.37</v>
      </c>
    </row>
    <row r="244" customFormat="false" ht="15.75" hidden="false" customHeight="false" outlineLevel="0" collapsed="false">
      <c r="A244" s="0" t="s">
        <v>778</v>
      </c>
      <c r="B244" s="0" t="n">
        <v>4879.736</v>
      </c>
      <c r="C244" s="0" t="n">
        <v>34.0671</v>
      </c>
      <c r="D244" s="0" t="n">
        <v>39.5134</v>
      </c>
      <c r="E244" s="0" t="n">
        <v>41.702</v>
      </c>
      <c r="F244" s="0" t="n">
        <v>2979.976</v>
      </c>
      <c r="G244" s="0" t="n">
        <v>37.0673</v>
      </c>
      <c r="H244" s="0" t="n">
        <v>41.6388</v>
      </c>
      <c r="I244" s="0" t="n">
        <v>43.6412</v>
      </c>
      <c r="J244" s="0" t="n">
        <v>3834.33</v>
      </c>
      <c r="K244" s="0" t="n">
        <v>8.76</v>
      </c>
    </row>
    <row r="245" customFormat="false" ht="15.75" hidden="false" customHeight="false" outlineLevel="0" collapsed="false">
      <c r="A245" s="0" t="s">
        <v>779</v>
      </c>
      <c r="B245" s="0" t="n">
        <v>9471.056</v>
      </c>
      <c r="C245" s="0" t="n">
        <v>34.9084</v>
      </c>
      <c r="D245" s="0" t="n">
        <v>39.916</v>
      </c>
      <c r="E245" s="0" t="n">
        <v>42.0875</v>
      </c>
      <c r="F245" s="0" t="n">
        <v>1369.976</v>
      </c>
      <c r="G245" s="0" t="n">
        <v>34.5538</v>
      </c>
      <c r="H245" s="0" t="n">
        <v>40.4048</v>
      </c>
      <c r="I245" s="0" t="n">
        <v>42.5029</v>
      </c>
      <c r="J245" s="0" t="n">
        <v>4078.36</v>
      </c>
      <c r="K245" s="0" t="n">
        <v>9.16</v>
      </c>
    </row>
    <row r="246" customFormat="false" ht="15.75" hidden="false" customHeight="false" outlineLevel="0" collapsed="false">
      <c r="A246" s="0" t="s">
        <v>780</v>
      </c>
      <c r="B246" s="0" t="n">
        <v>5446.032</v>
      </c>
      <c r="C246" s="0" t="n">
        <v>34.0995</v>
      </c>
      <c r="D246" s="0" t="n">
        <v>39.5295</v>
      </c>
      <c r="E246" s="0" t="n">
        <v>41.7549</v>
      </c>
      <c r="F246" s="0" t="n">
        <v>1369.976</v>
      </c>
      <c r="G246" s="0" t="n">
        <v>34.5538</v>
      </c>
      <c r="H246" s="0" t="n">
        <v>40.4048</v>
      </c>
      <c r="I246" s="0" t="n">
        <v>42.5029</v>
      </c>
      <c r="J246" s="0" t="n">
        <v>3709.86</v>
      </c>
      <c r="K246" s="0" t="n">
        <v>8.53</v>
      </c>
    </row>
    <row r="247" customFormat="false" ht="15.75" hidden="false" customHeight="false" outlineLevel="0" collapsed="false">
      <c r="A247" s="0" t="s">
        <v>781</v>
      </c>
      <c r="B247" s="0" t="n">
        <v>3136.76</v>
      </c>
      <c r="C247" s="0" t="n">
        <v>33.2082</v>
      </c>
      <c r="D247" s="0" t="n">
        <v>38.7731</v>
      </c>
      <c r="E247" s="0" t="n">
        <v>41.0584</v>
      </c>
      <c r="F247" s="0" t="n">
        <v>1369.976</v>
      </c>
      <c r="G247" s="0" t="n">
        <v>34.5538</v>
      </c>
      <c r="H247" s="0" t="n">
        <v>40.4048</v>
      </c>
      <c r="I247" s="0" t="n">
        <v>42.5029</v>
      </c>
      <c r="J247" s="0" t="n">
        <v>3471.14</v>
      </c>
      <c r="K247" s="0" t="n">
        <v>8.03</v>
      </c>
    </row>
    <row r="248" customFormat="false" ht="15.75" hidden="false" customHeight="false" outlineLevel="0" collapsed="false">
      <c r="A248" s="0" t="s">
        <v>782</v>
      </c>
      <c r="B248" s="0" t="n">
        <v>1751.312</v>
      </c>
      <c r="C248" s="0" t="n">
        <v>32.2644</v>
      </c>
      <c r="D248" s="0" t="n">
        <v>38.2429</v>
      </c>
      <c r="E248" s="0" t="n">
        <v>40.5997</v>
      </c>
      <c r="F248" s="0" t="n">
        <v>1369.976</v>
      </c>
      <c r="G248" s="0" t="n">
        <v>34.5538</v>
      </c>
      <c r="H248" s="0" t="n">
        <v>40.4048</v>
      </c>
      <c r="I248" s="0" t="n">
        <v>42.5029</v>
      </c>
      <c r="J248" s="0" t="n">
        <v>3284.97</v>
      </c>
      <c r="K248" s="0" t="n">
        <v>7.68</v>
      </c>
    </row>
    <row r="249" customFormat="false" ht="15.75" hidden="false" customHeight="false" outlineLevel="0" collapsed="false">
      <c r="A249" s="0" t="s">
        <v>783</v>
      </c>
      <c r="B249" s="0" t="n">
        <v>13688.336</v>
      </c>
      <c r="C249" s="0" t="n">
        <v>41.4946</v>
      </c>
      <c r="D249" s="0" t="n">
        <v>41.3469</v>
      </c>
      <c r="E249" s="0" t="n">
        <v>43.9279</v>
      </c>
      <c r="F249" s="0" t="n">
        <v>4878.448</v>
      </c>
      <c r="G249" s="0" t="n">
        <v>37.4525</v>
      </c>
      <c r="H249" s="0" t="n">
        <v>38.9483</v>
      </c>
      <c r="I249" s="0" t="n">
        <v>41.3374</v>
      </c>
      <c r="J249" s="0" t="n">
        <v>2987.4</v>
      </c>
      <c r="K249" s="0" t="n">
        <v>6.6</v>
      </c>
    </row>
    <row r="250" customFormat="false" ht="15.75" hidden="false" customHeight="false" outlineLevel="0" collapsed="false">
      <c r="A250" s="0" t="s">
        <v>784</v>
      </c>
      <c r="B250" s="0" t="n">
        <v>8120.688</v>
      </c>
      <c r="C250" s="0" t="n">
        <v>40.3914</v>
      </c>
      <c r="D250" s="0" t="n">
        <v>40.5391</v>
      </c>
      <c r="E250" s="0" t="n">
        <v>43.061</v>
      </c>
      <c r="F250" s="0" t="n">
        <v>4878.448</v>
      </c>
      <c r="G250" s="0" t="n">
        <v>37.4525</v>
      </c>
      <c r="H250" s="0" t="n">
        <v>38.9483</v>
      </c>
      <c r="I250" s="0" t="n">
        <v>41.3374</v>
      </c>
      <c r="J250" s="0" t="n">
        <v>2813.62</v>
      </c>
      <c r="K250" s="0" t="n">
        <v>6.18</v>
      </c>
    </row>
    <row r="251" customFormat="false" ht="15.75" hidden="false" customHeight="false" outlineLevel="0" collapsed="false">
      <c r="A251" s="0" t="s">
        <v>785</v>
      </c>
      <c r="B251" s="0" t="n">
        <v>4201.744</v>
      </c>
      <c r="C251" s="0" t="n">
        <v>39.2387</v>
      </c>
      <c r="D251" s="0" t="n">
        <v>39.7655</v>
      </c>
      <c r="E251" s="0" t="n">
        <v>42.2027</v>
      </c>
      <c r="F251" s="0" t="n">
        <v>4878.448</v>
      </c>
      <c r="G251" s="0" t="n">
        <v>37.4525</v>
      </c>
      <c r="H251" s="0" t="n">
        <v>38.9483</v>
      </c>
      <c r="I251" s="0" t="n">
        <v>41.3374</v>
      </c>
      <c r="J251" s="0" t="n">
        <v>2686.13</v>
      </c>
      <c r="K251" s="0" t="n">
        <v>5.98</v>
      </c>
    </row>
    <row r="252" customFormat="false" ht="15.75" hidden="false" customHeight="false" outlineLevel="0" collapsed="false">
      <c r="A252" s="0" t="s">
        <v>786</v>
      </c>
      <c r="B252" s="0" t="n">
        <v>1426.448</v>
      </c>
      <c r="C252" s="0" t="n">
        <v>38.1273</v>
      </c>
      <c r="D252" s="0" t="n">
        <v>39.1562</v>
      </c>
      <c r="E252" s="0" t="n">
        <v>41.553</v>
      </c>
      <c r="F252" s="0" t="n">
        <v>4878.448</v>
      </c>
      <c r="G252" s="0" t="n">
        <v>37.4525</v>
      </c>
      <c r="H252" s="0" t="n">
        <v>38.9483</v>
      </c>
      <c r="I252" s="0" t="n">
        <v>41.3374</v>
      </c>
      <c r="J252" s="0" t="n">
        <v>2588.87</v>
      </c>
      <c r="K252" s="0" t="n">
        <v>5.78</v>
      </c>
    </row>
    <row r="253" customFormat="false" ht="15.75" hidden="false" customHeight="false" outlineLevel="0" collapsed="false">
      <c r="A253" s="0" t="s">
        <v>787</v>
      </c>
      <c r="B253" s="0" t="n">
        <v>6571.76</v>
      </c>
      <c r="C253" s="0" t="n">
        <v>39.3694</v>
      </c>
      <c r="D253" s="0" t="n">
        <v>39.857</v>
      </c>
      <c r="E253" s="0" t="n">
        <v>42.3336</v>
      </c>
      <c r="F253" s="0" t="n">
        <v>2840.08</v>
      </c>
      <c r="G253" s="0" t="n">
        <v>35.3058</v>
      </c>
      <c r="H253" s="0" t="n">
        <v>37.6861</v>
      </c>
      <c r="I253" s="0" t="n">
        <v>39.9502</v>
      </c>
      <c r="J253" s="0" t="n">
        <v>2630.24</v>
      </c>
      <c r="K253" s="0" t="n">
        <v>5.73</v>
      </c>
    </row>
    <row r="254" customFormat="false" ht="15.75" hidden="false" customHeight="false" outlineLevel="0" collapsed="false">
      <c r="A254" s="0" t="s">
        <v>788</v>
      </c>
      <c r="B254" s="0" t="n">
        <v>4133.808</v>
      </c>
      <c r="C254" s="0" t="n">
        <v>38.2946</v>
      </c>
      <c r="D254" s="0" t="n">
        <v>39.1852</v>
      </c>
      <c r="E254" s="0" t="n">
        <v>41.5812</v>
      </c>
      <c r="F254" s="0" t="n">
        <v>2840.08</v>
      </c>
      <c r="G254" s="0" t="n">
        <v>35.3058</v>
      </c>
      <c r="H254" s="0" t="n">
        <v>37.6861</v>
      </c>
      <c r="I254" s="0" t="n">
        <v>39.9502</v>
      </c>
      <c r="J254" s="0" t="n">
        <v>2545.59</v>
      </c>
      <c r="K254" s="0" t="n">
        <v>5.56</v>
      </c>
    </row>
    <row r="255" customFormat="false" ht="15.75" hidden="false" customHeight="false" outlineLevel="0" collapsed="false">
      <c r="A255" s="0" t="s">
        <v>789</v>
      </c>
      <c r="B255" s="0" t="n">
        <v>2376.432</v>
      </c>
      <c r="C255" s="0" t="n">
        <v>37.1447</v>
      </c>
      <c r="D255" s="0" t="n">
        <v>38.7712</v>
      </c>
      <c r="E255" s="0" t="n">
        <v>41.1395</v>
      </c>
      <c r="F255" s="0" t="n">
        <v>2840.08</v>
      </c>
      <c r="G255" s="0" t="n">
        <v>35.3058</v>
      </c>
      <c r="H255" s="0" t="n">
        <v>37.6861</v>
      </c>
      <c r="I255" s="0" t="n">
        <v>39.9502</v>
      </c>
      <c r="J255" s="0" t="n">
        <v>2462.3</v>
      </c>
      <c r="K255" s="0" t="n">
        <v>5.41</v>
      </c>
    </row>
    <row r="256" customFormat="false" ht="15.75" hidden="false" customHeight="false" outlineLevel="0" collapsed="false">
      <c r="A256" s="0" t="s">
        <v>790</v>
      </c>
      <c r="B256" s="0" t="n">
        <v>846.112</v>
      </c>
      <c r="C256" s="0" t="n">
        <v>35.9762</v>
      </c>
      <c r="D256" s="0" t="n">
        <v>38.098</v>
      </c>
      <c r="E256" s="0" t="n">
        <v>40.415</v>
      </c>
      <c r="F256" s="0" t="n">
        <v>2840.08</v>
      </c>
      <c r="G256" s="0" t="n">
        <v>35.3058</v>
      </c>
      <c r="H256" s="0" t="n">
        <v>37.6861</v>
      </c>
      <c r="I256" s="0" t="n">
        <v>39.9502</v>
      </c>
      <c r="J256" s="0" t="n">
        <v>2402.24</v>
      </c>
      <c r="K256" s="0" t="n">
        <v>5.3</v>
      </c>
    </row>
    <row r="257" customFormat="false" ht="15.75" hidden="false" customHeight="false" outlineLevel="0" collapsed="false">
      <c r="A257" s="0" t="s">
        <v>791</v>
      </c>
      <c r="B257" s="0" t="n">
        <v>26888.928</v>
      </c>
      <c r="C257" s="0" t="n">
        <v>40.1291</v>
      </c>
      <c r="D257" s="0" t="n">
        <v>44.4563</v>
      </c>
      <c r="E257" s="0" t="n">
        <v>44.4443</v>
      </c>
      <c r="F257" s="0" t="n">
        <v>11863.968</v>
      </c>
      <c r="G257" s="0" t="n">
        <v>35.4224</v>
      </c>
      <c r="H257" s="0" t="n">
        <v>42.0202</v>
      </c>
      <c r="I257" s="0" t="n">
        <v>42.6051</v>
      </c>
      <c r="J257" s="0" t="n">
        <v>4239.44</v>
      </c>
      <c r="K257" s="0" t="n">
        <v>8.26</v>
      </c>
    </row>
    <row r="258" customFormat="false" ht="15.75" hidden="false" customHeight="false" outlineLevel="0" collapsed="false">
      <c r="A258" s="0" t="s">
        <v>792</v>
      </c>
      <c r="B258" s="0" t="n">
        <v>16323.392</v>
      </c>
      <c r="C258" s="0" t="n">
        <v>38.7737</v>
      </c>
      <c r="D258" s="0" t="n">
        <v>43.4861</v>
      </c>
      <c r="E258" s="0" t="n">
        <v>43.7437</v>
      </c>
      <c r="F258" s="0" t="n">
        <v>11863.968</v>
      </c>
      <c r="G258" s="0" t="n">
        <v>35.4224</v>
      </c>
      <c r="H258" s="0" t="n">
        <v>42.0202</v>
      </c>
      <c r="I258" s="0" t="n">
        <v>42.6051</v>
      </c>
      <c r="J258" s="0" t="n">
        <v>4029.44</v>
      </c>
      <c r="K258" s="0" t="n">
        <v>7.82</v>
      </c>
    </row>
    <row r="259" customFormat="false" ht="15.75" hidden="false" customHeight="false" outlineLevel="0" collapsed="false">
      <c r="A259" s="0" t="s">
        <v>793</v>
      </c>
      <c r="B259" s="0" t="n">
        <v>8357.776</v>
      </c>
      <c r="C259" s="0" t="n">
        <v>37.3882</v>
      </c>
      <c r="D259" s="0" t="n">
        <v>42.6512</v>
      </c>
      <c r="E259" s="0" t="n">
        <v>43.1177</v>
      </c>
      <c r="F259" s="0" t="n">
        <v>11863.968</v>
      </c>
      <c r="G259" s="0" t="n">
        <v>35.4224</v>
      </c>
      <c r="H259" s="0" t="n">
        <v>42.0202</v>
      </c>
      <c r="I259" s="0" t="n">
        <v>42.6051</v>
      </c>
      <c r="J259" s="0" t="n">
        <v>3823.93</v>
      </c>
      <c r="K259" s="0" t="n">
        <v>7.38</v>
      </c>
    </row>
    <row r="260" customFormat="false" ht="15.75" hidden="false" customHeight="false" outlineLevel="0" collapsed="false">
      <c r="A260" s="0" t="s">
        <v>794</v>
      </c>
      <c r="B260" s="0" t="n">
        <v>2344.496</v>
      </c>
      <c r="C260" s="0" t="n">
        <v>36.0063</v>
      </c>
      <c r="D260" s="0" t="n">
        <v>42.2188</v>
      </c>
      <c r="E260" s="0" t="n">
        <v>42.7696</v>
      </c>
      <c r="F260" s="0" t="n">
        <v>11863.968</v>
      </c>
      <c r="G260" s="0" t="n">
        <v>35.4224</v>
      </c>
      <c r="H260" s="0" t="n">
        <v>42.0202</v>
      </c>
      <c r="I260" s="0" t="n">
        <v>42.6051</v>
      </c>
      <c r="J260" s="0" t="n">
        <v>3667.88</v>
      </c>
      <c r="K260" s="0" t="n">
        <v>7.08</v>
      </c>
    </row>
    <row r="261" customFormat="false" ht="15.75" hidden="false" customHeight="false" outlineLevel="0" collapsed="false">
      <c r="A261" s="0" t="s">
        <v>795</v>
      </c>
      <c r="B261" s="0" t="n">
        <v>14881.872</v>
      </c>
      <c r="C261" s="0" t="n">
        <v>37.6373</v>
      </c>
      <c r="D261" s="0" t="n">
        <v>42.7941</v>
      </c>
      <c r="E261" s="0" t="n">
        <v>43.1994</v>
      </c>
      <c r="F261" s="0" t="n">
        <v>7255.12</v>
      </c>
      <c r="G261" s="0" t="n">
        <v>33.0493</v>
      </c>
      <c r="H261" s="0" t="n">
        <v>40.5666</v>
      </c>
      <c r="I261" s="0" t="n">
        <v>41.3106</v>
      </c>
      <c r="J261" s="0" t="n">
        <v>3722.25</v>
      </c>
      <c r="K261" s="0" t="n">
        <v>7.21</v>
      </c>
    </row>
    <row r="262" customFormat="false" ht="15.75" hidden="false" customHeight="false" outlineLevel="0" collapsed="false">
      <c r="A262" s="0" t="s">
        <v>796</v>
      </c>
      <c r="B262" s="0" t="n">
        <v>9368.016</v>
      </c>
      <c r="C262" s="0" t="n">
        <v>36.3247</v>
      </c>
      <c r="D262" s="0" t="n">
        <v>41.9775</v>
      </c>
      <c r="E262" s="0" t="n">
        <v>42.5536</v>
      </c>
      <c r="F262" s="0" t="n">
        <v>7255.12</v>
      </c>
      <c r="G262" s="0" t="n">
        <v>33.0493</v>
      </c>
      <c r="H262" s="0" t="n">
        <v>40.5666</v>
      </c>
      <c r="I262" s="0" t="n">
        <v>41.3106</v>
      </c>
      <c r="J262" s="0" t="n">
        <v>3565.86</v>
      </c>
      <c r="K262" s="0" t="n">
        <v>6.95</v>
      </c>
    </row>
    <row r="263" customFormat="false" ht="15.75" hidden="false" customHeight="false" outlineLevel="0" collapsed="false">
      <c r="A263" s="0" t="s">
        <v>797</v>
      </c>
      <c r="B263" s="0" t="n">
        <v>4843.088</v>
      </c>
      <c r="C263" s="0" t="n">
        <v>34.9025</v>
      </c>
      <c r="D263" s="0" t="n">
        <v>41.4155</v>
      </c>
      <c r="E263" s="0" t="n">
        <v>42.1067</v>
      </c>
      <c r="F263" s="0" t="n">
        <v>7255.12</v>
      </c>
      <c r="G263" s="0" t="n">
        <v>33.0493</v>
      </c>
      <c r="H263" s="0" t="n">
        <v>40.5666</v>
      </c>
      <c r="I263" s="0" t="n">
        <v>41.3106</v>
      </c>
      <c r="J263" s="0" t="n">
        <v>3432.92</v>
      </c>
      <c r="K263" s="0" t="n">
        <v>6.73</v>
      </c>
    </row>
    <row r="264" customFormat="false" ht="15.75" hidden="false" customHeight="false" outlineLevel="0" collapsed="false">
      <c r="A264" s="0" t="s">
        <v>798</v>
      </c>
      <c r="B264" s="0" t="n">
        <v>1248.464</v>
      </c>
      <c r="C264" s="0" t="n">
        <v>33.5089</v>
      </c>
      <c r="D264" s="0" t="n">
        <v>40.8611</v>
      </c>
      <c r="E264" s="0" t="n">
        <v>41.6112</v>
      </c>
      <c r="F264" s="0" t="n">
        <v>7255.12</v>
      </c>
      <c r="G264" s="0" t="n">
        <v>33.0493</v>
      </c>
      <c r="H264" s="0" t="n">
        <v>40.5666</v>
      </c>
      <c r="I264" s="0" t="n">
        <v>41.3106</v>
      </c>
      <c r="J264" s="0" t="n">
        <v>3308.4</v>
      </c>
      <c r="K264" s="0" t="n">
        <v>6.78</v>
      </c>
    </row>
    <row r="265" customFormat="false" ht="15.75" hidden="false" customHeight="false" outlineLevel="0" collapsed="false">
      <c r="A265" s="0" t="s">
        <v>799</v>
      </c>
      <c r="B265" s="0" t="n">
        <v>4743.392</v>
      </c>
      <c r="C265" s="0" t="n">
        <v>41.7321</v>
      </c>
      <c r="D265" s="0" t="n">
        <v>43.0995</v>
      </c>
      <c r="E265" s="0" t="n">
        <v>44.9168</v>
      </c>
      <c r="F265" s="0" t="n">
        <v>1922.752</v>
      </c>
      <c r="G265" s="0" t="n">
        <v>38.2477</v>
      </c>
      <c r="H265" s="0" t="n">
        <v>40.9076</v>
      </c>
      <c r="I265" s="0" t="n">
        <v>42.4565</v>
      </c>
      <c r="J265" s="0" t="n">
        <v>3417.57</v>
      </c>
      <c r="K265" s="0" t="n">
        <v>6.11</v>
      </c>
    </row>
    <row r="266" customFormat="false" ht="15.75" hidden="false" customHeight="false" outlineLevel="0" collapsed="false">
      <c r="A266" s="0" t="s">
        <v>800</v>
      </c>
      <c r="B266" s="0" t="n">
        <v>2989.28</v>
      </c>
      <c r="C266" s="0" t="n">
        <v>40.9362</v>
      </c>
      <c r="D266" s="0" t="n">
        <v>42.3742</v>
      </c>
      <c r="E266" s="0" t="n">
        <v>43.9388</v>
      </c>
      <c r="F266" s="0" t="n">
        <v>1922.752</v>
      </c>
      <c r="G266" s="0" t="n">
        <v>38.2477</v>
      </c>
      <c r="H266" s="0" t="n">
        <v>40.9076</v>
      </c>
      <c r="I266" s="0" t="n">
        <v>42.4565</v>
      </c>
      <c r="J266" s="0" t="n">
        <v>3253.4</v>
      </c>
      <c r="K266" s="0" t="n">
        <v>5.72</v>
      </c>
    </row>
    <row r="267" customFormat="false" ht="15.75" hidden="false" customHeight="false" outlineLevel="0" collapsed="false">
      <c r="A267" s="0" t="s">
        <v>801</v>
      </c>
      <c r="B267" s="0" t="n">
        <v>1557.52</v>
      </c>
      <c r="C267" s="0" t="n">
        <v>39.9037</v>
      </c>
      <c r="D267" s="0" t="n">
        <v>41.6077</v>
      </c>
      <c r="E267" s="0" t="n">
        <v>43.074</v>
      </c>
      <c r="F267" s="0" t="n">
        <v>1922.752</v>
      </c>
      <c r="G267" s="0" t="n">
        <v>38.2477</v>
      </c>
      <c r="H267" s="0" t="n">
        <v>40.9076</v>
      </c>
      <c r="I267" s="0" t="n">
        <v>42.4565</v>
      </c>
      <c r="J267" s="0" t="n">
        <v>3127.06</v>
      </c>
      <c r="K267" s="0" t="n">
        <v>5.56</v>
      </c>
    </row>
    <row r="268" customFormat="false" ht="15.75" hidden="false" customHeight="false" outlineLevel="0" collapsed="false">
      <c r="A268" s="0" t="s">
        <v>802</v>
      </c>
      <c r="B268" s="0" t="n">
        <v>420.656</v>
      </c>
      <c r="C268" s="0" t="n">
        <v>38.7112</v>
      </c>
      <c r="D268" s="0" t="n">
        <v>41.1469</v>
      </c>
      <c r="E268" s="0" t="n">
        <v>42.648</v>
      </c>
      <c r="F268" s="0" t="n">
        <v>1922.752</v>
      </c>
      <c r="G268" s="0" t="n">
        <v>38.2477</v>
      </c>
      <c r="H268" s="0" t="n">
        <v>40.9076</v>
      </c>
      <c r="I268" s="0" t="n">
        <v>42.4565</v>
      </c>
      <c r="J268" s="0" t="n">
        <v>3039.83</v>
      </c>
      <c r="K268" s="0" t="n">
        <v>5.13</v>
      </c>
    </row>
    <row r="269" customFormat="false" ht="15.75" hidden="false" customHeight="false" outlineLevel="0" collapsed="false">
      <c r="A269" s="0" t="s">
        <v>803</v>
      </c>
      <c r="B269" s="0" t="n">
        <v>2596.592</v>
      </c>
      <c r="C269" s="0" t="n">
        <v>40.1294</v>
      </c>
      <c r="D269" s="0" t="n">
        <v>41.7879</v>
      </c>
      <c r="E269" s="0" t="n">
        <v>43.301</v>
      </c>
      <c r="F269" s="0" t="n">
        <v>1079.648</v>
      </c>
      <c r="G269" s="0" t="n">
        <v>36.1297</v>
      </c>
      <c r="H269" s="0" t="n">
        <v>39.98</v>
      </c>
      <c r="I269" s="0" t="n">
        <v>41.5172</v>
      </c>
      <c r="J269" s="0" t="n">
        <v>2972.59</v>
      </c>
      <c r="K269" s="0" t="n">
        <v>5.11</v>
      </c>
    </row>
    <row r="270" customFormat="false" ht="15.75" hidden="false" customHeight="false" outlineLevel="0" collapsed="false">
      <c r="A270" s="0" t="s">
        <v>804</v>
      </c>
      <c r="B270" s="0" t="n">
        <v>1695.488</v>
      </c>
      <c r="C270" s="0" t="n">
        <v>39.1224</v>
      </c>
      <c r="D270" s="0" t="n">
        <v>41.1732</v>
      </c>
      <c r="E270" s="0" t="n">
        <v>42.6005</v>
      </c>
      <c r="F270" s="0" t="n">
        <v>1079.648</v>
      </c>
      <c r="G270" s="0" t="n">
        <v>36.1297</v>
      </c>
      <c r="H270" s="0" t="n">
        <v>39.98</v>
      </c>
      <c r="I270" s="0" t="n">
        <v>41.5172</v>
      </c>
      <c r="J270" s="0" t="n">
        <v>2874.57</v>
      </c>
      <c r="K270" s="0" t="n">
        <v>5.18</v>
      </c>
    </row>
    <row r="271" customFormat="false" ht="15.75" hidden="false" customHeight="false" outlineLevel="0" collapsed="false">
      <c r="A271" s="0" t="s">
        <v>805</v>
      </c>
      <c r="B271" s="0" t="n">
        <v>917</v>
      </c>
      <c r="C271" s="0" t="n">
        <v>37.8891</v>
      </c>
      <c r="D271" s="0" t="n">
        <v>40.6266</v>
      </c>
      <c r="E271" s="0" t="n">
        <v>42.0956</v>
      </c>
      <c r="F271" s="0" t="n">
        <v>1079.648</v>
      </c>
      <c r="G271" s="0" t="n">
        <v>36.1297</v>
      </c>
      <c r="H271" s="0" t="n">
        <v>39.98</v>
      </c>
      <c r="I271" s="0" t="n">
        <v>41.5172</v>
      </c>
      <c r="J271" s="0" t="n">
        <v>2760.86</v>
      </c>
      <c r="K271" s="0" t="n">
        <v>4.8</v>
      </c>
    </row>
    <row r="272" customFormat="false" ht="15.75" hidden="false" customHeight="false" outlineLevel="0" collapsed="false">
      <c r="A272" s="0" t="s">
        <v>806</v>
      </c>
      <c r="B272" s="0" t="n">
        <v>240.04</v>
      </c>
      <c r="C272" s="0" t="n">
        <v>36.5676</v>
      </c>
      <c r="D272" s="0" t="n">
        <v>40.1642</v>
      </c>
      <c r="E272" s="0" t="n">
        <v>41.6742</v>
      </c>
      <c r="F272" s="0" t="n">
        <v>1079.648</v>
      </c>
      <c r="G272" s="0" t="n">
        <v>36.1297</v>
      </c>
      <c r="H272" s="0" t="n">
        <v>39.98</v>
      </c>
      <c r="I272" s="0" t="n">
        <v>41.5172</v>
      </c>
      <c r="J272" s="0" t="n">
        <v>2683.63</v>
      </c>
      <c r="K272" s="0" t="n">
        <v>4.76</v>
      </c>
    </row>
    <row r="273" customFormat="false" ht="15.75" hidden="false" customHeight="false" outlineLevel="0" collapsed="false">
      <c r="A273" s="0" t="s">
        <v>807</v>
      </c>
      <c r="B273" s="0" t="n">
        <v>6505.608</v>
      </c>
      <c r="C273" s="0" t="n">
        <v>39.8629</v>
      </c>
      <c r="D273" s="0" t="n">
        <v>42.1071</v>
      </c>
      <c r="E273" s="0" t="n">
        <v>43.7235</v>
      </c>
      <c r="F273" s="0" t="n">
        <v>2098.656</v>
      </c>
      <c r="G273" s="0" t="n">
        <v>35.8609</v>
      </c>
      <c r="H273" s="0" t="n">
        <v>39.5496</v>
      </c>
      <c r="I273" s="0" t="n">
        <v>40.9664</v>
      </c>
      <c r="J273" s="0" t="n">
        <v>2714.37</v>
      </c>
      <c r="K273" s="0" t="n">
        <v>5.28</v>
      </c>
    </row>
    <row r="274" customFormat="false" ht="15.75" hidden="false" customHeight="false" outlineLevel="0" collapsed="false">
      <c r="A274" s="0" t="s">
        <v>808</v>
      </c>
      <c r="B274" s="0" t="n">
        <v>4010.392</v>
      </c>
      <c r="C274" s="0" t="n">
        <v>38.8385</v>
      </c>
      <c r="D274" s="0" t="n">
        <v>41.3155</v>
      </c>
      <c r="E274" s="0" t="n">
        <v>42.7564</v>
      </c>
      <c r="F274" s="0" t="n">
        <v>2098.656</v>
      </c>
      <c r="G274" s="0" t="n">
        <v>35.8609</v>
      </c>
      <c r="H274" s="0" t="n">
        <v>39.5496</v>
      </c>
      <c r="I274" s="0" t="n">
        <v>40.9664</v>
      </c>
      <c r="J274" s="0" t="n">
        <v>2574.26</v>
      </c>
      <c r="K274" s="0" t="n">
        <v>4.96</v>
      </c>
    </row>
    <row r="275" customFormat="false" ht="15.75" hidden="false" customHeight="false" outlineLevel="0" collapsed="false">
      <c r="A275" s="0" t="s">
        <v>809</v>
      </c>
      <c r="B275" s="0" t="n">
        <v>2144.128</v>
      </c>
      <c r="C275" s="0" t="n">
        <v>37.713</v>
      </c>
      <c r="D275" s="0" t="n">
        <v>40.4352</v>
      </c>
      <c r="E275" s="0" t="n">
        <v>41.777</v>
      </c>
      <c r="F275" s="0" t="n">
        <v>2098.656</v>
      </c>
      <c r="G275" s="0" t="n">
        <v>35.8609</v>
      </c>
      <c r="H275" s="0" t="n">
        <v>39.5496</v>
      </c>
      <c r="I275" s="0" t="n">
        <v>40.9664</v>
      </c>
      <c r="J275" s="0" t="n">
        <v>2473.83</v>
      </c>
      <c r="K275" s="0" t="n">
        <v>5.19</v>
      </c>
    </row>
    <row r="276" customFormat="false" ht="15.75" hidden="false" customHeight="false" outlineLevel="0" collapsed="false">
      <c r="A276" s="0" t="s">
        <v>810</v>
      </c>
      <c r="B276" s="0" t="n">
        <v>720.424</v>
      </c>
      <c r="C276" s="0" t="n">
        <v>36.5537</v>
      </c>
      <c r="D276" s="0" t="n">
        <v>39.7512</v>
      </c>
      <c r="E276" s="0" t="n">
        <v>41.1252</v>
      </c>
      <c r="F276" s="0" t="n">
        <v>2098.656</v>
      </c>
      <c r="G276" s="0" t="n">
        <v>35.8609</v>
      </c>
      <c r="H276" s="0" t="n">
        <v>39.5496</v>
      </c>
      <c r="I276" s="0" t="n">
        <v>40.9664</v>
      </c>
      <c r="J276" s="0" t="n">
        <v>2390.01</v>
      </c>
      <c r="K276" s="0" t="n">
        <v>5</v>
      </c>
    </row>
    <row r="277" customFormat="false" ht="15.75" hidden="false" customHeight="false" outlineLevel="0" collapsed="false">
      <c r="A277" s="0" t="s">
        <v>811</v>
      </c>
      <c r="B277" s="0" t="n">
        <v>3232.464</v>
      </c>
      <c r="C277" s="0" t="n">
        <v>37.8394</v>
      </c>
      <c r="D277" s="0" t="n">
        <v>40.5942</v>
      </c>
      <c r="E277" s="0" t="n">
        <v>41.9647</v>
      </c>
      <c r="F277" s="0" t="n">
        <v>1103.888</v>
      </c>
      <c r="G277" s="0" t="n">
        <v>33.8054</v>
      </c>
      <c r="H277" s="0" t="n">
        <v>38.2213</v>
      </c>
      <c r="I277" s="0" t="n">
        <v>39.8494</v>
      </c>
      <c r="J277" s="0" t="n">
        <v>2398.4</v>
      </c>
      <c r="K277" s="0" t="n">
        <v>5.01</v>
      </c>
    </row>
    <row r="278" customFormat="false" ht="15.75" hidden="false" customHeight="false" outlineLevel="0" collapsed="false">
      <c r="A278" s="0" t="s">
        <v>812</v>
      </c>
      <c r="B278" s="0" t="n">
        <v>2047.928</v>
      </c>
      <c r="C278" s="0" t="n">
        <v>36.7601</v>
      </c>
      <c r="D278" s="0" t="n">
        <v>39.8359</v>
      </c>
      <c r="E278" s="0" t="n">
        <v>41.1533</v>
      </c>
      <c r="F278" s="0" t="n">
        <v>1103.888</v>
      </c>
      <c r="G278" s="0" t="n">
        <v>33.8054</v>
      </c>
      <c r="H278" s="0" t="n">
        <v>38.2213</v>
      </c>
      <c r="I278" s="0" t="n">
        <v>39.8494</v>
      </c>
      <c r="J278" s="0" t="n">
        <v>2325.24</v>
      </c>
      <c r="K278" s="0" t="n">
        <v>4.85</v>
      </c>
    </row>
    <row r="279" customFormat="false" ht="15.75" hidden="false" customHeight="false" outlineLevel="0" collapsed="false">
      <c r="A279" s="0" t="s">
        <v>813</v>
      </c>
      <c r="B279" s="0" t="n">
        <v>1163.04</v>
      </c>
      <c r="C279" s="0" t="n">
        <v>35.6229</v>
      </c>
      <c r="D279" s="0" t="n">
        <v>39.3273</v>
      </c>
      <c r="E279" s="0" t="n">
        <v>40.7351</v>
      </c>
      <c r="F279" s="0" t="n">
        <v>1103.888</v>
      </c>
      <c r="G279" s="0" t="n">
        <v>33.8054</v>
      </c>
      <c r="H279" s="0" t="n">
        <v>38.2213</v>
      </c>
      <c r="I279" s="0" t="n">
        <v>39.8494</v>
      </c>
      <c r="J279" s="0" t="n">
        <v>2247.38</v>
      </c>
      <c r="K279" s="0" t="n">
        <v>4.74</v>
      </c>
    </row>
    <row r="280" customFormat="false" ht="15.75" hidden="false" customHeight="false" outlineLevel="0" collapsed="false">
      <c r="A280" s="0" t="s">
        <v>814</v>
      </c>
      <c r="B280" s="0" t="n">
        <v>398.576</v>
      </c>
      <c r="C280" s="0" t="n">
        <v>34.4539</v>
      </c>
      <c r="D280" s="0" t="n">
        <v>38.5861</v>
      </c>
      <c r="E280" s="0" t="n">
        <v>40.1463</v>
      </c>
      <c r="F280" s="0" t="n">
        <v>1103.888</v>
      </c>
      <c r="G280" s="0" t="n">
        <v>33.8054</v>
      </c>
      <c r="H280" s="0" t="n">
        <v>38.2213</v>
      </c>
      <c r="I280" s="0" t="n">
        <v>39.8494</v>
      </c>
      <c r="J280" s="0" t="n">
        <v>2184.49</v>
      </c>
      <c r="K280" s="0" t="n">
        <v>4.64</v>
      </c>
    </row>
    <row r="281" customFormat="false" ht="15.75" hidden="false" customHeight="false" outlineLevel="0" collapsed="false">
      <c r="A281" s="0" t="s">
        <v>815</v>
      </c>
      <c r="B281" s="0" t="n">
        <v>17606.064</v>
      </c>
      <c r="C281" s="0" t="n">
        <v>38.3987</v>
      </c>
      <c r="D281" s="0" t="n">
        <v>39.9208</v>
      </c>
      <c r="E281" s="0" t="n">
        <v>43.2686</v>
      </c>
      <c r="F281" s="0" t="n">
        <v>4401.672</v>
      </c>
      <c r="G281" s="0" t="n">
        <v>35.6345</v>
      </c>
      <c r="H281" s="0" t="n">
        <v>38.5656</v>
      </c>
      <c r="I281" s="0" t="n">
        <v>40.9044</v>
      </c>
      <c r="J281" s="0" t="n">
        <v>6242.29</v>
      </c>
      <c r="K281" s="0" t="n">
        <v>10.25</v>
      </c>
    </row>
    <row r="282" customFormat="false" ht="15.75" hidden="false" customHeight="false" outlineLevel="0" collapsed="false">
      <c r="A282" s="0" t="s">
        <v>816</v>
      </c>
      <c r="B282" s="0" t="n">
        <v>8998.968</v>
      </c>
      <c r="C282" s="0" t="n">
        <v>37.6788</v>
      </c>
      <c r="D282" s="0" t="n">
        <v>39.4612</v>
      </c>
      <c r="E282" s="0" t="n">
        <v>42.4857</v>
      </c>
      <c r="F282" s="0" t="n">
        <v>4401.672</v>
      </c>
      <c r="G282" s="0" t="n">
        <v>35.6345</v>
      </c>
      <c r="H282" s="0" t="n">
        <v>38.5656</v>
      </c>
      <c r="I282" s="0" t="n">
        <v>40.9044</v>
      </c>
      <c r="J282" s="0" t="n">
        <v>5754.44</v>
      </c>
      <c r="K282" s="0" t="n">
        <v>9.28</v>
      </c>
    </row>
    <row r="283" customFormat="false" ht="15.75" hidden="false" customHeight="false" outlineLevel="0" collapsed="false">
      <c r="A283" s="0" t="s">
        <v>817</v>
      </c>
      <c r="B283" s="0" t="n">
        <v>4379.936</v>
      </c>
      <c r="C283" s="0" t="n">
        <v>36.9399</v>
      </c>
      <c r="D283" s="0" t="n">
        <v>39.0295</v>
      </c>
      <c r="E283" s="0" t="n">
        <v>41.7098</v>
      </c>
      <c r="F283" s="0" t="n">
        <v>4401.672</v>
      </c>
      <c r="G283" s="0" t="n">
        <v>35.6345</v>
      </c>
      <c r="H283" s="0" t="n">
        <v>38.5656</v>
      </c>
      <c r="I283" s="0" t="n">
        <v>40.9044</v>
      </c>
      <c r="J283" s="0" t="n">
        <v>5441.39</v>
      </c>
      <c r="K283" s="0" t="n">
        <v>8.83</v>
      </c>
    </row>
    <row r="284" customFormat="false" ht="15.75" hidden="false" customHeight="false" outlineLevel="0" collapsed="false">
      <c r="A284" s="0" t="s">
        <v>818</v>
      </c>
      <c r="B284" s="0" t="n">
        <v>1384.592</v>
      </c>
      <c r="C284" s="0" t="n">
        <v>36.1191</v>
      </c>
      <c r="D284" s="0" t="n">
        <v>38.6878</v>
      </c>
      <c r="E284" s="0" t="n">
        <v>41.1055</v>
      </c>
      <c r="F284" s="0" t="n">
        <v>4401.672</v>
      </c>
      <c r="G284" s="0" t="n">
        <v>35.6345</v>
      </c>
      <c r="H284" s="0" t="n">
        <v>38.5656</v>
      </c>
      <c r="I284" s="0" t="n">
        <v>40.9044</v>
      </c>
      <c r="J284" s="0" t="n">
        <v>5221.04</v>
      </c>
      <c r="K284" s="0" t="n">
        <v>8.81</v>
      </c>
    </row>
    <row r="285" customFormat="false" ht="15.75" hidden="false" customHeight="false" outlineLevel="0" collapsed="false">
      <c r="A285" s="0" t="s">
        <v>819</v>
      </c>
      <c r="B285" s="0" t="n">
        <v>6617.456</v>
      </c>
      <c r="C285" s="0" t="n">
        <v>37.0292</v>
      </c>
      <c r="D285" s="0" t="n">
        <v>39.0903</v>
      </c>
      <c r="E285" s="0" t="n">
        <v>41.8804</v>
      </c>
      <c r="F285" s="0" t="n">
        <v>2525.912</v>
      </c>
      <c r="G285" s="0" t="n">
        <v>33.9482</v>
      </c>
      <c r="H285" s="0" t="n">
        <v>37.7711</v>
      </c>
      <c r="I285" s="0" t="n">
        <v>39.536</v>
      </c>
      <c r="J285" s="0" t="n">
        <v>5307.02</v>
      </c>
      <c r="K285" s="0" t="n">
        <v>9.69</v>
      </c>
    </row>
    <row r="286" customFormat="false" ht="15.75" hidden="false" customHeight="false" outlineLevel="0" collapsed="false">
      <c r="A286" s="0" t="s">
        <v>820</v>
      </c>
      <c r="B286" s="0" t="n">
        <v>4047.376</v>
      </c>
      <c r="C286" s="0" t="n">
        <v>36.2688</v>
      </c>
      <c r="D286" s="0" t="n">
        <v>38.6931</v>
      </c>
      <c r="E286" s="0" t="n">
        <v>41.1274</v>
      </c>
      <c r="F286" s="0" t="n">
        <v>2525.912</v>
      </c>
      <c r="G286" s="0" t="n">
        <v>33.9482</v>
      </c>
      <c r="H286" s="0" t="n">
        <v>37.7711</v>
      </c>
      <c r="I286" s="0" t="n">
        <v>39.536</v>
      </c>
      <c r="J286" s="0" t="n">
        <v>5122.97</v>
      </c>
      <c r="K286" s="0" t="n">
        <v>8.64</v>
      </c>
    </row>
    <row r="287" customFormat="false" ht="15.75" hidden="false" customHeight="false" outlineLevel="0" collapsed="false">
      <c r="A287" s="0" t="s">
        <v>821</v>
      </c>
      <c r="B287" s="0" t="n">
        <v>2226.24</v>
      </c>
      <c r="C287" s="0" t="n">
        <v>35.379</v>
      </c>
      <c r="D287" s="0" t="n">
        <v>38.4105</v>
      </c>
      <c r="E287" s="0" t="n">
        <v>40.5999</v>
      </c>
      <c r="F287" s="0" t="n">
        <v>2525.912</v>
      </c>
      <c r="G287" s="0" t="n">
        <v>33.9482</v>
      </c>
      <c r="H287" s="0" t="n">
        <v>37.7711</v>
      </c>
      <c r="I287" s="0" t="n">
        <v>39.536</v>
      </c>
      <c r="J287" s="0" t="n">
        <v>4929.76</v>
      </c>
      <c r="K287" s="0" t="n">
        <v>8.31</v>
      </c>
    </row>
    <row r="288" customFormat="false" ht="15.75" hidden="false" customHeight="false" outlineLevel="0" collapsed="false">
      <c r="A288" s="0" t="s">
        <v>822</v>
      </c>
      <c r="B288" s="0" t="n">
        <v>714.272</v>
      </c>
      <c r="C288" s="0" t="n">
        <v>34.4193</v>
      </c>
      <c r="D288" s="0" t="n">
        <v>37.9872</v>
      </c>
      <c r="E288" s="0" t="n">
        <v>39.8845</v>
      </c>
      <c r="F288" s="0" t="n">
        <v>2525.912</v>
      </c>
      <c r="G288" s="0" t="n">
        <v>33.9482</v>
      </c>
      <c r="H288" s="0" t="n">
        <v>37.7711</v>
      </c>
      <c r="I288" s="0" t="n">
        <v>39.536</v>
      </c>
      <c r="J288" s="0" t="n">
        <v>4795.19</v>
      </c>
      <c r="K288" s="0" t="n">
        <v>8.14</v>
      </c>
    </row>
    <row r="289" customFormat="false" ht="15.75" hidden="false" customHeight="false" outlineLevel="0" collapsed="false">
      <c r="A289" s="0" t="s">
        <v>823</v>
      </c>
      <c r="B289" s="0" t="n">
        <v>11721.832</v>
      </c>
      <c r="C289" s="0" t="n">
        <v>39.6342</v>
      </c>
      <c r="D289" s="0" t="n">
        <v>44.3174</v>
      </c>
      <c r="E289" s="0" t="n">
        <v>45.4175</v>
      </c>
      <c r="F289" s="0" t="n">
        <v>3333.648</v>
      </c>
      <c r="G289" s="0" t="n">
        <v>37.279</v>
      </c>
      <c r="H289" s="0" t="n">
        <v>42.6086</v>
      </c>
      <c r="I289" s="0" t="n">
        <v>42.6402</v>
      </c>
      <c r="J289" s="0" t="n">
        <v>7198.37</v>
      </c>
      <c r="K289" s="0" t="n">
        <v>12.52</v>
      </c>
    </row>
    <row r="290" customFormat="false" ht="15.75" hidden="false" customHeight="false" outlineLevel="0" collapsed="false">
      <c r="A290" s="0" t="s">
        <v>824</v>
      </c>
      <c r="B290" s="0" t="n">
        <v>6153.144</v>
      </c>
      <c r="C290" s="0" t="n">
        <v>39.0304</v>
      </c>
      <c r="D290" s="0" t="n">
        <v>43.8074</v>
      </c>
      <c r="E290" s="0" t="n">
        <v>44.5513</v>
      </c>
      <c r="F290" s="0" t="n">
        <v>3333.648</v>
      </c>
      <c r="G290" s="0" t="n">
        <v>37.279</v>
      </c>
      <c r="H290" s="0" t="n">
        <v>42.6086</v>
      </c>
      <c r="I290" s="0" t="n">
        <v>42.6402</v>
      </c>
      <c r="J290" s="0" t="n">
        <v>6800.29</v>
      </c>
      <c r="K290" s="0" t="n">
        <v>11.86</v>
      </c>
    </row>
    <row r="291" customFormat="false" ht="15.75" hidden="false" customHeight="false" outlineLevel="0" collapsed="false">
      <c r="A291" s="0" t="s">
        <v>825</v>
      </c>
      <c r="B291" s="0" t="n">
        <v>3069.264</v>
      </c>
      <c r="C291" s="0" t="n">
        <v>38.3876</v>
      </c>
      <c r="D291" s="0" t="n">
        <v>43.234</v>
      </c>
      <c r="E291" s="0" t="n">
        <v>43.6419</v>
      </c>
      <c r="F291" s="0" t="n">
        <v>3333.648</v>
      </c>
      <c r="G291" s="0" t="n">
        <v>37.279</v>
      </c>
      <c r="H291" s="0" t="n">
        <v>42.6086</v>
      </c>
      <c r="I291" s="0" t="n">
        <v>42.6402</v>
      </c>
      <c r="J291" s="0" t="n">
        <v>6502.07</v>
      </c>
      <c r="K291" s="0" t="n">
        <v>11.5</v>
      </c>
    </row>
    <row r="292" customFormat="false" ht="15.75" hidden="false" customHeight="false" outlineLevel="0" collapsed="false">
      <c r="A292" s="0" t="s">
        <v>826</v>
      </c>
      <c r="B292" s="0" t="n">
        <v>916.984</v>
      </c>
      <c r="C292" s="0" t="n">
        <v>37.657</v>
      </c>
      <c r="D292" s="0" t="n">
        <v>42.782</v>
      </c>
      <c r="E292" s="0" t="n">
        <v>42.9357</v>
      </c>
      <c r="F292" s="0" t="n">
        <v>3333.648</v>
      </c>
      <c r="G292" s="0" t="n">
        <v>37.279</v>
      </c>
      <c r="H292" s="0" t="n">
        <v>42.6086</v>
      </c>
      <c r="I292" s="0" t="n">
        <v>42.6402</v>
      </c>
      <c r="J292" s="0" t="n">
        <v>6269.74</v>
      </c>
      <c r="K292" s="0" t="n">
        <v>11.15</v>
      </c>
    </row>
    <row r="293" customFormat="false" ht="15.75" hidden="false" customHeight="false" outlineLevel="0" collapsed="false">
      <c r="A293" s="0" t="s">
        <v>827</v>
      </c>
      <c r="B293" s="0" t="n">
        <v>4874.32</v>
      </c>
      <c r="C293" s="0" t="n">
        <v>38.4949</v>
      </c>
      <c r="D293" s="0" t="n">
        <v>43.3801</v>
      </c>
      <c r="E293" s="0" t="n">
        <v>43.8737</v>
      </c>
      <c r="F293" s="0" t="n">
        <v>1950.392</v>
      </c>
      <c r="G293" s="0" t="n">
        <v>35.801</v>
      </c>
      <c r="H293" s="0" t="n">
        <v>41.5488</v>
      </c>
      <c r="I293" s="0" t="n">
        <v>41.2197</v>
      </c>
      <c r="J293" s="0" t="n">
        <v>6296.87</v>
      </c>
      <c r="K293" s="0" t="n">
        <v>11.22</v>
      </c>
    </row>
    <row r="294" customFormat="false" ht="15.75" hidden="false" customHeight="false" outlineLevel="0" collapsed="false">
      <c r="A294" s="0" t="s">
        <v>828</v>
      </c>
      <c r="B294" s="0" t="n">
        <v>3015.176</v>
      </c>
      <c r="C294" s="0" t="n">
        <v>37.8508</v>
      </c>
      <c r="D294" s="0" t="n">
        <v>42.8205</v>
      </c>
      <c r="E294" s="0" t="n">
        <v>43.0099</v>
      </c>
      <c r="F294" s="0" t="n">
        <v>1950.392</v>
      </c>
      <c r="G294" s="0" t="n">
        <v>35.801</v>
      </c>
      <c r="H294" s="0" t="n">
        <v>41.5488</v>
      </c>
      <c r="I294" s="0" t="n">
        <v>41.2197</v>
      </c>
      <c r="J294" s="0" t="n">
        <v>6058.14</v>
      </c>
      <c r="K294" s="0" t="n">
        <v>10.9</v>
      </c>
    </row>
    <row r="295" customFormat="false" ht="15.75" hidden="false" customHeight="false" outlineLevel="0" collapsed="false">
      <c r="A295" s="0" t="s">
        <v>829</v>
      </c>
      <c r="B295" s="0" t="n">
        <v>1594.504</v>
      </c>
      <c r="C295" s="0" t="n">
        <v>37.059</v>
      </c>
      <c r="D295" s="0" t="n">
        <v>42.3238</v>
      </c>
      <c r="E295" s="0" t="n">
        <v>42.2387</v>
      </c>
      <c r="F295" s="0" t="n">
        <v>1950.392</v>
      </c>
      <c r="G295" s="0" t="n">
        <v>35.801</v>
      </c>
      <c r="H295" s="0" t="n">
        <v>41.5488</v>
      </c>
      <c r="I295" s="0" t="n">
        <v>41.2197</v>
      </c>
      <c r="J295" s="0" t="n">
        <v>5850.03</v>
      </c>
      <c r="K295" s="0" t="n">
        <v>10.35</v>
      </c>
    </row>
    <row r="296" customFormat="false" ht="15.75" hidden="false" customHeight="false" outlineLevel="0" collapsed="false">
      <c r="A296" s="0" t="s">
        <v>830</v>
      </c>
      <c r="B296" s="0" t="n">
        <v>474.152</v>
      </c>
      <c r="C296" s="0" t="n">
        <v>36.18</v>
      </c>
      <c r="D296" s="0" t="n">
        <v>41.818</v>
      </c>
      <c r="E296" s="0" t="n">
        <v>41.5501</v>
      </c>
      <c r="F296" s="0" t="n">
        <v>1950.392</v>
      </c>
      <c r="G296" s="0" t="n">
        <v>35.801</v>
      </c>
      <c r="H296" s="0" t="n">
        <v>41.5488</v>
      </c>
      <c r="I296" s="0" t="n">
        <v>41.2197</v>
      </c>
      <c r="J296" s="0" t="n">
        <v>5687.96</v>
      </c>
      <c r="K296" s="0" t="n">
        <v>10.14</v>
      </c>
    </row>
    <row r="297" customFormat="false" ht="15.75" hidden="false" customHeight="false" outlineLevel="0" collapsed="false">
      <c r="A297" s="0" t="s">
        <v>831</v>
      </c>
      <c r="B297" s="0" t="n">
        <v>35694.504</v>
      </c>
      <c r="C297" s="0" t="n">
        <v>37.911</v>
      </c>
      <c r="D297" s="0" t="n">
        <v>42.0103</v>
      </c>
      <c r="E297" s="0" t="n">
        <v>43.9618</v>
      </c>
      <c r="F297" s="0" t="n">
        <v>4194.672</v>
      </c>
      <c r="G297" s="0" t="n">
        <v>34.4114</v>
      </c>
      <c r="H297" s="0" t="n">
        <v>39.9698</v>
      </c>
      <c r="I297" s="0" t="n">
        <v>42.094</v>
      </c>
      <c r="J297" s="0" t="n">
        <v>8133.65</v>
      </c>
      <c r="K297" s="0" t="n">
        <v>15.15</v>
      </c>
    </row>
    <row r="298" customFormat="false" ht="15.75" hidden="false" customHeight="false" outlineLevel="0" collapsed="false">
      <c r="A298" s="0" t="s">
        <v>832</v>
      </c>
      <c r="B298" s="0" t="n">
        <v>18068.576</v>
      </c>
      <c r="C298" s="0" t="n">
        <v>36.6888</v>
      </c>
      <c r="D298" s="0" t="n">
        <v>41.3142</v>
      </c>
      <c r="E298" s="0" t="n">
        <v>43.2875</v>
      </c>
      <c r="F298" s="0" t="n">
        <v>4194.672</v>
      </c>
      <c r="G298" s="0" t="n">
        <v>34.4114</v>
      </c>
      <c r="H298" s="0" t="n">
        <v>39.9698</v>
      </c>
      <c r="I298" s="0" t="n">
        <v>42.094</v>
      </c>
      <c r="J298" s="0" t="n">
        <v>7380.02</v>
      </c>
      <c r="K298" s="0" t="n">
        <v>14.22</v>
      </c>
    </row>
    <row r="299" customFormat="false" ht="15.75" hidden="false" customHeight="false" outlineLevel="0" collapsed="false">
      <c r="A299" s="0" t="s">
        <v>833</v>
      </c>
      <c r="B299" s="0" t="n">
        <v>8114</v>
      </c>
      <c r="C299" s="0" t="n">
        <v>35.7478</v>
      </c>
      <c r="D299" s="0" t="n">
        <v>40.6196</v>
      </c>
      <c r="E299" s="0" t="n">
        <v>42.6278</v>
      </c>
      <c r="F299" s="0" t="n">
        <v>4194.672</v>
      </c>
      <c r="G299" s="0" t="n">
        <v>34.4114</v>
      </c>
      <c r="H299" s="0" t="n">
        <v>39.9698</v>
      </c>
      <c r="I299" s="0" t="n">
        <v>42.094</v>
      </c>
      <c r="J299" s="0" t="n">
        <v>6802.97</v>
      </c>
      <c r="K299" s="0" t="n">
        <v>12.5</v>
      </c>
    </row>
    <row r="300" customFormat="false" ht="15.75" hidden="false" customHeight="false" outlineLevel="0" collapsed="false">
      <c r="A300" s="0" t="s">
        <v>834</v>
      </c>
      <c r="B300" s="0" t="n">
        <v>2663.632</v>
      </c>
      <c r="C300" s="0" t="n">
        <v>34.9683</v>
      </c>
      <c r="D300" s="0" t="n">
        <v>40.0662</v>
      </c>
      <c r="E300" s="0" t="n">
        <v>42.1683</v>
      </c>
      <c r="F300" s="0" t="n">
        <v>4194.672</v>
      </c>
      <c r="G300" s="0" t="n">
        <v>34.4114</v>
      </c>
      <c r="H300" s="0" t="n">
        <v>39.9698</v>
      </c>
      <c r="I300" s="0" t="n">
        <v>42.094</v>
      </c>
      <c r="J300" s="0" t="n">
        <v>6412.51</v>
      </c>
      <c r="K300" s="0" t="n">
        <v>11.84</v>
      </c>
    </row>
    <row r="301" customFormat="false" ht="15.75" hidden="false" customHeight="false" outlineLevel="0" collapsed="false">
      <c r="A301" s="0" t="s">
        <v>835</v>
      </c>
      <c r="B301" s="0" t="n">
        <v>10117.68</v>
      </c>
      <c r="C301" s="0" t="n">
        <v>35.7785</v>
      </c>
      <c r="D301" s="0" t="n">
        <v>40.8242</v>
      </c>
      <c r="E301" s="0" t="n">
        <v>42.8654</v>
      </c>
      <c r="F301" s="0" t="n">
        <v>1844.456</v>
      </c>
      <c r="G301" s="0" t="n">
        <v>32.7886</v>
      </c>
      <c r="H301" s="0" t="n">
        <v>38.6954</v>
      </c>
      <c r="I301" s="0" t="n">
        <v>40.9352</v>
      </c>
      <c r="J301" s="0" t="n">
        <v>6575.92</v>
      </c>
      <c r="K301" s="0" t="n">
        <v>12.28</v>
      </c>
    </row>
    <row r="302" customFormat="false" ht="15.75" hidden="false" customHeight="false" outlineLevel="0" collapsed="false">
      <c r="A302" s="0" t="s">
        <v>836</v>
      </c>
      <c r="B302" s="0" t="n">
        <v>5430.528</v>
      </c>
      <c r="C302" s="0" t="n">
        <v>35.0691</v>
      </c>
      <c r="D302" s="0" t="n">
        <v>40.1514</v>
      </c>
      <c r="E302" s="0" t="n">
        <v>42.2464</v>
      </c>
      <c r="F302" s="0" t="n">
        <v>1844.456</v>
      </c>
      <c r="G302" s="0" t="n">
        <v>32.7886</v>
      </c>
      <c r="H302" s="0" t="n">
        <v>38.6954</v>
      </c>
      <c r="I302" s="0" t="n">
        <v>40.9352</v>
      </c>
      <c r="J302" s="0" t="n">
        <v>6207.84</v>
      </c>
      <c r="K302" s="0" t="n">
        <v>11.43</v>
      </c>
    </row>
    <row r="303" customFormat="false" ht="15.75" hidden="false" customHeight="false" outlineLevel="0" collapsed="false">
      <c r="A303" s="0" t="s">
        <v>837</v>
      </c>
      <c r="B303" s="0" t="n">
        <v>2794.488</v>
      </c>
      <c r="C303" s="0" t="n">
        <v>34.3401</v>
      </c>
      <c r="D303" s="0" t="n">
        <v>39.7825</v>
      </c>
      <c r="E303" s="0" t="n">
        <v>41.8955</v>
      </c>
      <c r="F303" s="0" t="n">
        <v>1844.456</v>
      </c>
      <c r="G303" s="0" t="n">
        <v>32.7886</v>
      </c>
      <c r="H303" s="0" t="n">
        <v>38.6954</v>
      </c>
      <c r="I303" s="0" t="n">
        <v>40.9352</v>
      </c>
      <c r="J303" s="0" t="n">
        <v>5958.89</v>
      </c>
      <c r="K303" s="0" t="n">
        <v>11.04</v>
      </c>
    </row>
    <row r="304" customFormat="false" ht="15.75" hidden="false" customHeight="false" outlineLevel="0" collapsed="false">
      <c r="A304" s="0" t="s">
        <v>838</v>
      </c>
      <c r="B304" s="0" t="n">
        <v>1023.84</v>
      </c>
      <c r="C304" s="0" t="n">
        <v>33.4877</v>
      </c>
      <c r="D304" s="0" t="n">
        <v>39.0595</v>
      </c>
      <c r="E304" s="0" t="n">
        <v>41.2722</v>
      </c>
      <c r="F304" s="0" t="n">
        <v>1844.456</v>
      </c>
      <c r="G304" s="0" t="n">
        <v>32.7886</v>
      </c>
      <c r="H304" s="0" t="n">
        <v>38.6954</v>
      </c>
      <c r="I304" s="0" t="n">
        <v>40.9352</v>
      </c>
      <c r="J304" s="0" t="n">
        <v>5790</v>
      </c>
      <c r="K304" s="0" t="n">
        <v>11.13</v>
      </c>
    </row>
    <row r="305" customFormat="false" ht="15.75" hidden="false" customHeight="false" outlineLevel="0" collapsed="false">
      <c r="A305" s="0" t="s">
        <v>839</v>
      </c>
      <c r="B305" s="0" t="n">
        <v>2753.784</v>
      </c>
      <c r="C305" s="0" t="n">
        <v>40.8786</v>
      </c>
      <c r="D305" s="0" t="n">
        <v>42.3087</v>
      </c>
      <c r="E305" s="0" t="n">
        <v>43.8221</v>
      </c>
      <c r="F305" s="0" t="n">
        <v>2061.776</v>
      </c>
      <c r="G305" s="0" t="n">
        <v>39.9497</v>
      </c>
      <c r="H305" s="0" t="n">
        <v>41.5679</v>
      </c>
      <c r="I305" s="0" t="n">
        <v>42.808</v>
      </c>
      <c r="J305" s="0" t="n">
        <v>2568.93</v>
      </c>
      <c r="K305" s="0" t="n">
        <v>5.56</v>
      </c>
    </row>
    <row r="306" customFormat="false" ht="15.75" hidden="false" customHeight="false" outlineLevel="0" collapsed="false">
      <c r="A306" s="0" t="s">
        <v>840</v>
      </c>
      <c r="B306" s="0" t="n">
        <v>1261.072</v>
      </c>
      <c r="C306" s="0" t="n">
        <v>39.8002</v>
      </c>
      <c r="D306" s="0" t="n">
        <v>41.5497</v>
      </c>
      <c r="E306" s="0" t="n">
        <v>42.9674</v>
      </c>
      <c r="F306" s="0" t="n">
        <v>2061.776</v>
      </c>
      <c r="G306" s="0" t="n">
        <v>39.9497</v>
      </c>
      <c r="H306" s="0" t="n">
        <v>41.5679</v>
      </c>
      <c r="I306" s="0" t="n">
        <v>42.808</v>
      </c>
      <c r="J306" s="0" t="n">
        <v>2446.6</v>
      </c>
      <c r="K306" s="0" t="n">
        <v>5.49</v>
      </c>
    </row>
    <row r="307" customFormat="false" ht="15.75" hidden="false" customHeight="false" outlineLevel="0" collapsed="false">
      <c r="A307" s="0" t="s">
        <v>841</v>
      </c>
      <c r="B307" s="0" t="n">
        <v>315.704</v>
      </c>
      <c r="C307" s="0" t="n">
        <v>38.8928</v>
      </c>
      <c r="D307" s="0" t="n">
        <v>41.109</v>
      </c>
      <c r="E307" s="0" t="n">
        <v>42.5306</v>
      </c>
      <c r="F307" s="0" t="n">
        <v>2061.776</v>
      </c>
      <c r="G307" s="0" t="n">
        <v>39.9497</v>
      </c>
      <c r="H307" s="0" t="n">
        <v>41.5679</v>
      </c>
      <c r="I307" s="0" t="n">
        <v>42.808</v>
      </c>
      <c r="J307" s="0" t="n">
        <v>2410.46</v>
      </c>
      <c r="K307" s="0" t="n">
        <v>5.33</v>
      </c>
    </row>
    <row r="308" customFormat="false" ht="15.75" hidden="false" customHeight="false" outlineLevel="0" collapsed="false">
      <c r="A308" s="0" t="s">
        <v>842</v>
      </c>
      <c r="B308" s="0" t="n">
        <v>72.424</v>
      </c>
      <c r="C308" s="0" t="n">
        <v>38.6905</v>
      </c>
      <c r="D308" s="0" t="n">
        <v>40.9295</v>
      </c>
      <c r="E308" s="0" t="n">
        <v>42.3734</v>
      </c>
      <c r="F308" s="0" t="n">
        <v>2061.776</v>
      </c>
      <c r="G308" s="0" t="n">
        <v>39.9497</v>
      </c>
      <c r="H308" s="0" t="n">
        <v>41.5679</v>
      </c>
      <c r="I308" s="0" t="n">
        <v>42.808</v>
      </c>
      <c r="J308" s="0" t="n">
        <v>2411.61</v>
      </c>
      <c r="K308" s="0" t="n">
        <v>5.42</v>
      </c>
    </row>
    <row r="309" customFormat="false" ht="15.75" hidden="false" customHeight="false" outlineLevel="0" collapsed="false">
      <c r="A309" s="0" t="s">
        <v>843</v>
      </c>
      <c r="B309" s="0" t="n">
        <v>1531.792</v>
      </c>
      <c r="C309" s="0" t="n">
        <v>39.051</v>
      </c>
      <c r="D309" s="0" t="n">
        <v>41.128</v>
      </c>
      <c r="E309" s="0" t="n">
        <v>42.5197</v>
      </c>
      <c r="F309" s="0" t="n">
        <v>1144.632</v>
      </c>
      <c r="G309" s="0" t="n">
        <v>37.3801</v>
      </c>
      <c r="H309" s="0" t="n">
        <v>40.5146</v>
      </c>
      <c r="I309" s="0" t="n">
        <v>41.8908</v>
      </c>
      <c r="J309" s="0" t="n">
        <v>2234.89</v>
      </c>
      <c r="K309" s="0" t="n">
        <v>5.13</v>
      </c>
    </row>
    <row r="310" customFormat="false" ht="15.75" hidden="false" customHeight="false" outlineLevel="0" collapsed="false">
      <c r="A310" s="0" t="s">
        <v>844</v>
      </c>
      <c r="B310" s="0" t="n">
        <v>740.112</v>
      </c>
      <c r="C310" s="0" t="n">
        <v>37.8088</v>
      </c>
      <c r="D310" s="0" t="n">
        <v>40.5631</v>
      </c>
      <c r="E310" s="0" t="n">
        <v>42.0062</v>
      </c>
      <c r="F310" s="0" t="n">
        <v>1144.632</v>
      </c>
      <c r="G310" s="0" t="n">
        <v>37.3801</v>
      </c>
      <c r="H310" s="0" t="n">
        <v>40.5146</v>
      </c>
      <c r="I310" s="0" t="n">
        <v>41.8908</v>
      </c>
      <c r="J310" s="0" t="n">
        <v>2135.52</v>
      </c>
      <c r="K310" s="0" t="n">
        <v>5.04</v>
      </c>
    </row>
    <row r="311" customFormat="false" ht="15.75" hidden="false" customHeight="false" outlineLevel="0" collapsed="false">
      <c r="A311" s="0" t="s">
        <v>845</v>
      </c>
      <c r="B311" s="0" t="n">
        <v>174.504</v>
      </c>
      <c r="C311" s="0" t="n">
        <v>36.7647</v>
      </c>
      <c r="D311" s="0" t="n">
        <v>40.1435</v>
      </c>
      <c r="E311" s="0" t="n">
        <v>41.6327</v>
      </c>
      <c r="F311" s="0" t="n">
        <v>1144.632</v>
      </c>
      <c r="G311" s="0" t="n">
        <v>37.3801</v>
      </c>
      <c r="H311" s="0" t="n">
        <v>40.5146</v>
      </c>
      <c r="I311" s="0" t="n">
        <v>41.8908</v>
      </c>
      <c r="J311" s="0" t="n">
        <v>2097.05</v>
      </c>
      <c r="K311" s="0" t="n">
        <v>5.14</v>
      </c>
    </row>
    <row r="312" customFormat="false" ht="15.75" hidden="false" customHeight="false" outlineLevel="0" collapsed="false">
      <c r="A312" s="0" t="s">
        <v>846</v>
      </c>
      <c r="B312" s="0" t="n">
        <v>38.856</v>
      </c>
      <c r="C312" s="0" t="n">
        <v>36.5588</v>
      </c>
      <c r="D312" s="0" t="n">
        <v>40.0179</v>
      </c>
      <c r="E312" s="0" t="n">
        <v>41.5282</v>
      </c>
      <c r="F312" s="0" t="n">
        <v>1144.632</v>
      </c>
      <c r="G312" s="0" t="n">
        <v>37.3801</v>
      </c>
      <c r="H312" s="0" t="n">
        <v>40.5146</v>
      </c>
      <c r="I312" s="0" t="n">
        <v>41.8908</v>
      </c>
      <c r="J312" s="0" t="n">
        <v>2107.82</v>
      </c>
      <c r="K312" s="0" t="n">
        <v>5.28</v>
      </c>
    </row>
    <row r="313" customFormat="false" ht="15.75" hidden="false" customHeight="false" outlineLevel="0" collapsed="false">
      <c r="A313" s="0" t="s">
        <v>847</v>
      </c>
      <c r="B313" s="0" t="n">
        <v>4155.32</v>
      </c>
      <c r="C313" s="0" t="n">
        <v>38.843</v>
      </c>
      <c r="D313" s="0" t="n">
        <v>41.303</v>
      </c>
      <c r="E313" s="0" t="n">
        <v>42.7186</v>
      </c>
      <c r="F313" s="0" t="n">
        <v>2055.008</v>
      </c>
      <c r="G313" s="0" t="n">
        <v>37.9069</v>
      </c>
      <c r="H313" s="0" t="n">
        <v>40.5688</v>
      </c>
      <c r="I313" s="0" t="n">
        <v>42.1662</v>
      </c>
      <c r="J313" s="0" t="n">
        <v>2020.22</v>
      </c>
      <c r="K313" s="0" t="n">
        <v>5.19</v>
      </c>
    </row>
    <row r="314" customFormat="false" ht="15.75" hidden="false" customHeight="false" outlineLevel="0" collapsed="false">
      <c r="A314" s="0" t="s">
        <v>848</v>
      </c>
      <c r="B314" s="0" t="n">
        <v>2346.088</v>
      </c>
      <c r="C314" s="0" t="n">
        <v>37.7227</v>
      </c>
      <c r="D314" s="0" t="n">
        <v>40.4257</v>
      </c>
      <c r="E314" s="0" t="n">
        <v>41.7778</v>
      </c>
      <c r="F314" s="0" t="n">
        <v>2055.008</v>
      </c>
      <c r="G314" s="0" t="n">
        <v>37.9069</v>
      </c>
      <c r="H314" s="0" t="n">
        <v>40.5688</v>
      </c>
      <c r="I314" s="0" t="n">
        <v>42.1662</v>
      </c>
      <c r="J314" s="0" t="n">
        <v>1914.99</v>
      </c>
      <c r="K314" s="0" t="n">
        <v>5.01</v>
      </c>
    </row>
    <row r="315" customFormat="false" ht="15.75" hidden="false" customHeight="false" outlineLevel="0" collapsed="false">
      <c r="A315" s="0" t="s">
        <v>849</v>
      </c>
      <c r="B315" s="0" t="n">
        <v>981.104</v>
      </c>
      <c r="C315" s="0" t="n">
        <v>36.5954</v>
      </c>
      <c r="D315" s="0" t="n">
        <v>39.6564</v>
      </c>
      <c r="E315" s="0" t="n">
        <v>41.0418</v>
      </c>
      <c r="F315" s="0" t="n">
        <v>2055.008</v>
      </c>
      <c r="G315" s="0" t="n">
        <v>37.9069</v>
      </c>
      <c r="H315" s="0" t="n">
        <v>40.5688</v>
      </c>
      <c r="I315" s="0" t="n">
        <v>42.1662</v>
      </c>
      <c r="J315" s="0" t="n">
        <v>1827.48</v>
      </c>
      <c r="K315" s="0" t="n">
        <v>4.89</v>
      </c>
    </row>
    <row r="316" customFormat="false" ht="15.75" hidden="false" customHeight="false" outlineLevel="0" collapsed="false">
      <c r="A316" s="0" t="s">
        <v>850</v>
      </c>
      <c r="B316" s="0" t="n">
        <v>337.248</v>
      </c>
      <c r="C316" s="0" t="n">
        <v>35.9117</v>
      </c>
      <c r="D316" s="0" t="n">
        <v>39.3192</v>
      </c>
      <c r="E316" s="0" t="n">
        <v>40.7662</v>
      </c>
      <c r="F316" s="0" t="n">
        <v>2055.008</v>
      </c>
      <c r="G316" s="0" t="n">
        <v>37.9069</v>
      </c>
      <c r="H316" s="0" t="n">
        <v>40.5688</v>
      </c>
      <c r="I316" s="0" t="n">
        <v>42.1662</v>
      </c>
      <c r="J316" s="0" t="n">
        <v>1776.17</v>
      </c>
      <c r="K316" s="0" t="n">
        <v>4.94</v>
      </c>
    </row>
    <row r="317" customFormat="false" ht="15.75" hidden="false" customHeight="false" outlineLevel="0" collapsed="false">
      <c r="A317" s="0" t="s">
        <v>851</v>
      </c>
      <c r="B317" s="0" t="n">
        <v>2036.848</v>
      </c>
      <c r="C317" s="0" t="n">
        <v>36.7659</v>
      </c>
      <c r="D317" s="0" t="n">
        <v>39.7928</v>
      </c>
      <c r="E317" s="0" t="n">
        <v>41.1355</v>
      </c>
      <c r="F317" s="0" t="n">
        <v>1116.232</v>
      </c>
      <c r="G317" s="0" t="n">
        <v>35.4369</v>
      </c>
      <c r="H317" s="0" t="n">
        <v>39.3417</v>
      </c>
      <c r="I317" s="0" t="n">
        <v>41.2129</v>
      </c>
      <c r="J317" s="0" t="n">
        <v>1786.61</v>
      </c>
      <c r="K317" s="0" t="n">
        <v>4.77</v>
      </c>
    </row>
    <row r="318" customFormat="false" ht="15.75" hidden="false" customHeight="false" outlineLevel="0" collapsed="false">
      <c r="A318" s="0" t="s">
        <v>852</v>
      </c>
      <c r="B318" s="0" t="n">
        <v>1155.752</v>
      </c>
      <c r="C318" s="0" t="n">
        <v>35.6312</v>
      </c>
      <c r="D318" s="0" t="n">
        <v>39.2892</v>
      </c>
      <c r="E318" s="0" t="n">
        <v>40.7129</v>
      </c>
      <c r="F318" s="0" t="n">
        <v>1116.232</v>
      </c>
      <c r="G318" s="0" t="n">
        <v>35.4369</v>
      </c>
      <c r="H318" s="0" t="n">
        <v>39.3417</v>
      </c>
      <c r="I318" s="0" t="n">
        <v>41.2129</v>
      </c>
      <c r="J318" s="0" t="n">
        <v>1713.66</v>
      </c>
      <c r="K318" s="0" t="n">
        <v>4.65</v>
      </c>
    </row>
    <row r="319" customFormat="false" ht="15.75" hidden="false" customHeight="false" outlineLevel="0" collapsed="false">
      <c r="A319" s="0" t="s">
        <v>853</v>
      </c>
      <c r="B319" s="0" t="n">
        <v>434.256</v>
      </c>
      <c r="C319" s="0" t="n">
        <v>34.5263</v>
      </c>
      <c r="D319" s="0" t="n">
        <v>38.5779</v>
      </c>
      <c r="E319" s="0" t="n">
        <v>40.1388</v>
      </c>
      <c r="F319" s="0" t="n">
        <v>1116.232</v>
      </c>
      <c r="G319" s="0" t="n">
        <v>35.4369</v>
      </c>
      <c r="H319" s="0" t="n">
        <v>39.3417</v>
      </c>
      <c r="I319" s="0" t="n">
        <v>41.2129</v>
      </c>
      <c r="J319" s="0" t="n">
        <v>1657.55</v>
      </c>
      <c r="K319" s="0" t="n">
        <v>4.61</v>
      </c>
    </row>
    <row r="320" customFormat="false" ht="15.75" hidden="false" customHeight="false" outlineLevel="0" collapsed="false">
      <c r="A320" s="0" t="s">
        <v>854</v>
      </c>
      <c r="B320" s="0" t="n">
        <v>103.368</v>
      </c>
      <c r="C320" s="0" t="n">
        <v>33.9359</v>
      </c>
      <c r="D320" s="0" t="n">
        <v>38.2717</v>
      </c>
      <c r="E320" s="0" t="n">
        <v>39.9203</v>
      </c>
      <c r="F320" s="0" t="n">
        <v>1116.232</v>
      </c>
      <c r="G320" s="0" t="n">
        <v>35.4369</v>
      </c>
      <c r="H320" s="0" t="n">
        <v>39.3417</v>
      </c>
      <c r="I320" s="0" t="n">
        <v>41.2129</v>
      </c>
      <c r="J320" s="0" t="n">
        <v>1631.98</v>
      </c>
      <c r="K320" s="0" t="n">
        <v>4.69</v>
      </c>
    </row>
    <row r="321" customFormat="false" ht="15.75" hidden="false" customHeight="false" outlineLevel="0" collapsed="false">
      <c r="A321" s="0" t="s">
        <v>855</v>
      </c>
      <c r="B321" s="0" t="n">
        <v>9472.056</v>
      </c>
      <c r="C321" s="0" t="n">
        <v>37.6928</v>
      </c>
      <c r="D321" s="0" t="n">
        <v>39.4673</v>
      </c>
      <c r="E321" s="0" t="n">
        <v>42.502</v>
      </c>
      <c r="F321" s="0" t="n">
        <v>4244.544</v>
      </c>
      <c r="G321" s="0" t="n">
        <v>38.2757</v>
      </c>
      <c r="H321" s="0" t="n">
        <v>40.806</v>
      </c>
      <c r="I321" s="0" t="n">
        <v>42.3243</v>
      </c>
      <c r="J321" s="0" t="n">
        <v>4516.07</v>
      </c>
      <c r="K321" s="0" t="n">
        <v>9.91</v>
      </c>
    </row>
    <row r="322" customFormat="false" ht="15.75" hidden="false" customHeight="false" outlineLevel="0" collapsed="false">
      <c r="A322" s="0" t="s">
        <v>856</v>
      </c>
      <c r="B322" s="0" t="n">
        <v>4998.296</v>
      </c>
      <c r="C322" s="0" t="n">
        <v>36.9683</v>
      </c>
      <c r="D322" s="0" t="n">
        <v>39.0464</v>
      </c>
      <c r="E322" s="0" t="n">
        <v>41.7397</v>
      </c>
      <c r="F322" s="0" t="n">
        <v>4244.544</v>
      </c>
      <c r="G322" s="0" t="n">
        <v>38.2757</v>
      </c>
      <c r="H322" s="0" t="n">
        <v>40.806</v>
      </c>
      <c r="I322" s="0" t="n">
        <v>42.3243</v>
      </c>
      <c r="J322" s="0" t="n">
        <v>4221.18</v>
      </c>
      <c r="K322" s="0" t="n">
        <v>9.41</v>
      </c>
    </row>
    <row r="323" customFormat="false" ht="15.75" hidden="false" customHeight="false" outlineLevel="0" collapsed="false">
      <c r="A323" s="0" t="s">
        <v>857</v>
      </c>
      <c r="B323" s="0" t="n">
        <v>2263.256</v>
      </c>
      <c r="C323" s="0" t="n">
        <v>36.201</v>
      </c>
      <c r="D323" s="0" t="n">
        <v>38.6833</v>
      </c>
      <c r="E323" s="0" t="n">
        <v>41.0875</v>
      </c>
      <c r="F323" s="0" t="n">
        <v>4244.544</v>
      </c>
      <c r="G323" s="0" t="n">
        <v>38.2757</v>
      </c>
      <c r="H323" s="0" t="n">
        <v>40.806</v>
      </c>
      <c r="I323" s="0" t="n">
        <v>42.3243</v>
      </c>
      <c r="J323" s="0" t="n">
        <v>4009.75</v>
      </c>
      <c r="K323" s="0" t="n">
        <v>8.93</v>
      </c>
    </row>
    <row r="324" customFormat="false" ht="15.75" hidden="false" customHeight="false" outlineLevel="0" collapsed="false">
      <c r="A324" s="0" t="s">
        <v>858</v>
      </c>
      <c r="B324" s="0" t="n">
        <v>1001.928</v>
      </c>
      <c r="C324" s="0" t="n">
        <v>35.6686</v>
      </c>
      <c r="D324" s="0" t="n">
        <v>38.508</v>
      </c>
      <c r="E324" s="0" t="n">
        <v>40.7877</v>
      </c>
      <c r="F324" s="0" t="n">
        <v>4244.544</v>
      </c>
      <c r="G324" s="0" t="n">
        <v>38.2757</v>
      </c>
      <c r="H324" s="0" t="n">
        <v>40.806</v>
      </c>
      <c r="I324" s="0" t="n">
        <v>42.3243</v>
      </c>
      <c r="J324" s="0" t="n">
        <v>3863.07</v>
      </c>
      <c r="K324" s="0" t="n">
        <v>8.9</v>
      </c>
    </row>
    <row r="325" customFormat="false" ht="15.75" hidden="false" customHeight="false" outlineLevel="0" collapsed="false">
      <c r="A325" s="0" t="s">
        <v>859</v>
      </c>
      <c r="B325" s="0" t="n">
        <v>4144.44</v>
      </c>
      <c r="C325" s="0" t="n">
        <v>36.2937</v>
      </c>
      <c r="D325" s="0" t="n">
        <v>38.6861</v>
      </c>
      <c r="E325" s="0" t="n">
        <v>41.1084</v>
      </c>
      <c r="F325" s="0" t="n">
        <v>2510.192</v>
      </c>
      <c r="G325" s="0" t="n">
        <v>36.002</v>
      </c>
      <c r="H325" s="0" t="n">
        <v>39.8461</v>
      </c>
      <c r="I325" s="0" t="n">
        <v>40.8978</v>
      </c>
      <c r="J325" s="0" t="n">
        <v>3928.74</v>
      </c>
      <c r="K325" s="0" t="n">
        <v>9</v>
      </c>
    </row>
    <row r="326" customFormat="false" ht="15.75" hidden="false" customHeight="false" outlineLevel="0" collapsed="false">
      <c r="A326" s="0" t="s">
        <v>860</v>
      </c>
      <c r="B326" s="0" t="n">
        <v>2407.536</v>
      </c>
      <c r="C326" s="0" t="n">
        <v>35.431</v>
      </c>
      <c r="D326" s="0" t="n">
        <v>38.414</v>
      </c>
      <c r="E326" s="0" t="n">
        <v>40.6173</v>
      </c>
      <c r="F326" s="0" t="n">
        <v>2510.192</v>
      </c>
      <c r="G326" s="0" t="n">
        <v>36.002</v>
      </c>
      <c r="H326" s="0" t="n">
        <v>39.8461</v>
      </c>
      <c r="I326" s="0" t="n">
        <v>40.8978</v>
      </c>
      <c r="J326" s="0" t="n">
        <v>3771.22</v>
      </c>
      <c r="K326" s="0" t="n">
        <v>8.72</v>
      </c>
    </row>
    <row r="327" customFormat="false" ht="15.75" hidden="false" customHeight="false" outlineLevel="0" collapsed="false">
      <c r="A327" s="0" t="s">
        <v>861</v>
      </c>
      <c r="B327" s="0" t="n">
        <v>1054.888</v>
      </c>
      <c r="C327" s="0" t="n">
        <v>34.5424</v>
      </c>
      <c r="D327" s="0" t="n">
        <v>38.0152</v>
      </c>
      <c r="E327" s="0" t="n">
        <v>39.9296</v>
      </c>
      <c r="F327" s="0" t="n">
        <v>2510.192</v>
      </c>
      <c r="G327" s="0" t="n">
        <v>36.002</v>
      </c>
      <c r="H327" s="0" t="n">
        <v>39.8461</v>
      </c>
      <c r="I327" s="0" t="n">
        <v>40.8978</v>
      </c>
      <c r="J327" s="0" t="n">
        <v>3642.11</v>
      </c>
      <c r="K327" s="0" t="n">
        <v>8.64</v>
      </c>
    </row>
    <row r="328" customFormat="false" ht="15.75" hidden="false" customHeight="false" outlineLevel="0" collapsed="false">
      <c r="A328" s="0" t="s">
        <v>862</v>
      </c>
      <c r="B328" s="0" t="n">
        <v>399.76</v>
      </c>
      <c r="C328" s="0" t="n">
        <v>34.0073</v>
      </c>
      <c r="D328" s="0" t="n">
        <v>37.795</v>
      </c>
      <c r="E328" s="0" t="n">
        <v>39.5979</v>
      </c>
      <c r="F328" s="0" t="n">
        <v>2510.192</v>
      </c>
      <c r="G328" s="0" t="n">
        <v>36.002</v>
      </c>
      <c r="H328" s="0" t="n">
        <v>39.8461</v>
      </c>
      <c r="I328" s="0" t="n">
        <v>40.8978</v>
      </c>
      <c r="J328" s="0" t="n">
        <v>3552.1</v>
      </c>
      <c r="K328" s="0" t="n">
        <v>8.75</v>
      </c>
    </row>
    <row r="329" customFormat="false" ht="15.75" hidden="false" customHeight="false" outlineLevel="0" collapsed="false">
      <c r="A329" s="0" t="s">
        <v>863</v>
      </c>
      <c r="B329" s="0" t="n">
        <v>6303.352</v>
      </c>
      <c r="C329" s="0" t="n">
        <v>39.0231</v>
      </c>
      <c r="D329" s="0" t="n">
        <v>43.7828</v>
      </c>
      <c r="E329" s="0" t="n">
        <v>44.5132</v>
      </c>
      <c r="F329" s="0" t="n">
        <v>3244.048</v>
      </c>
      <c r="G329" s="0" t="n">
        <v>40.3699</v>
      </c>
      <c r="H329" s="0" t="n">
        <v>44.4211</v>
      </c>
      <c r="I329" s="0" t="n">
        <v>43.8178</v>
      </c>
      <c r="J329" s="0" t="n">
        <v>5346.61</v>
      </c>
      <c r="K329" s="0" t="n">
        <v>10.9</v>
      </c>
    </row>
    <row r="330" customFormat="false" ht="15.75" hidden="false" customHeight="false" outlineLevel="0" collapsed="false">
      <c r="A330" s="0" t="s">
        <v>864</v>
      </c>
      <c r="B330" s="0" t="n">
        <v>3269.232</v>
      </c>
      <c r="C330" s="0" t="n">
        <v>38.393</v>
      </c>
      <c r="D330" s="0" t="n">
        <v>43.2566</v>
      </c>
      <c r="E330" s="0" t="n">
        <v>43.6392</v>
      </c>
      <c r="F330" s="0" t="n">
        <v>3244.048</v>
      </c>
      <c r="G330" s="0" t="n">
        <v>40.3699</v>
      </c>
      <c r="H330" s="0" t="n">
        <v>44.4211</v>
      </c>
      <c r="I330" s="0" t="n">
        <v>43.8178</v>
      </c>
      <c r="J330" s="0" t="n">
        <v>5015.67</v>
      </c>
      <c r="K330" s="0" t="n">
        <v>10.51</v>
      </c>
    </row>
    <row r="331" customFormat="false" ht="15.75" hidden="false" customHeight="false" outlineLevel="0" collapsed="false">
      <c r="A331" s="0" t="s">
        <v>865</v>
      </c>
      <c r="B331" s="0" t="n">
        <v>1443.632</v>
      </c>
      <c r="C331" s="0" t="n">
        <v>37.7899</v>
      </c>
      <c r="D331" s="0" t="n">
        <v>42.8234</v>
      </c>
      <c r="E331" s="0" t="n">
        <v>42.9599</v>
      </c>
      <c r="F331" s="0" t="n">
        <v>3244.048</v>
      </c>
      <c r="G331" s="0" t="n">
        <v>40.3699</v>
      </c>
      <c r="H331" s="0" t="n">
        <v>44.4211</v>
      </c>
      <c r="I331" s="0" t="n">
        <v>43.8178</v>
      </c>
      <c r="J331" s="0" t="n">
        <v>4795.88</v>
      </c>
      <c r="K331" s="0" t="n">
        <v>10.57</v>
      </c>
    </row>
    <row r="332" customFormat="false" ht="15.75" hidden="false" customHeight="false" outlineLevel="0" collapsed="false">
      <c r="A332" s="0" t="s">
        <v>866</v>
      </c>
      <c r="B332" s="0" t="n">
        <v>725.448</v>
      </c>
      <c r="C332" s="0" t="n">
        <v>37.4427</v>
      </c>
      <c r="D332" s="0" t="n">
        <v>42.6336</v>
      </c>
      <c r="E332" s="0" t="n">
        <v>42.687</v>
      </c>
      <c r="F332" s="0" t="n">
        <v>3244.048</v>
      </c>
      <c r="G332" s="0" t="n">
        <v>40.3699</v>
      </c>
      <c r="H332" s="0" t="n">
        <v>44.4211</v>
      </c>
      <c r="I332" s="0" t="n">
        <v>43.8178</v>
      </c>
      <c r="J332" s="0" t="n">
        <v>4642.66</v>
      </c>
      <c r="K332" s="0" t="n">
        <v>10.4</v>
      </c>
    </row>
    <row r="333" customFormat="false" ht="15.75" hidden="false" customHeight="false" outlineLevel="0" collapsed="false">
      <c r="A333" s="0" t="s">
        <v>867</v>
      </c>
      <c r="B333" s="0" t="n">
        <v>3005.576</v>
      </c>
      <c r="C333" s="0" t="n">
        <v>37.8395</v>
      </c>
      <c r="D333" s="0" t="n">
        <v>42.7962</v>
      </c>
      <c r="E333" s="0" t="n">
        <v>42.9662</v>
      </c>
      <c r="F333" s="0" t="n">
        <v>1911.672</v>
      </c>
      <c r="G333" s="0" t="n">
        <v>38.2055</v>
      </c>
      <c r="H333" s="0" t="n">
        <v>43.1031</v>
      </c>
      <c r="I333" s="0" t="n">
        <v>42.1044</v>
      </c>
      <c r="J333" s="0" t="n">
        <v>4688.99</v>
      </c>
      <c r="K333" s="0" t="n">
        <v>10.32</v>
      </c>
    </row>
    <row r="334" customFormat="false" ht="15.75" hidden="false" customHeight="false" outlineLevel="0" collapsed="false">
      <c r="A334" s="0" t="s">
        <v>868</v>
      </c>
      <c r="B334" s="0" t="n">
        <v>1636.12</v>
      </c>
      <c r="C334" s="0" t="n">
        <v>37.075</v>
      </c>
      <c r="D334" s="0" t="n">
        <v>42.3282</v>
      </c>
      <c r="E334" s="0" t="n">
        <v>42.2343</v>
      </c>
      <c r="F334" s="0" t="n">
        <v>1911.672</v>
      </c>
      <c r="G334" s="0" t="n">
        <v>38.2055</v>
      </c>
      <c r="H334" s="0" t="n">
        <v>43.1031</v>
      </c>
      <c r="I334" s="0" t="n">
        <v>42.1044</v>
      </c>
      <c r="J334" s="0" t="n">
        <v>4492.97</v>
      </c>
      <c r="K334" s="0" t="n">
        <v>9.89</v>
      </c>
    </row>
    <row r="335" customFormat="false" ht="15.75" hidden="false" customHeight="false" outlineLevel="0" collapsed="false">
      <c r="A335" s="0" t="s">
        <v>869</v>
      </c>
      <c r="B335" s="0" t="n">
        <v>695.624</v>
      </c>
      <c r="C335" s="0" t="n">
        <v>36.3492</v>
      </c>
      <c r="D335" s="0" t="n">
        <v>41.845</v>
      </c>
      <c r="E335" s="0" t="n">
        <v>41.5364</v>
      </c>
      <c r="F335" s="0" t="n">
        <v>1911.672</v>
      </c>
      <c r="G335" s="0" t="n">
        <v>38.2055</v>
      </c>
      <c r="H335" s="0" t="n">
        <v>43.1031</v>
      </c>
      <c r="I335" s="0" t="n">
        <v>42.1044</v>
      </c>
      <c r="J335" s="0" t="n">
        <v>4334.67</v>
      </c>
      <c r="K335" s="0" t="n">
        <v>9.88</v>
      </c>
    </row>
    <row r="336" customFormat="false" ht="15.75" hidden="false" customHeight="false" outlineLevel="0" collapsed="false">
      <c r="A336" s="0" t="s">
        <v>870</v>
      </c>
      <c r="B336" s="0" t="n">
        <v>343.272</v>
      </c>
      <c r="C336" s="0" t="n">
        <v>35.9969</v>
      </c>
      <c r="D336" s="0" t="n">
        <v>41.6394</v>
      </c>
      <c r="E336" s="0" t="n">
        <v>41.2329</v>
      </c>
      <c r="F336" s="0" t="n">
        <v>1911.672</v>
      </c>
      <c r="G336" s="0" t="n">
        <v>38.2055</v>
      </c>
      <c r="H336" s="0" t="n">
        <v>43.1031</v>
      </c>
      <c r="I336" s="0" t="n">
        <v>42.1044</v>
      </c>
      <c r="J336" s="0" t="n">
        <v>4228.64</v>
      </c>
      <c r="K336" s="0" t="n">
        <v>10.06</v>
      </c>
    </row>
    <row r="337" customFormat="false" ht="15.75" hidden="false" customHeight="false" outlineLevel="0" collapsed="false">
      <c r="A337" s="0" t="s">
        <v>871</v>
      </c>
      <c r="B337" s="0" t="n">
        <v>19348.888</v>
      </c>
      <c r="C337" s="0" t="n">
        <v>36.7029</v>
      </c>
      <c r="D337" s="0" t="n">
        <v>41.4134</v>
      </c>
      <c r="E337" s="0" t="n">
        <v>43.4489</v>
      </c>
      <c r="F337" s="0" t="n">
        <v>3320.52</v>
      </c>
      <c r="G337" s="0" t="n">
        <v>37.5476</v>
      </c>
      <c r="H337" s="0" t="n">
        <v>41.9689</v>
      </c>
      <c r="I337" s="0" t="n">
        <v>43.9697</v>
      </c>
      <c r="J337" s="0" t="n">
        <v>5922.12</v>
      </c>
      <c r="K337" s="0" t="n">
        <v>12.67</v>
      </c>
    </row>
    <row r="338" customFormat="false" ht="15.75" hidden="false" customHeight="false" outlineLevel="0" collapsed="false">
      <c r="A338" s="0" t="s">
        <v>872</v>
      </c>
      <c r="B338" s="0" t="n">
        <v>9606.808</v>
      </c>
      <c r="C338" s="0" t="n">
        <v>35.7727</v>
      </c>
      <c r="D338" s="0" t="n">
        <v>40.7297</v>
      </c>
      <c r="E338" s="0" t="n">
        <v>42.828</v>
      </c>
      <c r="F338" s="0" t="n">
        <v>3320.52</v>
      </c>
      <c r="G338" s="0" t="n">
        <v>37.5476</v>
      </c>
      <c r="H338" s="0" t="n">
        <v>41.9689</v>
      </c>
      <c r="I338" s="0" t="n">
        <v>43.9697</v>
      </c>
      <c r="J338" s="0" t="n">
        <v>5349.46</v>
      </c>
      <c r="K338" s="0" t="n">
        <v>12.04</v>
      </c>
    </row>
    <row r="339" customFormat="false" ht="15.75" hidden="false" customHeight="false" outlineLevel="0" collapsed="false">
      <c r="A339" s="0" t="s">
        <v>873</v>
      </c>
      <c r="B339" s="0" t="n">
        <v>4735.824</v>
      </c>
      <c r="C339" s="0" t="n">
        <v>35.0402</v>
      </c>
      <c r="D339" s="0" t="n">
        <v>40.1386</v>
      </c>
      <c r="E339" s="0" t="n">
        <v>42.3088</v>
      </c>
      <c r="F339" s="0" t="n">
        <v>3320.52</v>
      </c>
      <c r="G339" s="0" t="n">
        <v>37.5476</v>
      </c>
      <c r="H339" s="0" t="n">
        <v>41.9689</v>
      </c>
      <c r="I339" s="0" t="n">
        <v>43.9697</v>
      </c>
      <c r="J339" s="0" t="n">
        <v>4978.2</v>
      </c>
      <c r="K339" s="0" t="n">
        <v>10.88</v>
      </c>
    </row>
    <row r="340" customFormat="false" ht="15.75" hidden="false" customHeight="false" outlineLevel="0" collapsed="false">
      <c r="A340" s="0" t="s">
        <v>874</v>
      </c>
      <c r="B340" s="0" t="n">
        <v>2345.648</v>
      </c>
      <c r="C340" s="0" t="n">
        <v>34.4293</v>
      </c>
      <c r="D340" s="0" t="n">
        <v>39.8643</v>
      </c>
      <c r="E340" s="0" t="n">
        <v>42.0825</v>
      </c>
      <c r="F340" s="0" t="n">
        <v>3320.52</v>
      </c>
      <c r="G340" s="0" t="n">
        <v>37.5476</v>
      </c>
      <c r="H340" s="0" t="n">
        <v>41.9689</v>
      </c>
      <c r="I340" s="0" t="n">
        <v>43.9697</v>
      </c>
      <c r="J340" s="0" t="n">
        <v>4726.67</v>
      </c>
      <c r="K340" s="0" t="n">
        <v>10.52</v>
      </c>
    </row>
    <row r="341" customFormat="false" ht="15.75" hidden="false" customHeight="false" outlineLevel="0" collapsed="false">
      <c r="A341" s="0" t="s">
        <v>875</v>
      </c>
      <c r="B341" s="0" t="n">
        <v>5773.048</v>
      </c>
      <c r="C341" s="0" t="n">
        <v>35.0762</v>
      </c>
      <c r="D341" s="0" t="n">
        <v>40.1721</v>
      </c>
      <c r="E341" s="0" t="n">
        <v>42.2651</v>
      </c>
      <c r="F341" s="0" t="n">
        <v>1624.424</v>
      </c>
      <c r="G341" s="0" t="n">
        <v>35.3792</v>
      </c>
      <c r="H341" s="0" t="n">
        <v>40.6847</v>
      </c>
      <c r="I341" s="0" t="n">
        <v>42.8075</v>
      </c>
      <c r="J341" s="0" t="n">
        <v>4819.97</v>
      </c>
      <c r="K341" s="0" t="n">
        <v>11.12</v>
      </c>
    </row>
    <row r="342" customFormat="false" ht="15.75" hidden="false" customHeight="false" outlineLevel="0" collapsed="false">
      <c r="A342" s="0" t="s">
        <v>876</v>
      </c>
      <c r="B342" s="0" t="n">
        <v>3195.208</v>
      </c>
      <c r="C342" s="0" t="n">
        <v>34.3542</v>
      </c>
      <c r="D342" s="0" t="n">
        <v>39.8258</v>
      </c>
      <c r="E342" s="0" t="n">
        <v>41.9651</v>
      </c>
      <c r="F342" s="0" t="n">
        <v>1624.424</v>
      </c>
      <c r="G342" s="0" t="n">
        <v>35.3792</v>
      </c>
      <c r="H342" s="0" t="n">
        <v>40.6847</v>
      </c>
      <c r="I342" s="0" t="n">
        <v>42.8075</v>
      </c>
      <c r="J342" s="0" t="n">
        <v>4584.12</v>
      </c>
      <c r="K342" s="0" t="n">
        <v>10.24</v>
      </c>
    </row>
    <row r="343" customFormat="false" ht="15.75" hidden="false" customHeight="false" outlineLevel="0" collapsed="false">
      <c r="A343" s="0" t="s">
        <v>877</v>
      </c>
      <c r="B343" s="0" t="n">
        <v>1588.08</v>
      </c>
      <c r="C343" s="0" t="n">
        <v>33.5303</v>
      </c>
      <c r="D343" s="0" t="n">
        <v>39.1204</v>
      </c>
      <c r="E343" s="0" t="n">
        <v>41.3892</v>
      </c>
      <c r="F343" s="0" t="n">
        <v>1624.424</v>
      </c>
      <c r="G343" s="0" t="n">
        <v>35.3792</v>
      </c>
      <c r="H343" s="0" t="n">
        <v>40.6847</v>
      </c>
      <c r="I343" s="0" t="n">
        <v>42.8075</v>
      </c>
      <c r="J343" s="0" t="n">
        <v>4408.62</v>
      </c>
      <c r="K343" s="0" t="n">
        <v>10.05</v>
      </c>
    </row>
    <row r="344" customFormat="false" ht="15.75" hidden="false" customHeight="false" outlineLevel="0" collapsed="false">
      <c r="A344" s="0" t="s">
        <v>878</v>
      </c>
      <c r="B344" s="0" t="n">
        <v>754.536</v>
      </c>
      <c r="C344" s="0" t="n">
        <v>32.7978</v>
      </c>
      <c r="D344" s="0" t="n">
        <v>38.7324</v>
      </c>
      <c r="E344" s="0" t="n">
        <v>41.0961</v>
      </c>
      <c r="F344" s="0" t="n">
        <v>1624.424</v>
      </c>
      <c r="G344" s="0" t="n">
        <v>35.3792</v>
      </c>
      <c r="H344" s="0" t="n">
        <v>40.6847</v>
      </c>
      <c r="I344" s="0" t="n">
        <v>42.8075</v>
      </c>
      <c r="J344" s="0" t="n">
        <v>4282.46</v>
      </c>
      <c r="K344" s="0" t="n">
        <v>9.92</v>
      </c>
    </row>
    <row r="345" customFormat="false" ht="15.75" hidden="false" customHeight="false" outlineLevel="0" collapsed="false">
      <c r="A345" s="0" t="s">
        <v>879</v>
      </c>
      <c r="B345" s="0" t="n">
        <v>10022.576</v>
      </c>
      <c r="C345" s="0" t="n">
        <v>40.4687</v>
      </c>
      <c r="D345" s="0" t="n">
        <v>40.5779</v>
      </c>
      <c r="E345" s="0" t="n">
        <v>43.1305</v>
      </c>
      <c r="F345" s="0" t="n">
        <v>3287.792</v>
      </c>
      <c r="G345" s="0" t="n">
        <v>38.2485</v>
      </c>
      <c r="H345" s="0" t="n">
        <v>40.5827</v>
      </c>
      <c r="I345" s="0" t="n">
        <v>42.5152</v>
      </c>
      <c r="J345" s="0" t="n">
        <v>1946.3</v>
      </c>
      <c r="K345" s="0" t="n">
        <v>5.11</v>
      </c>
    </row>
    <row r="346" customFormat="false" ht="15.75" hidden="false" customHeight="false" outlineLevel="0" collapsed="false">
      <c r="A346" s="0" t="s">
        <v>880</v>
      </c>
      <c r="B346" s="0" t="n">
        <v>6484.528</v>
      </c>
      <c r="C346" s="0" t="n">
        <v>39.3842</v>
      </c>
      <c r="D346" s="0" t="n">
        <v>39.84</v>
      </c>
      <c r="E346" s="0" t="n">
        <v>42.2884</v>
      </c>
      <c r="F346" s="0" t="n">
        <v>3287.792</v>
      </c>
      <c r="G346" s="0" t="n">
        <v>38.2485</v>
      </c>
      <c r="H346" s="0" t="n">
        <v>40.5827</v>
      </c>
      <c r="I346" s="0" t="n">
        <v>42.5152</v>
      </c>
      <c r="J346" s="0" t="n">
        <v>1822.43</v>
      </c>
      <c r="K346" s="0" t="n">
        <v>4.86</v>
      </c>
    </row>
    <row r="347" customFormat="false" ht="15.75" hidden="false" customHeight="false" outlineLevel="0" collapsed="false">
      <c r="A347" s="0" t="s">
        <v>881</v>
      </c>
      <c r="B347" s="0" t="n">
        <v>4003.504</v>
      </c>
      <c r="C347" s="0" t="n">
        <v>38.2798</v>
      </c>
      <c r="D347" s="0" t="n">
        <v>39.1629</v>
      </c>
      <c r="E347" s="0" t="n">
        <v>41.5302</v>
      </c>
      <c r="F347" s="0" t="n">
        <v>3287.792</v>
      </c>
      <c r="G347" s="0" t="n">
        <v>38.2485</v>
      </c>
      <c r="H347" s="0" t="n">
        <v>40.5827</v>
      </c>
      <c r="I347" s="0" t="n">
        <v>42.5152</v>
      </c>
      <c r="J347" s="0" t="n">
        <v>1733.66</v>
      </c>
      <c r="K347" s="0" t="n">
        <v>4.81</v>
      </c>
    </row>
    <row r="348" customFormat="false" ht="15.75" hidden="false" customHeight="false" outlineLevel="0" collapsed="false">
      <c r="A348" s="0" t="s">
        <v>882</v>
      </c>
      <c r="B348" s="0" t="n">
        <v>2210.96</v>
      </c>
      <c r="C348" s="0" t="n">
        <v>37.1375</v>
      </c>
      <c r="D348" s="0" t="n">
        <v>38.7595</v>
      </c>
      <c r="E348" s="0" t="n">
        <v>41.0978</v>
      </c>
      <c r="F348" s="0" t="n">
        <v>3287.792</v>
      </c>
      <c r="G348" s="0" t="n">
        <v>38.2485</v>
      </c>
      <c r="H348" s="0" t="n">
        <v>40.5827</v>
      </c>
      <c r="I348" s="0" t="n">
        <v>42.5152</v>
      </c>
      <c r="J348" s="0" t="n">
        <v>1654.72</v>
      </c>
      <c r="K348" s="0" t="n">
        <v>4.61</v>
      </c>
    </row>
    <row r="349" customFormat="false" ht="15.75" hidden="false" customHeight="false" outlineLevel="0" collapsed="false">
      <c r="A349" s="0" t="s">
        <v>883</v>
      </c>
      <c r="B349" s="0" t="n">
        <v>5060.112</v>
      </c>
      <c r="C349" s="0" t="n">
        <v>38.3876</v>
      </c>
      <c r="D349" s="0" t="n">
        <v>39.2227</v>
      </c>
      <c r="E349" s="0" t="n">
        <v>41.6141</v>
      </c>
      <c r="F349" s="0" t="n">
        <v>2009.456</v>
      </c>
      <c r="G349" s="0" t="n">
        <v>35.6702</v>
      </c>
      <c r="H349" s="0" t="n">
        <v>39.2555</v>
      </c>
      <c r="I349" s="0" t="n">
        <v>41.2028</v>
      </c>
      <c r="J349" s="0" t="n">
        <v>1716.85</v>
      </c>
      <c r="K349" s="0" t="n">
        <v>4.75</v>
      </c>
    </row>
    <row r="350" customFormat="false" ht="15.75" hidden="false" customHeight="false" outlineLevel="0" collapsed="false">
      <c r="A350" s="0" t="s">
        <v>884</v>
      </c>
      <c r="B350" s="0" t="n">
        <v>3482.64</v>
      </c>
      <c r="C350" s="0" t="n">
        <v>37.3034</v>
      </c>
      <c r="D350" s="0" t="n">
        <v>38.8179</v>
      </c>
      <c r="E350" s="0" t="n">
        <v>41.1956</v>
      </c>
      <c r="F350" s="0" t="n">
        <v>2009.456</v>
      </c>
      <c r="G350" s="0" t="n">
        <v>35.6702</v>
      </c>
      <c r="H350" s="0" t="n">
        <v>39.2555</v>
      </c>
      <c r="I350" s="0" t="n">
        <v>41.2028</v>
      </c>
      <c r="J350" s="0" t="n">
        <v>1653.22</v>
      </c>
      <c r="K350" s="0" t="n">
        <v>4.46</v>
      </c>
    </row>
    <row r="351" customFormat="false" ht="15.75" hidden="false" customHeight="false" outlineLevel="0" collapsed="false">
      <c r="A351" s="0" t="s">
        <v>885</v>
      </c>
      <c r="B351" s="0" t="n">
        <v>2082.032</v>
      </c>
      <c r="C351" s="0" t="n">
        <v>36.1069</v>
      </c>
      <c r="D351" s="0" t="n">
        <v>38.1108</v>
      </c>
      <c r="E351" s="0" t="n">
        <v>40.423</v>
      </c>
      <c r="F351" s="0" t="n">
        <v>2009.456</v>
      </c>
      <c r="G351" s="0" t="n">
        <v>35.6702</v>
      </c>
      <c r="H351" s="0" t="n">
        <v>39.2555</v>
      </c>
      <c r="I351" s="0" t="n">
        <v>41.2028</v>
      </c>
      <c r="J351" s="0" t="n">
        <v>1582.4</v>
      </c>
      <c r="K351" s="0" t="n">
        <v>4.48</v>
      </c>
    </row>
    <row r="352" customFormat="false" ht="15.75" hidden="false" customHeight="false" outlineLevel="0" collapsed="false">
      <c r="A352" s="0" t="s">
        <v>886</v>
      </c>
      <c r="B352" s="0" t="n">
        <v>999.232</v>
      </c>
      <c r="C352" s="0" t="n">
        <v>34.9466</v>
      </c>
      <c r="D352" s="0" t="n">
        <v>37.5253</v>
      </c>
      <c r="E352" s="0" t="n">
        <v>39.8067</v>
      </c>
      <c r="F352" s="0" t="n">
        <v>2009.456</v>
      </c>
      <c r="G352" s="0" t="n">
        <v>35.6702</v>
      </c>
      <c r="H352" s="0" t="n">
        <v>39.2555</v>
      </c>
      <c r="I352" s="0" t="n">
        <v>41.2028</v>
      </c>
      <c r="J352" s="0" t="n">
        <v>1534.9</v>
      </c>
      <c r="K352" s="0" t="n">
        <v>4.33</v>
      </c>
    </row>
    <row r="353" customFormat="false" ht="15.75" hidden="false" customHeight="false" outlineLevel="0" collapsed="false">
      <c r="A353" s="0" t="s">
        <v>887</v>
      </c>
      <c r="B353" s="0" t="n">
        <v>20357.312</v>
      </c>
      <c r="C353" s="0" t="n">
        <v>38.9736</v>
      </c>
      <c r="D353" s="0" t="n">
        <v>43.521</v>
      </c>
      <c r="E353" s="0" t="n">
        <v>43.7876</v>
      </c>
      <c r="F353" s="0" t="n">
        <v>9305.344</v>
      </c>
      <c r="G353" s="0" t="n">
        <v>35.8202</v>
      </c>
      <c r="H353" s="0" t="n">
        <v>42.1158</v>
      </c>
      <c r="I353" s="0" t="n">
        <v>43.2798</v>
      </c>
      <c r="J353" s="0" t="n">
        <v>2806.25</v>
      </c>
      <c r="K353" s="0" t="n">
        <v>6.32</v>
      </c>
    </row>
    <row r="354" customFormat="false" ht="15.75" hidden="false" customHeight="false" outlineLevel="0" collapsed="false">
      <c r="A354" s="0" t="s">
        <v>888</v>
      </c>
      <c r="B354" s="0" t="n">
        <v>13189.12</v>
      </c>
      <c r="C354" s="0" t="n">
        <v>37.6724</v>
      </c>
      <c r="D354" s="0" t="n">
        <v>42.5636</v>
      </c>
      <c r="E354" s="0" t="n">
        <v>43.0915</v>
      </c>
      <c r="F354" s="0" t="n">
        <v>9305.344</v>
      </c>
      <c r="G354" s="0" t="n">
        <v>35.8202</v>
      </c>
      <c r="H354" s="0" t="n">
        <v>42.1158</v>
      </c>
      <c r="I354" s="0" t="n">
        <v>43.2798</v>
      </c>
      <c r="J354" s="0" t="n">
        <v>2637.73</v>
      </c>
      <c r="K354" s="0" t="n">
        <v>6.07</v>
      </c>
    </row>
    <row r="355" customFormat="false" ht="15.75" hidden="false" customHeight="false" outlineLevel="0" collapsed="false">
      <c r="A355" s="0" t="s">
        <v>889</v>
      </c>
      <c r="B355" s="0" t="n">
        <v>7321.936</v>
      </c>
      <c r="C355" s="0" t="n">
        <v>36.2394</v>
      </c>
      <c r="D355" s="0" t="n">
        <v>41.8456</v>
      </c>
      <c r="E355" s="0" t="n">
        <v>42.5171</v>
      </c>
      <c r="F355" s="0" t="n">
        <v>9305.344</v>
      </c>
      <c r="G355" s="0" t="n">
        <v>35.8202</v>
      </c>
      <c r="H355" s="0" t="n">
        <v>42.1158</v>
      </c>
      <c r="I355" s="0" t="n">
        <v>43.2798</v>
      </c>
      <c r="J355" s="0" t="n">
        <v>2454.03</v>
      </c>
      <c r="K355" s="0" t="n">
        <v>5.81</v>
      </c>
    </row>
    <row r="356" customFormat="false" ht="15.75" hidden="false" customHeight="false" outlineLevel="0" collapsed="false">
      <c r="A356" s="0" t="s">
        <v>890</v>
      </c>
      <c r="B356" s="0" t="n">
        <v>2981.072</v>
      </c>
      <c r="C356" s="0" t="n">
        <v>34.9253</v>
      </c>
      <c r="D356" s="0" t="n">
        <v>41.3694</v>
      </c>
      <c r="E356" s="0" t="n">
        <v>42.1502</v>
      </c>
      <c r="F356" s="0" t="n">
        <v>9305.344</v>
      </c>
      <c r="G356" s="0" t="n">
        <v>35.8202</v>
      </c>
      <c r="H356" s="0" t="n">
        <v>42.1158</v>
      </c>
      <c r="I356" s="0" t="n">
        <v>43.2798</v>
      </c>
      <c r="J356" s="0" t="n">
        <v>2299.72</v>
      </c>
      <c r="K356" s="0" t="n">
        <v>5.66</v>
      </c>
    </row>
    <row r="357" customFormat="false" ht="15.75" hidden="false" customHeight="false" outlineLevel="0" collapsed="false">
      <c r="A357" s="0" t="s">
        <v>891</v>
      </c>
      <c r="B357" s="0" t="n">
        <v>11568.72</v>
      </c>
      <c r="C357" s="0" t="n">
        <v>36.5086</v>
      </c>
      <c r="D357" s="0" t="n">
        <v>42.0208</v>
      </c>
      <c r="E357" s="0" t="n">
        <v>42.6049</v>
      </c>
      <c r="F357" s="0" t="n">
        <v>5652.112</v>
      </c>
      <c r="G357" s="0" t="n">
        <v>32.9865</v>
      </c>
      <c r="H357" s="0" t="n">
        <v>40.7105</v>
      </c>
      <c r="I357" s="0" t="n">
        <v>41.9427</v>
      </c>
      <c r="J357" s="0" t="n">
        <v>2479.7</v>
      </c>
      <c r="K357" s="0" t="n">
        <v>5.78</v>
      </c>
    </row>
    <row r="358" customFormat="false" ht="15.75" hidden="false" customHeight="false" outlineLevel="0" collapsed="false">
      <c r="A358" s="0" t="s">
        <v>892</v>
      </c>
      <c r="B358" s="0" t="n">
        <v>7489.232</v>
      </c>
      <c r="C358" s="0" t="n">
        <v>35.164</v>
      </c>
      <c r="D358" s="0" t="n">
        <v>41.3405</v>
      </c>
      <c r="E358" s="0" t="n">
        <v>42.0916</v>
      </c>
      <c r="F358" s="0" t="n">
        <v>5652.112</v>
      </c>
      <c r="G358" s="0" t="n">
        <v>32.9865</v>
      </c>
      <c r="H358" s="0" t="n">
        <v>40.7105</v>
      </c>
      <c r="I358" s="0" t="n">
        <v>41.9427</v>
      </c>
      <c r="J358" s="0" t="n">
        <v>2306.35</v>
      </c>
      <c r="K358" s="0" t="n">
        <v>5.52</v>
      </c>
    </row>
    <row r="359" customFormat="false" ht="15.75" hidden="false" customHeight="false" outlineLevel="0" collapsed="false">
      <c r="A359" s="0" t="s">
        <v>893</v>
      </c>
      <c r="B359" s="0" t="n">
        <v>3848.192</v>
      </c>
      <c r="C359" s="0" t="n">
        <v>33.6634</v>
      </c>
      <c r="D359" s="0" t="n">
        <v>40.5763</v>
      </c>
      <c r="E359" s="0" t="n">
        <v>41.4517</v>
      </c>
      <c r="F359" s="0" t="n">
        <v>5652.112</v>
      </c>
      <c r="G359" s="0" t="n">
        <v>32.9865</v>
      </c>
      <c r="H359" s="0" t="n">
        <v>40.7105</v>
      </c>
      <c r="I359" s="0" t="n">
        <v>41.9427</v>
      </c>
      <c r="J359" s="0" t="n">
        <v>2172.44</v>
      </c>
      <c r="K359" s="0" t="n">
        <v>5.48</v>
      </c>
    </row>
    <row r="360" customFormat="false" ht="15.75" hidden="false" customHeight="false" outlineLevel="0" collapsed="false">
      <c r="A360" s="0" t="s">
        <v>894</v>
      </c>
      <c r="B360" s="0" t="n">
        <v>1349.136</v>
      </c>
      <c r="C360" s="0" t="n">
        <v>32.4474</v>
      </c>
      <c r="D360" s="0" t="n">
        <v>40.1437</v>
      </c>
      <c r="E360" s="0" t="n">
        <v>41.0724</v>
      </c>
      <c r="F360" s="0" t="n">
        <v>5652.112</v>
      </c>
      <c r="G360" s="0" t="n">
        <v>32.9865</v>
      </c>
      <c r="H360" s="0" t="n">
        <v>40.7105</v>
      </c>
      <c r="I360" s="0" t="n">
        <v>41.9427</v>
      </c>
      <c r="J360" s="0" t="n">
        <v>2080.13</v>
      </c>
      <c r="K360" s="0" t="n">
        <v>5.22</v>
      </c>
    </row>
    <row r="361" customFormat="false" ht="15.75" hidden="false" customHeight="false" outlineLevel="0" collapsed="false">
      <c r="A361" s="0" t="s">
        <v>895</v>
      </c>
      <c r="B361" s="0" t="n">
        <v>3378.496</v>
      </c>
      <c r="C361" s="0" t="n">
        <v>40.9644</v>
      </c>
      <c r="D361" s="0" t="n">
        <v>42.4397</v>
      </c>
      <c r="E361" s="0" t="n">
        <v>44.0298</v>
      </c>
      <c r="F361" s="0" t="n">
        <v>1520.696</v>
      </c>
      <c r="G361" s="0" t="n">
        <v>38.865</v>
      </c>
      <c r="H361" s="0" t="n">
        <v>41.0854</v>
      </c>
      <c r="I361" s="0" t="n">
        <v>42.4111</v>
      </c>
      <c r="J361" s="0" t="n">
        <v>2238.58</v>
      </c>
      <c r="K361" s="0" t="n">
        <v>4.73</v>
      </c>
    </row>
    <row r="362" customFormat="false" ht="15.75" hidden="false" customHeight="false" outlineLevel="0" collapsed="false">
      <c r="A362" s="0" t="s">
        <v>896</v>
      </c>
      <c r="B362" s="0" t="n">
        <v>2058.784</v>
      </c>
      <c r="C362" s="0" t="n">
        <v>40.0127</v>
      </c>
      <c r="D362" s="0" t="n">
        <v>41.6633</v>
      </c>
      <c r="E362" s="0" t="n">
        <v>43.0799</v>
      </c>
      <c r="F362" s="0" t="n">
        <v>1520.696</v>
      </c>
      <c r="G362" s="0" t="n">
        <v>38.865</v>
      </c>
      <c r="H362" s="0" t="n">
        <v>41.0854</v>
      </c>
      <c r="I362" s="0" t="n">
        <v>42.4111</v>
      </c>
      <c r="J362" s="0" t="n">
        <v>2096.94</v>
      </c>
      <c r="K362" s="0" t="n">
        <v>4.68</v>
      </c>
    </row>
    <row r="363" customFormat="false" ht="15.75" hidden="false" customHeight="false" outlineLevel="0" collapsed="false">
      <c r="A363" s="0" t="s">
        <v>897</v>
      </c>
      <c r="B363" s="0" t="n">
        <v>949.648</v>
      </c>
      <c r="C363" s="0" t="n">
        <v>38.8094</v>
      </c>
      <c r="D363" s="0" t="n">
        <v>41.0328</v>
      </c>
      <c r="E363" s="0" t="n">
        <v>42.4145</v>
      </c>
      <c r="F363" s="0" t="n">
        <v>1520.696</v>
      </c>
      <c r="G363" s="0" t="n">
        <v>38.865</v>
      </c>
      <c r="H363" s="0" t="n">
        <v>41.0854</v>
      </c>
      <c r="I363" s="0" t="n">
        <v>42.4111</v>
      </c>
      <c r="J363" s="0" t="n">
        <v>1990.78</v>
      </c>
      <c r="K363" s="0" t="n">
        <v>4.39</v>
      </c>
    </row>
    <row r="364" customFormat="false" ht="15.75" hidden="false" customHeight="false" outlineLevel="0" collapsed="false">
      <c r="A364" s="0" t="s">
        <v>898</v>
      </c>
      <c r="B364" s="0" t="n">
        <v>276.48</v>
      </c>
      <c r="C364" s="0" t="n">
        <v>37.9098</v>
      </c>
      <c r="D364" s="0" t="n">
        <v>40.5665</v>
      </c>
      <c r="E364" s="0" t="n">
        <v>41.9743</v>
      </c>
      <c r="F364" s="0" t="n">
        <v>1520.696</v>
      </c>
      <c r="G364" s="0" t="n">
        <v>38.865</v>
      </c>
      <c r="H364" s="0" t="n">
        <v>41.0854</v>
      </c>
      <c r="I364" s="0" t="n">
        <v>42.4111</v>
      </c>
      <c r="J364" s="0" t="n">
        <v>1945.79</v>
      </c>
      <c r="K364" s="0" t="n">
        <v>4.37</v>
      </c>
    </row>
    <row r="365" customFormat="false" ht="15.75" hidden="false" customHeight="false" outlineLevel="0" collapsed="false">
      <c r="A365" s="0" t="s">
        <v>899</v>
      </c>
      <c r="B365" s="0" t="n">
        <v>1904.976</v>
      </c>
      <c r="C365" s="0" t="n">
        <v>39.1719</v>
      </c>
      <c r="D365" s="0" t="n">
        <v>41.2451</v>
      </c>
      <c r="E365" s="0" t="n">
        <v>42.683</v>
      </c>
      <c r="F365" s="0" t="n">
        <v>830.608</v>
      </c>
      <c r="G365" s="0" t="n">
        <v>36.1655</v>
      </c>
      <c r="H365" s="0" t="n">
        <v>39.9909</v>
      </c>
      <c r="I365" s="0" t="n">
        <v>41.5409</v>
      </c>
      <c r="J365" s="0" t="n">
        <v>1941.87</v>
      </c>
      <c r="K365" s="0" t="n">
        <v>4.32</v>
      </c>
    </row>
    <row r="366" customFormat="false" ht="15.75" hidden="false" customHeight="false" outlineLevel="0" collapsed="false">
      <c r="A366" s="0" t="s">
        <v>900</v>
      </c>
      <c r="B366" s="0" t="n">
        <v>1193.68</v>
      </c>
      <c r="C366" s="0" t="n">
        <v>38.0405</v>
      </c>
      <c r="D366" s="0" t="n">
        <v>40.6653</v>
      </c>
      <c r="E366" s="0" t="n">
        <v>42.1032</v>
      </c>
      <c r="F366" s="0" t="n">
        <v>830.608</v>
      </c>
      <c r="G366" s="0" t="n">
        <v>36.1655</v>
      </c>
      <c r="H366" s="0" t="n">
        <v>39.9909</v>
      </c>
      <c r="I366" s="0" t="n">
        <v>41.5409</v>
      </c>
      <c r="J366" s="0" t="n">
        <v>1838.24</v>
      </c>
      <c r="K366" s="0" t="n">
        <v>4.18</v>
      </c>
    </row>
    <row r="367" customFormat="false" ht="15.75" hidden="false" customHeight="false" outlineLevel="0" collapsed="false">
      <c r="A367" s="0" t="s">
        <v>901</v>
      </c>
      <c r="B367" s="0" t="n">
        <v>548.264</v>
      </c>
      <c r="C367" s="0" t="n">
        <v>36.6983</v>
      </c>
      <c r="D367" s="0" t="n">
        <v>40.0223</v>
      </c>
      <c r="E367" s="0" t="n">
        <v>41.5137</v>
      </c>
      <c r="F367" s="0" t="n">
        <v>830.608</v>
      </c>
      <c r="G367" s="0" t="n">
        <v>36.1655</v>
      </c>
      <c r="H367" s="0" t="n">
        <v>39.9909</v>
      </c>
      <c r="I367" s="0" t="n">
        <v>41.5409</v>
      </c>
      <c r="J367" s="0" t="n">
        <v>1741.59</v>
      </c>
      <c r="K367" s="0" t="n">
        <v>4.1</v>
      </c>
    </row>
    <row r="368" customFormat="false" ht="15.75" hidden="false" customHeight="false" outlineLevel="0" collapsed="false">
      <c r="A368" s="0" t="s">
        <v>902</v>
      </c>
      <c r="B368" s="0" t="n">
        <v>154.64</v>
      </c>
      <c r="C368" s="0" t="n">
        <v>35.7386</v>
      </c>
      <c r="D368" s="0" t="n">
        <v>39.6731</v>
      </c>
      <c r="E368" s="0" t="n">
        <v>41.2162</v>
      </c>
      <c r="F368" s="0" t="n">
        <v>830.608</v>
      </c>
      <c r="G368" s="0" t="n">
        <v>36.1655</v>
      </c>
      <c r="H368" s="0" t="n">
        <v>39.9909</v>
      </c>
      <c r="I368" s="0" t="n">
        <v>41.5409</v>
      </c>
      <c r="J368" s="0" t="n">
        <v>1691.21</v>
      </c>
      <c r="K368" s="0" t="n">
        <v>4.16</v>
      </c>
    </row>
    <row r="369" customFormat="false" ht="15.75" hidden="false" customHeight="false" outlineLevel="0" collapsed="false">
      <c r="A369" s="0" t="s">
        <v>903</v>
      </c>
      <c r="B369" s="0" t="n">
        <v>4820.408</v>
      </c>
      <c r="C369" s="0" t="n">
        <v>38.8861</v>
      </c>
      <c r="D369" s="0" t="n">
        <v>41.3682</v>
      </c>
      <c r="E369" s="0" t="n">
        <v>42.8407</v>
      </c>
      <c r="F369" s="0" t="n">
        <v>1312.728</v>
      </c>
      <c r="G369" s="0" t="n">
        <v>37.5627</v>
      </c>
      <c r="H369" s="0" t="n">
        <v>40.6269</v>
      </c>
      <c r="I369" s="0" t="n">
        <v>42.5553</v>
      </c>
      <c r="J369" s="0" t="n">
        <v>1781.13</v>
      </c>
      <c r="K369" s="0" t="n">
        <v>4.19</v>
      </c>
    </row>
    <row r="370" customFormat="false" ht="15.75" hidden="false" customHeight="false" outlineLevel="0" collapsed="false">
      <c r="A370" s="0" t="s">
        <v>904</v>
      </c>
      <c r="B370" s="0" t="n">
        <v>3175.704</v>
      </c>
      <c r="C370" s="0" t="n">
        <v>37.8317</v>
      </c>
      <c r="D370" s="0" t="n">
        <v>40.5723</v>
      </c>
      <c r="E370" s="0" t="n">
        <v>41.9056</v>
      </c>
      <c r="F370" s="0" t="n">
        <v>1312.728</v>
      </c>
      <c r="G370" s="0" t="n">
        <v>37.5627</v>
      </c>
      <c r="H370" s="0" t="n">
        <v>40.6269</v>
      </c>
      <c r="I370" s="0" t="n">
        <v>42.5553</v>
      </c>
      <c r="J370" s="0" t="n">
        <v>1667.56</v>
      </c>
      <c r="K370" s="0" t="n">
        <v>3.98</v>
      </c>
    </row>
    <row r="371" customFormat="false" ht="15.75" hidden="false" customHeight="false" outlineLevel="0" collapsed="false">
      <c r="A371" s="0" t="s">
        <v>905</v>
      </c>
      <c r="B371" s="0" t="n">
        <v>1959.776</v>
      </c>
      <c r="C371" s="0" t="n">
        <v>36.7216</v>
      </c>
      <c r="D371" s="0" t="n">
        <v>39.7922</v>
      </c>
      <c r="E371" s="0" t="n">
        <v>41.1222</v>
      </c>
      <c r="F371" s="0" t="n">
        <v>1312.728</v>
      </c>
      <c r="G371" s="0" t="n">
        <v>37.5627</v>
      </c>
      <c r="H371" s="0" t="n">
        <v>40.6269</v>
      </c>
      <c r="I371" s="0" t="n">
        <v>42.5553</v>
      </c>
      <c r="J371" s="0" t="n">
        <v>1581.25</v>
      </c>
      <c r="K371" s="0" t="n">
        <v>3.82</v>
      </c>
    </row>
    <row r="372" customFormat="false" ht="15.75" hidden="false" customHeight="false" outlineLevel="0" collapsed="false">
      <c r="A372" s="0" t="s">
        <v>906</v>
      </c>
      <c r="B372" s="0" t="n">
        <v>1023.456</v>
      </c>
      <c r="C372" s="0" t="n">
        <v>35.5665</v>
      </c>
      <c r="D372" s="0" t="n">
        <v>39.2432</v>
      </c>
      <c r="E372" s="0" t="n">
        <v>40.6911</v>
      </c>
      <c r="F372" s="0" t="n">
        <v>1312.728</v>
      </c>
      <c r="G372" s="0" t="n">
        <v>37.5627</v>
      </c>
      <c r="H372" s="0" t="n">
        <v>40.6269</v>
      </c>
      <c r="I372" s="0" t="n">
        <v>42.5553</v>
      </c>
      <c r="J372" s="0" t="n">
        <v>1505.36</v>
      </c>
      <c r="K372" s="0" t="n">
        <v>3.7</v>
      </c>
    </row>
    <row r="373" customFormat="false" ht="15.75" hidden="false" customHeight="false" outlineLevel="0" collapsed="false">
      <c r="A373" s="0" t="s">
        <v>907</v>
      </c>
      <c r="B373" s="0" t="n">
        <v>2425.664</v>
      </c>
      <c r="C373" s="0" t="n">
        <v>36.8189</v>
      </c>
      <c r="D373" s="0" t="n">
        <v>39.9022</v>
      </c>
      <c r="E373" s="0" t="n">
        <v>41.2327</v>
      </c>
      <c r="F373" s="0" t="n">
        <v>716.328</v>
      </c>
      <c r="G373" s="0" t="n">
        <v>34.9901</v>
      </c>
      <c r="H373" s="0" t="n">
        <v>39.2642</v>
      </c>
      <c r="I373" s="0" t="n">
        <v>41.6633</v>
      </c>
      <c r="J373" s="0" t="n">
        <v>1567.12</v>
      </c>
      <c r="K373" s="0" t="n">
        <v>3.78</v>
      </c>
    </row>
    <row r="374" customFormat="false" ht="15.75" hidden="false" customHeight="false" outlineLevel="0" collapsed="false">
      <c r="A374" s="0" t="s">
        <v>908</v>
      </c>
      <c r="B374" s="0" t="n">
        <v>1626.224</v>
      </c>
      <c r="C374" s="0" t="n">
        <v>35.7494</v>
      </c>
      <c r="D374" s="0" t="n">
        <v>39.4216</v>
      </c>
      <c r="E374" s="0" t="n">
        <v>40.7976</v>
      </c>
      <c r="F374" s="0" t="n">
        <v>716.328</v>
      </c>
      <c r="G374" s="0" t="n">
        <v>34.9901</v>
      </c>
      <c r="H374" s="0" t="n">
        <v>39.2642</v>
      </c>
      <c r="I374" s="0" t="n">
        <v>41.6633</v>
      </c>
      <c r="J374" s="0" t="n">
        <v>1500.86</v>
      </c>
      <c r="K374" s="0" t="n">
        <v>3.63</v>
      </c>
    </row>
    <row r="375" customFormat="false" ht="15.75" hidden="false" customHeight="false" outlineLevel="0" collapsed="false">
      <c r="A375" s="0" t="s">
        <v>909</v>
      </c>
      <c r="B375" s="0" t="n">
        <v>955.96</v>
      </c>
      <c r="C375" s="0" t="n">
        <v>34.6035</v>
      </c>
      <c r="D375" s="0" t="n">
        <v>38.5901</v>
      </c>
      <c r="E375" s="0" t="n">
        <v>40.1583</v>
      </c>
      <c r="F375" s="0" t="n">
        <v>716.328</v>
      </c>
      <c r="G375" s="0" t="n">
        <v>34.9901</v>
      </c>
      <c r="H375" s="0" t="n">
        <v>39.2642</v>
      </c>
      <c r="I375" s="0" t="n">
        <v>41.6633</v>
      </c>
      <c r="J375" s="0" t="n">
        <v>1430.71</v>
      </c>
      <c r="K375" s="0" t="n">
        <v>3.46</v>
      </c>
    </row>
    <row r="376" customFormat="false" ht="15.75" hidden="false" customHeight="false" outlineLevel="0" collapsed="false">
      <c r="A376" s="0" t="s">
        <v>910</v>
      </c>
      <c r="B376" s="0" t="n">
        <v>445.024</v>
      </c>
      <c r="C376" s="0" t="n">
        <v>33.4995</v>
      </c>
      <c r="D376" s="0" t="n">
        <v>37.9995</v>
      </c>
      <c r="E376" s="0" t="n">
        <v>39.7695</v>
      </c>
      <c r="F376" s="0" t="n">
        <v>716.328</v>
      </c>
      <c r="G376" s="0" t="n">
        <v>34.9901</v>
      </c>
      <c r="H376" s="0" t="n">
        <v>39.2642</v>
      </c>
      <c r="I376" s="0" t="n">
        <v>41.6633</v>
      </c>
      <c r="J376" s="0" t="n">
        <v>1377.41</v>
      </c>
      <c r="K376" s="0" t="n">
        <v>3.48</v>
      </c>
    </row>
    <row r="377" customFormat="false" ht="15.75" hidden="false" customHeight="false" outlineLevel="0" collapsed="false">
      <c r="A377" s="0" t="s">
        <v>911</v>
      </c>
      <c r="B377" s="0" t="n">
        <v>10812.8</v>
      </c>
      <c r="C377" s="0" t="n">
        <v>37.7187</v>
      </c>
      <c r="D377" s="0" t="n">
        <v>39.4938</v>
      </c>
      <c r="E377" s="0" t="n">
        <v>42.6087</v>
      </c>
      <c r="F377" s="0" t="n">
        <v>2826.376</v>
      </c>
      <c r="G377" s="0" t="n">
        <v>38.1803</v>
      </c>
      <c r="H377" s="0" t="n">
        <v>41.1623</v>
      </c>
      <c r="I377" s="0" t="n">
        <v>41.9166</v>
      </c>
      <c r="J377" s="0" t="n">
        <v>4005.81</v>
      </c>
      <c r="K377" s="0" t="n">
        <v>8.56</v>
      </c>
    </row>
    <row r="378" customFormat="false" ht="15.75" hidden="false" customHeight="false" outlineLevel="0" collapsed="false">
      <c r="A378" s="0" t="s">
        <v>912</v>
      </c>
      <c r="B378" s="0" t="n">
        <v>6591.472</v>
      </c>
      <c r="C378" s="0" t="n">
        <v>37.0359</v>
      </c>
      <c r="D378" s="0" t="n">
        <v>39.0878</v>
      </c>
      <c r="E378" s="0" t="n">
        <v>41.8423</v>
      </c>
      <c r="F378" s="0" t="n">
        <v>2826.376</v>
      </c>
      <c r="G378" s="0" t="n">
        <v>38.1803</v>
      </c>
      <c r="H378" s="0" t="n">
        <v>41.1623</v>
      </c>
      <c r="I378" s="0" t="n">
        <v>41.9166</v>
      </c>
      <c r="J378" s="0" t="n">
        <v>3708.22</v>
      </c>
      <c r="K378" s="0" t="n">
        <v>7.7</v>
      </c>
    </row>
    <row r="379" customFormat="false" ht="15.75" hidden="false" customHeight="false" outlineLevel="0" collapsed="false">
      <c r="A379" s="0" t="s">
        <v>913</v>
      </c>
      <c r="B379" s="0" t="n">
        <v>3996.832</v>
      </c>
      <c r="C379" s="0" t="n">
        <v>36.2593</v>
      </c>
      <c r="D379" s="0" t="n">
        <v>38.7031</v>
      </c>
      <c r="E379" s="0" t="n">
        <v>41.1074</v>
      </c>
      <c r="F379" s="0" t="n">
        <v>2826.376</v>
      </c>
      <c r="G379" s="0" t="n">
        <v>38.1803</v>
      </c>
      <c r="H379" s="0" t="n">
        <v>41.1623</v>
      </c>
      <c r="I379" s="0" t="n">
        <v>41.9166</v>
      </c>
      <c r="J379" s="0" t="n">
        <v>3519.43</v>
      </c>
      <c r="K379" s="0" t="n">
        <v>7.42</v>
      </c>
    </row>
    <row r="380" customFormat="false" ht="15.75" hidden="false" customHeight="false" outlineLevel="0" collapsed="false">
      <c r="A380" s="0" t="s">
        <v>914</v>
      </c>
      <c r="B380" s="0" t="n">
        <v>2286.512</v>
      </c>
      <c r="C380" s="0" t="n">
        <v>35.4295</v>
      </c>
      <c r="D380" s="0" t="n">
        <v>38.4539</v>
      </c>
      <c r="E380" s="0" t="n">
        <v>40.6442</v>
      </c>
      <c r="F380" s="0" t="n">
        <v>2826.376</v>
      </c>
      <c r="G380" s="0" t="n">
        <v>38.1803</v>
      </c>
      <c r="H380" s="0" t="n">
        <v>41.1623</v>
      </c>
      <c r="I380" s="0" t="n">
        <v>41.9166</v>
      </c>
      <c r="J380" s="0" t="n">
        <v>3314</v>
      </c>
      <c r="K380" s="0" t="n">
        <v>7.59</v>
      </c>
    </row>
    <row r="381" customFormat="false" ht="15.75" hidden="false" customHeight="false" outlineLevel="0" collapsed="false">
      <c r="A381" s="0" t="s">
        <v>915</v>
      </c>
      <c r="B381" s="0" t="n">
        <v>4963.8</v>
      </c>
      <c r="C381" s="0" t="n">
        <v>36.3416</v>
      </c>
      <c r="D381" s="0" t="n">
        <v>38.7428</v>
      </c>
      <c r="E381" s="0" t="n">
        <v>41.2151</v>
      </c>
      <c r="F381" s="0" t="n">
        <v>1684.024</v>
      </c>
      <c r="G381" s="0" t="n">
        <v>35.6141</v>
      </c>
      <c r="H381" s="0" t="n">
        <v>39.9957</v>
      </c>
      <c r="I381" s="0" t="n">
        <v>40.3297</v>
      </c>
      <c r="J381" s="0" t="n">
        <v>3467.36</v>
      </c>
      <c r="K381" s="0" t="n">
        <v>7.38</v>
      </c>
    </row>
    <row r="382" customFormat="false" ht="15.75" hidden="false" customHeight="false" outlineLevel="0" collapsed="false">
      <c r="A382" s="0" t="s">
        <v>916</v>
      </c>
      <c r="B382" s="0" t="n">
        <v>3397.904</v>
      </c>
      <c r="C382" s="0" t="n">
        <v>35.5395</v>
      </c>
      <c r="D382" s="0" t="n">
        <v>38.4803</v>
      </c>
      <c r="E382" s="0" t="n">
        <v>40.7165</v>
      </c>
      <c r="F382" s="0" t="n">
        <v>1684.024</v>
      </c>
      <c r="G382" s="0" t="n">
        <v>35.6141</v>
      </c>
      <c r="H382" s="0" t="n">
        <v>39.9957</v>
      </c>
      <c r="I382" s="0" t="n">
        <v>40.3297</v>
      </c>
      <c r="J382" s="0" t="n">
        <v>3306.23</v>
      </c>
      <c r="K382" s="0" t="n">
        <v>7.48</v>
      </c>
    </row>
    <row r="383" customFormat="false" ht="15.75" hidden="false" customHeight="false" outlineLevel="0" collapsed="false">
      <c r="A383" s="0" t="s">
        <v>917</v>
      </c>
      <c r="B383" s="0" t="n">
        <v>2100.736</v>
      </c>
      <c r="C383" s="0" t="n">
        <v>34.5983</v>
      </c>
      <c r="D383" s="0" t="n">
        <v>38.0205</v>
      </c>
      <c r="E383" s="0" t="n">
        <v>39.8899</v>
      </c>
      <c r="F383" s="0" t="n">
        <v>1684.024</v>
      </c>
      <c r="G383" s="0" t="n">
        <v>35.6141</v>
      </c>
      <c r="H383" s="0" t="n">
        <v>39.9957</v>
      </c>
      <c r="I383" s="0" t="n">
        <v>40.3297</v>
      </c>
      <c r="J383" s="0" t="n">
        <v>3177.29</v>
      </c>
      <c r="K383" s="0" t="n">
        <v>7.29</v>
      </c>
    </row>
    <row r="384" customFormat="false" ht="15.75" hidden="false" customHeight="false" outlineLevel="0" collapsed="false">
      <c r="A384" s="0" t="s">
        <v>918</v>
      </c>
      <c r="B384" s="0" t="n">
        <v>1148.56</v>
      </c>
      <c r="C384" s="0" t="n">
        <v>33.6675</v>
      </c>
      <c r="D384" s="0" t="n">
        <v>37.655</v>
      </c>
      <c r="E384" s="0" t="n">
        <v>39.3146</v>
      </c>
      <c r="F384" s="0" t="n">
        <v>1684.024</v>
      </c>
      <c r="G384" s="0" t="n">
        <v>35.6141</v>
      </c>
      <c r="H384" s="0" t="n">
        <v>39.9957</v>
      </c>
      <c r="I384" s="0" t="n">
        <v>40.3297</v>
      </c>
      <c r="J384" s="0" t="n">
        <v>3063.97</v>
      </c>
      <c r="K384" s="0" t="n">
        <v>7.08</v>
      </c>
    </row>
    <row r="385" customFormat="false" ht="15.75" hidden="false" customHeight="false" outlineLevel="0" collapsed="false">
      <c r="A385" s="0" t="s">
        <v>919</v>
      </c>
      <c r="B385" s="0" t="n">
        <v>7382.256</v>
      </c>
      <c r="C385" s="0" t="n">
        <v>39.0626</v>
      </c>
      <c r="D385" s="0" t="n">
        <v>43.8668</v>
      </c>
      <c r="E385" s="0" t="n">
        <v>44.672</v>
      </c>
      <c r="F385" s="0" t="n">
        <v>2274.784</v>
      </c>
      <c r="G385" s="0" t="n">
        <v>40.2055</v>
      </c>
      <c r="H385" s="0" t="n">
        <v>44.0993</v>
      </c>
      <c r="I385" s="0" t="n">
        <v>43.1787</v>
      </c>
      <c r="J385" s="0" t="n">
        <v>4652.42</v>
      </c>
      <c r="K385" s="0" t="n">
        <v>9.8</v>
      </c>
    </row>
    <row r="386" customFormat="false" ht="15.75" hidden="false" customHeight="false" outlineLevel="0" collapsed="false">
      <c r="A386" s="0" t="s">
        <v>920</v>
      </c>
      <c r="B386" s="0" t="n">
        <v>4513.112</v>
      </c>
      <c r="C386" s="0" t="n">
        <v>38.4731</v>
      </c>
      <c r="D386" s="0" t="n">
        <v>43.3148</v>
      </c>
      <c r="E386" s="0" t="n">
        <v>43.7708</v>
      </c>
      <c r="F386" s="0" t="n">
        <v>2274.784</v>
      </c>
      <c r="G386" s="0" t="n">
        <v>40.2055</v>
      </c>
      <c r="H386" s="0" t="n">
        <v>44.0993</v>
      </c>
      <c r="I386" s="0" t="n">
        <v>43.1787</v>
      </c>
      <c r="J386" s="0" t="n">
        <v>4370.28</v>
      </c>
      <c r="K386" s="0" t="n">
        <v>8.9</v>
      </c>
    </row>
    <row r="387" customFormat="false" ht="15.75" hidden="false" customHeight="false" outlineLevel="0" collapsed="false">
      <c r="A387" s="0" t="s">
        <v>921</v>
      </c>
      <c r="B387" s="0" t="n">
        <v>2570.032</v>
      </c>
      <c r="C387" s="0" t="n">
        <v>37.7867</v>
      </c>
      <c r="D387" s="0" t="n">
        <v>42.7613</v>
      </c>
      <c r="E387" s="0" t="n">
        <v>42.9032</v>
      </c>
      <c r="F387" s="0" t="n">
        <v>2274.784</v>
      </c>
      <c r="G387" s="0" t="n">
        <v>40.2055</v>
      </c>
      <c r="H387" s="0" t="n">
        <v>44.0993</v>
      </c>
      <c r="I387" s="0" t="n">
        <v>43.1787</v>
      </c>
      <c r="J387" s="0" t="n">
        <v>4122.03</v>
      </c>
      <c r="K387" s="0" t="n">
        <v>9.09</v>
      </c>
    </row>
    <row r="388" customFormat="false" ht="15.75" hidden="false" customHeight="false" outlineLevel="0" collapsed="false">
      <c r="A388" s="0" t="s">
        <v>922</v>
      </c>
      <c r="B388" s="0" t="n">
        <v>1330.048</v>
      </c>
      <c r="C388" s="0" t="n">
        <v>37.1235</v>
      </c>
      <c r="D388" s="0" t="n">
        <v>42.3758</v>
      </c>
      <c r="E388" s="0" t="n">
        <v>42.2809</v>
      </c>
      <c r="F388" s="0" t="n">
        <v>2274.784</v>
      </c>
      <c r="G388" s="0" t="n">
        <v>40.2055</v>
      </c>
      <c r="H388" s="0" t="n">
        <v>44.0993</v>
      </c>
      <c r="I388" s="0" t="n">
        <v>43.1787</v>
      </c>
      <c r="J388" s="0" t="n">
        <v>3938.84</v>
      </c>
      <c r="K388" s="0" t="n">
        <v>8.37</v>
      </c>
    </row>
    <row r="389" customFormat="false" ht="15.75" hidden="false" customHeight="false" outlineLevel="0" collapsed="false">
      <c r="A389" s="0" t="s">
        <v>923</v>
      </c>
      <c r="B389" s="0" t="n">
        <v>3632.256</v>
      </c>
      <c r="C389" s="0" t="n">
        <v>37.9006</v>
      </c>
      <c r="D389" s="0" t="n">
        <v>42.8821</v>
      </c>
      <c r="E389" s="0" t="n">
        <v>43.1476</v>
      </c>
      <c r="F389" s="0" t="n">
        <v>1339.52</v>
      </c>
      <c r="G389" s="0" t="n">
        <v>37.7105</v>
      </c>
      <c r="H389" s="0" t="n">
        <v>42.617</v>
      </c>
      <c r="I389" s="0" t="n">
        <v>41.3432</v>
      </c>
      <c r="J389" s="0" t="n">
        <v>4103.32</v>
      </c>
      <c r="K389" s="0" t="n">
        <v>8.52</v>
      </c>
    </row>
    <row r="390" customFormat="false" ht="15.75" hidden="false" customHeight="false" outlineLevel="0" collapsed="false">
      <c r="A390" s="0" t="s">
        <v>924</v>
      </c>
      <c r="B390" s="0" t="n">
        <v>2393.544</v>
      </c>
      <c r="C390" s="0" t="n">
        <v>37.1919</v>
      </c>
      <c r="D390" s="0" t="n">
        <v>42.3878</v>
      </c>
      <c r="E390" s="0" t="n">
        <v>42.3512</v>
      </c>
      <c r="F390" s="0" t="n">
        <v>1339.52</v>
      </c>
      <c r="G390" s="0" t="n">
        <v>37.7105</v>
      </c>
      <c r="H390" s="0" t="n">
        <v>42.617</v>
      </c>
      <c r="I390" s="0" t="n">
        <v>41.3432</v>
      </c>
      <c r="J390" s="0" t="n">
        <v>3903.13</v>
      </c>
      <c r="K390" s="0" t="n">
        <v>8.75</v>
      </c>
    </row>
    <row r="391" customFormat="false" ht="15.75" hidden="false" customHeight="false" outlineLevel="0" collapsed="false">
      <c r="A391" s="0" t="s">
        <v>925</v>
      </c>
      <c r="B391" s="0" t="n">
        <v>1356.8</v>
      </c>
      <c r="C391" s="0" t="n">
        <v>36.3354</v>
      </c>
      <c r="D391" s="0" t="n">
        <v>41.7249</v>
      </c>
      <c r="E391" s="0" t="n">
        <v>41.4196</v>
      </c>
      <c r="F391" s="0" t="n">
        <v>1339.52</v>
      </c>
      <c r="G391" s="0" t="n">
        <v>37.7105</v>
      </c>
      <c r="H391" s="0" t="n">
        <v>42.617</v>
      </c>
      <c r="I391" s="0" t="n">
        <v>41.3432</v>
      </c>
      <c r="J391" s="0" t="n">
        <v>3716.01</v>
      </c>
      <c r="K391" s="0" t="n">
        <v>8.04</v>
      </c>
    </row>
    <row r="392" customFormat="false" ht="15.75" hidden="false" customHeight="false" outlineLevel="0" collapsed="false">
      <c r="A392" s="0" t="s">
        <v>926</v>
      </c>
      <c r="B392" s="0" t="n">
        <v>687.48</v>
      </c>
      <c r="C392" s="0" t="n">
        <v>35.5887</v>
      </c>
      <c r="D392" s="0" t="n">
        <v>41.3121</v>
      </c>
      <c r="E392" s="0" t="n">
        <v>40.8586</v>
      </c>
      <c r="F392" s="0" t="n">
        <v>1339.52</v>
      </c>
      <c r="G392" s="0" t="n">
        <v>37.7105</v>
      </c>
      <c r="H392" s="0" t="n">
        <v>42.617</v>
      </c>
      <c r="I392" s="0" t="n">
        <v>41.3432</v>
      </c>
      <c r="J392" s="0" t="n">
        <v>3569.09</v>
      </c>
      <c r="K392" s="0" t="n">
        <v>7.91</v>
      </c>
    </row>
    <row r="393" customFormat="false" ht="15.75" hidden="false" customHeight="false" outlineLevel="0" collapsed="false">
      <c r="A393" s="0" t="s">
        <v>927</v>
      </c>
      <c r="B393" s="0" t="n">
        <v>20334.968</v>
      </c>
      <c r="C393" s="0" t="n">
        <v>36.7112</v>
      </c>
      <c r="D393" s="0" t="n">
        <v>41.502</v>
      </c>
      <c r="E393" s="0" t="n">
        <v>43.5293</v>
      </c>
      <c r="F393" s="0" t="n">
        <v>1948.048</v>
      </c>
      <c r="G393" s="0" t="n">
        <v>37.586</v>
      </c>
      <c r="H393" s="0" t="n">
        <v>42.0859</v>
      </c>
      <c r="I393" s="0" t="n">
        <v>44.0098</v>
      </c>
      <c r="J393" s="0" t="n">
        <v>5255.06</v>
      </c>
      <c r="K393" s="0" t="n">
        <v>11.36</v>
      </c>
    </row>
    <row r="394" customFormat="false" ht="15.75" hidden="false" customHeight="false" outlineLevel="0" collapsed="false">
      <c r="A394" s="0" t="s">
        <v>928</v>
      </c>
      <c r="B394" s="0" t="n">
        <v>10633.536</v>
      </c>
      <c r="C394" s="0" t="n">
        <v>35.7913</v>
      </c>
      <c r="D394" s="0" t="n">
        <v>40.8479</v>
      </c>
      <c r="E394" s="0" t="n">
        <v>42.9229</v>
      </c>
      <c r="F394" s="0" t="n">
        <v>1948.048</v>
      </c>
      <c r="G394" s="0" t="n">
        <v>37.586</v>
      </c>
      <c r="H394" s="0" t="n">
        <v>42.0859</v>
      </c>
      <c r="I394" s="0" t="n">
        <v>44.0098</v>
      </c>
      <c r="J394" s="0" t="n">
        <v>4681.31</v>
      </c>
      <c r="K394" s="0" t="n">
        <v>10.76</v>
      </c>
    </row>
    <row r="395" customFormat="false" ht="15.75" hidden="false" customHeight="false" outlineLevel="0" collapsed="false">
      <c r="A395" s="0" t="s">
        <v>929</v>
      </c>
      <c r="B395" s="0" t="n">
        <v>5940.4</v>
      </c>
      <c r="C395" s="0" t="n">
        <v>35.0835</v>
      </c>
      <c r="D395" s="0" t="n">
        <v>40.2047</v>
      </c>
      <c r="E395" s="0" t="n">
        <v>42.3533</v>
      </c>
      <c r="F395" s="0" t="n">
        <v>1948.048</v>
      </c>
      <c r="G395" s="0" t="n">
        <v>37.586</v>
      </c>
      <c r="H395" s="0" t="n">
        <v>42.0859</v>
      </c>
      <c r="I395" s="0" t="n">
        <v>44.0098</v>
      </c>
      <c r="J395" s="0" t="n">
        <v>4303.5</v>
      </c>
      <c r="K395" s="0" t="n">
        <v>10.16</v>
      </c>
    </row>
    <row r="396" customFormat="false" ht="15.75" hidden="false" customHeight="false" outlineLevel="0" collapsed="false">
      <c r="A396" s="0" t="s">
        <v>930</v>
      </c>
      <c r="B396" s="0" t="n">
        <v>3356.48</v>
      </c>
      <c r="C396" s="0" t="n">
        <v>34.3617</v>
      </c>
      <c r="D396" s="0" t="n">
        <v>39.8495</v>
      </c>
      <c r="E396" s="0" t="n">
        <v>42.0389</v>
      </c>
      <c r="F396" s="0" t="n">
        <v>1948.048</v>
      </c>
      <c r="G396" s="0" t="n">
        <v>37.586</v>
      </c>
      <c r="H396" s="0" t="n">
        <v>42.0859</v>
      </c>
      <c r="I396" s="0" t="n">
        <v>44.0098</v>
      </c>
      <c r="J396" s="0" t="n">
        <v>4058.78</v>
      </c>
      <c r="K396" s="0" t="n">
        <v>9.79</v>
      </c>
    </row>
    <row r="397" customFormat="false" ht="15.75" hidden="false" customHeight="false" outlineLevel="0" collapsed="false">
      <c r="A397" s="0" t="s">
        <v>931</v>
      </c>
      <c r="B397" s="0" t="n">
        <v>6289.216</v>
      </c>
      <c r="C397" s="0" t="n">
        <v>35.0929</v>
      </c>
      <c r="D397" s="0" t="n">
        <v>40.2662</v>
      </c>
      <c r="E397" s="0" t="n">
        <v>42.3701</v>
      </c>
      <c r="F397" s="0" t="n">
        <v>988.832</v>
      </c>
      <c r="G397" s="0" t="n">
        <v>35.1677</v>
      </c>
      <c r="H397" s="0" t="n">
        <v>40.7854</v>
      </c>
      <c r="I397" s="0" t="n">
        <v>42.8227</v>
      </c>
      <c r="J397" s="0" t="n">
        <v>4238.96</v>
      </c>
      <c r="K397" s="0" t="n">
        <v>10.09</v>
      </c>
    </row>
    <row r="398" customFormat="false" ht="15.75" hidden="false" customHeight="false" outlineLevel="0" collapsed="false">
      <c r="A398" s="0" t="s">
        <v>932</v>
      </c>
      <c r="B398" s="0" t="n">
        <v>3778.568</v>
      </c>
      <c r="C398" s="0" t="n">
        <v>34.3921</v>
      </c>
      <c r="D398" s="0" t="n">
        <v>39.9064</v>
      </c>
      <c r="E398" s="0" t="n">
        <v>42.023</v>
      </c>
      <c r="F398" s="0" t="n">
        <v>988.832</v>
      </c>
      <c r="G398" s="0" t="n">
        <v>35.1677</v>
      </c>
      <c r="H398" s="0" t="n">
        <v>40.7854</v>
      </c>
      <c r="I398" s="0" t="n">
        <v>42.8227</v>
      </c>
      <c r="J398" s="0" t="n">
        <v>3995.39</v>
      </c>
      <c r="K398" s="0" t="n">
        <v>9.61</v>
      </c>
    </row>
    <row r="399" customFormat="false" ht="15.75" hidden="false" customHeight="false" outlineLevel="0" collapsed="false">
      <c r="A399" s="0" t="s">
        <v>933</v>
      </c>
      <c r="B399" s="0" t="n">
        <v>2261.736</v>
      </c>
      <c r="C399" s="0" t="n">
        <v>33.5877</v>
      </c>
      <c r="D399" s="0" t="n">
        <v>39.1477</v>
      </c>
      <c r="E399" s="0" t="n">
        <v>41.3768</v>
      </c>
      <c r="F399" s="0" t="n">
        <v>988.832</v>
      </c>
      <c r="G399" s="0" t="n">
        <v>35.1677</v>
      </c>
      <c r="H399" s="0" t="n">
        <v>40.7854</v>
      </c>
      <c r="I399" s="0" t="n">
        <v>42.8227</v>
      </c>
      <c r="J399" s="0" t="n">
        <v>3827.72</v>
      </c>
      <c r="K399" s="0" t="n">
        <v>9.27</v>
      </c>
    </row>
    <row r="400" customFormat="false" ht="15.75" hidden="false" customHeight="false" outlineLevel="0" collapsed="false">
      <c r="A400" s="0" t="s">
        <v>934</v>
      </c>
      <c r="B400" s="0" t="n">
        <v>1325.704</v>
      </c>
      <c r="C400" s="0" t="n">
        <v>32.6911</v>
      </c>
      <c r="D400" s="0" t="n">
        <v>38.6073</v>
      </c>
      <c r="E400" s="0" t="n">
        <v>40.8925</v>
      </c>
      <c r="F400" s="0" t="n">
        <v>988.832</v>
      </c>
      <c r="G400" s="0" t="n">
        <v>35.1677</v>
      </c>
      <c r="H400" s="0" t="n">
        <v>40.7854</v>
      </c>
      <c r="I400" s="0" t="n">
        <v>42.8227</v>
      </c>
      <c r="J400" s="0" t="n">
        <v>3708.99</v>
      </c>
      <c r="K400" s="0" t="n">
        <v>9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961.088</v>
      </c>
      <c r="F4" s="71" t="n">
        <f aca="false">Anchor!C41</f>
        <v>41.8651</v>
      </c>
      <c r="G4" s="71" t="n">
        <f aca="false">Anchor!D41</f>
        <v>41.6964</v>
      </c>
      <c r="H4" s="72" t="n">
        <f aca="false">Anchor!E41</f>
        <v>43.5656</v>
      </c>
      <c r="I4" s="73"/>
      <c r="J4" s="70" t="str">
        <f aca="false">Test!B41</f>
        <v>Cannot open file Traffic_0.txt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946.24</v>
      </c>
      <c r="W4" s="71" t="n">
        <f aca="false">Anchor!G41</f>
        <v>39.2357</v>
      </c>
      <c r="X4" s="71" t="n">
        <f aca="false">Anchor!H41</f>
        <v>40.6007</v>
      </c>
      <c r="Y4" s="71" t="n">
        <f aca="false">Anchor!I41</f>
        <v>42.3503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87907.32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e">
        <f aca="false">J4+AF4</f>
        <v>#VALUE!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28068.4267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213.312</v>
      </c>
      <c r="F5" s="87" t="n">
        <f aca="false">Anchor!C42</f>
        <v>40.5115</v>
      </c>
      <c r="G5" s="87" t="n">
        <f aca="false">Anchor!D42</f>
        <v>40.5504</v>
      </c>
      <c r="H5" s="88" t="n">
        <f aca="false">Anchor!E42</f>
        <v>42.5074</v>
      </c>
      <c r="I5" s="73"/>
      <c r="J5" s="86" t="str">
        <f aca="false">Test!B42</f>
        <v>Cannot open file Traffic_1.txt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946.24</v>
      </c>
      <c r="W5" s="87" t="n">
        <f aca="false">Anchor!G42</f>
        <v>39.2357</v>
      </c>
      <c r="X5" s="87" t="n">
        <f aca="false">Anchor!H42</f>
        <v>40.6007</v>
      </c>
      <c r="Y5" s="87" t="n">
        <f aca="false">Anchor!I42</f>
        <v>42.3503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69159.55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e">
        <f aca="false">J5+AF5</f>
        <v>#VALUE!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28068.4267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976.048</v>
      </c>
      <c r="F6" s="87" t="n">
        <f aca="false">Anchor!C43</f>
        <v>39.1736</v>
      </c>
      <c r="G6" s="87" t="n">
        <f aca="false">Anchor!D43</f>
        <v>39.5235</v>
      </c>
      <c r="H6" s="88" t="n">
        <f aca="false">Anchor!E43</f>
        <v>41.5539</v>
      </c>
      <c r="I6" s="73"/>
      <c r="J6" s="86" t="str">
        <f aca="false">Test!B43</f>
        <v>Cannot open file Traffic_2.txt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946.24</v>
      </c>
      <c r="W6" s="87" t="n">
        <f aca="false">Anchor!G43</f>
        <v>39.2357</v>
      </c>
      <c r="X6" s="87" t="n">
        <f aca="false">Anchor!H43</f>
        <v>40.6007</v>
      </c>
      <c r="Y6" s="87" t="n">
        <f aca="false">Anchor!I43</f>
        <v>42.3503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53922.28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e">
        <f aca="false">J6+AF6</f>
        <v>#VALUE!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28068.4267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329.808</v>
      </c>
      <c r="F7" s="101" t="n">
        <f aca="false">Anchor!C44</f>
        <v>37.849</v>
      </c>
      <c r="G7" s="101" t="n">
        <f aca="false">Anchor!D44</f>
        <v>39.0046</v>
      </c>
      <c r="H7" s="102" t="n">
        <f aca="false">Anchor!E44</f>
        <v>41.0921</v>
      </c>
      <c r="I7" s="73"/>
      <c r="J7" s="100" t="str">
        <f aca="false">Test!B44</f>
        <v>Cannot open file Traffic_3.txt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946.24</v>
      </c>
      <c r="W7" s="101" t="n">
        <f aca="false">Anchor!G44</f>
        <v>39.2357</v>
      </c>
      <c r="X7" s="101" t="n">
        <f aca="false">Anchor!H44</f>
        <v>40.6007</v>
      </c>
      <c r="Y7" s="101" t="n">
        <f aca="false">Anchor!I44</f>
        <v>42.3503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42276.048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e">
        <f aca="false">J7+AF7</f>
        <v>#VALUE!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28068.4267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83.888</v>
      </c>
      <c r="F8" s="71" t="n">
        <f aca="false">Anchor!C45</f>
        <v>39.3549</v>
      </c>
      <c r="G8" s="71" t="n">
        <f aca="false">Anchor!D45</f>
        <v>39.6173</v>
      </c>
      <c r="H8" s="72" t="n">
        <f aca="false">Anchor!E45</f>
        <v>41.6265</v>
      </c>
      <c r="I8" s="73"/>
      <c r="J8" s="70" t="str">
        <f aca="false">Test!B45</f>
        <v>Cannot open file Traffic_4.txt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484.752</v>
      </c>
      <c r="W8" s="71" t="n">
        <f aca="false">Anchor!G45</f>
        <v>36.2867</v>
      </c>
      <c r="X8" s="71" t="n">
        <f aca="false">Anchor!H45</f>
        <v>38.9141</v>
      </c>
      <c r="Y8" s="71" t="n">
        <f aca="false">Anchor!I45</f>
        <v>40.8866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55068.6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e">
        <f aca="false">J8+AF8</f>
        <v>#VALUE!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18600.8394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51.904</v>
      </c>
      <c r="F9" s="87" t="n">
        <f aca="false">Anchor!C46</f>
        <v>38.0698</v>
      </c>
      <c r="G9" s="87" t="n">
        <f aca="false">Anchor!D46</f>
        <v>39.0988</v>
      </c>
      <c r="H9" s="88" t="n">
        <f aca="false">Anchor!E46</f>
        <v>41.143</v>
      </c>
      <c r="I9" s="73"/>
      <c r="J9" s="86" t="str">
        <f aca="false">Test!B46</f>
        <v>Cannot open file Traffic_5.txt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484.752</v>
      </c>
      <c r="W9" s="87" t="n">
        <f aca="false">Anchor!G46</f>
        <v>36.2867</v>
      </c>
      <c r="X9" s="87" t="n">
        <f aca="false">Anchor!H46</f>
        <v>38.9141</v>
      </c>
      <c r="Y9" s="87" t="n">
        <f aca="false">Anchor!I46</f>
        <v>40.8866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44336.656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e">
        <f aca="false">J9+AF9</f>
        <v>#VALUE!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18600.8394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19.664</v>
      </c>
      <c r="F10" s="87" t="n">
        <f aca="false">Anchor!C47</f>
        <v>36.6634</v>
      </c>
      <c r="G10" s="87" t="n">
        <f aca="false">Anchor!D47</f>
        <v>38.1367</v>
      </c>
      <c r="H10" s="88" t="n">
        <f aca="false">Anchor!E47</f>
        <v>40.2473</v>
      </c>
      <c r="I10" s="73"/>
      <c r="J10" s="86" t="str">
        <f aca="false">Test!B47</f>
        <v>Cannot open file Traffic_6.txt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484.752</v>
      </c>
      <c r="W10" s="87" t="n">
        <f aca="false">Anchor!G47</f>
        <v>36.2867</v>
      </c>
      <c r="X10" s="87" t="n">
        <f aca="false">Anchor!H47</f>
        <v>38.9141</v>
      </c>
      <c r="Y10" s="87" t="n">
        <f aca="false">Anchor!I47</f>
        <v>40.8866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33504.41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e">
        <f aca="false">J10+AF10</f>
        <v>#VALUE!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18600.8394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74.048</v>
      </c>
      <c r="F11" s="101" t="n">
        <f aca="false">Anchor!C48</f>
        <v>35.3516</v>
      </c>
      <c r="G11" s="101" t="n">
        <f aca="false">Anchor!D48</f>
        <v>37.2519</v>
      </c>
      <c r="H11" s="102" t="n">
        <f aca="false">Anchor!E48</f>
        <v>39.4696</v>
      </c>
      <c r="I11" s="73"/>
      <c r="J11" s="100" t="str">
        <f aca="false">Test!B48</f>
        <v>Cannot open file Traffic_7.txt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484.752</v>
      </c>
      <c r="W11" s="101" t="n">
        <f aca="false">Anchor!G48</f>
        <v>36.2867</v>
      </c>
      <c r="X11" s="101" t="n">
        <f aca="false">Anchor!H48</f>
        <v>38.9141</v>
      </c>
      <c r="Y11" s="101" t="n">
        <f aca="false">Anchor!I48</f>
        <v>40.8866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24758.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e">
        <f aca="false">J11+AF11</f>
        <v>#VALUE!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18600.8394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56.608</v>
      </c>
      <c r="F12" s="71" t="n">
        <f aca="false">Anchor!C49</f>
        <v>41.728</v>
      </c>
      <c r="G12" s="71" t="n">
        <f aca="false">Anchor!D49</f>
        <v>44.4256</v>
      </c>
      <c r="H12" s="72" t="n">
        <f aca="false">Anchor!E49</f>
        <v>44.5091</v>
      </c>
      <c r="I12" s="73"/>
      <c r="J12" s="70" t="str">
        <f aca="false">Test!B49</f>
        <v>Cannot open file PeopleOnStreet_0.txt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0796.16</v>
      </c>
      <c r="W12" s="71" t="n">
        <f aca="false">Anchor!G49</f>
        <v>38.5637</v>
      </c>
      <c r="X12" s="71" t="n">
        <f aca="false">Anchor!H49</f>
        <v>42.3369</v>
      </c>
      <c r="Y12" s="71" t="n">
        <f aca="false">Anchor!I49</f>
        <v>43.4383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90352.768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e">
        <f aca="false">J12+AF12</f>
        <v>#VALUE!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30920.4989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79.168</v>
      </c>
      <c r="F13" s="87" t="n">
        <f aca="false">Anchor!C50</f>
        <v>40.2932</v>
      </c>
      <c r="G13" s="87" t="n">
        <f aca="false">Anchor!D50</f>
        <v>43.406</v>
      </c>
      <c r="H13" s="88" t="n">
        <f aca="false">Anchor!E50</f>
        <v>43.7375</v>
      </c>
      <c r="I13" s="73"/>
      <c r="J13" s="86" t="str">
        <f aca="false">Test!B50</f>
        <v>Cannot open file PeopleOnStreet_1.txt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0796.16</v>
      </c>
      <c r="W13" s="87" t="n">
        <f aca="false">Anchor!G50</f>
        <v>38.5637</v>
      </c>
      <c r="X13" s="87" t="n">
        <f aca="false">Anchor!H50</f>
        <v>42.3369</v>
      </c>
      <c r="Y13" s="87" t="n">
        <f aca="false">Anchor!I50</f>
        <v>43.4383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72375.32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e">
        <f aca="false">J13+AF13</f>
        <v>#VALUE!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30920.4989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557.872</v>
      </c>
      <c r="F14" s="87" t="n">
        <f aca="false">Anchor!C51</f>
        <v>38.912</v>
      </c>
      <c r="G14" s="87" t="n">
        <f aca="false">Anchor!D51</f>
        <v>42.3867</v>
      </c>
      <c r="H14" s="88" t="n">
        <f aca="false">Anchor!E51</f>
        <v>42.9442</v>
      </c>
      <c r="I14" s="73"/>
      <c r="J14" s="86" t="str">
        <f aca="false">Test!B51</f>
        <v>Cannot open file PeopleOnStreet_2.txt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0796.16</v>
      </c>
      <c r="W14" s="87" t="n">
        <f aca="false">Anchor!G51</f>
        <v>38.5637</v>
      </c>
      <c r="X14" s="87" t="n">
        <f aca="false">Anchor!H51</f>
        <v>42.3369</v>
      </c>
      <c r="Y14" s="87" t="n">
        <f aca="false">Anchor!I51</f>
        <v>43.4383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57354.032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e">
        <f aca="false">J14+AF14</f>
        <v>#VALUE!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30920.4989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021.808</v>
      </c>
      <c r="F15" s="101" t="n">
        <f aca="false">Anchor!C52</f>
        <v>37.5337</v>
      </c>
      <c r="G15" s="101" t="n">
        <f aca="false">Anchor!D52</f>
        <v>41.9171</v>
      </c>
      <c r="H15" s="102" t="n">
        <f aca="false">Anchor!E52</f>
        <v>42.5771</v>
      </c>
      <c r="I15" s="73"/>
      <c r="J15" s="100" t="str">
        <f aca="false">Test!B52</f>
        <v>Cannot open file PeopleOnStreet_3.txt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0796.16</v>
      </c>
      <c r="W15" s="101" t="n">
        <f aca="false">Anchor!G52</f>
        <v>38.5637</v>
      </c>
      <c r="X15" s="101" t="n">
        <f aca="false">Anchor!H52</f>
        <v>42.3369</v>
      </c>
      <c r="Y15" s="101" t="n">
        <f aca="false">Anchor!I52</f>
        <v>43.4383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44817.968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e">
        <f aca="false">J15+AF15</f>
        <v>#VALUE!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30920.4989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78.8</v>
      </c>
      <c r="F16" s="71" t="n">
        <f aca="false">Anchor!C53</f>
        <v>39.0515</v>
      </c>
      <c r="G16" s="71" t="n">
        <f aca="false">Anchor!D53</f>
        <v>42.5366</v>
      </c>
      <c r="H16" s="72" t="n">
        <f aca="false">Anchor!E53</f>
        <v>43.0411</v>
      </c>
      <c r="I16" s="73"/>
      <c r="J16" s="70" t="str">
        <f aca="false">Test!B53</f>
        <v>Cannot open file PeopleOnStreet_4.txt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588.848</v>
      </c>
      <c r="W16" s="71" t="n">
        <f aca="false">Anchor!G53</f>
        <v>35.7482</v>
      </c>
      <c r="X16" s="71" t="n">
        <f aca="false">Anchor!H53</f>
        <v>40.6734</v>
      </c>
      <c r="Y16" s="71" t="n">
        <f aca="false">Anchor!I53</f>
        <v>41.9275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57867.648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e">
        <f aca="false">J16+AF16</f>
        <v>#VALUE!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20707.1971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39.072</v>
      </c>
      <c r="F17" s="87" t="n">
        <f aca="false">Anchor!C54</f>
        <v>37.7318</v>
      </c>
      <c r="G17" s="87" t="n">
        <f aca="false">Anchor!D54</f>
        <v>42.01</v>
      </c>
      <c r="H17" s="88" t="n">
        <f aca="false">Anchor!E54</f>
        <v>42.6178</v>
      </c>
      <c r="I17" s="73"/>
      <c r="J17" s="86" t="str">
        <f aca="false">Test!B54</f>
        <v>Cannot open file PeopleOnStreet_5.txt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588.848</v>
      </c>
      <c r="W17" s="87" t="n">
        <f aca="false">Anchor!G54</f>
        <v>35.7482</v>
      </c>
      <c r="X17" s="87" t="n">
        <f aca="false">Anchor!H54</f>
        <v>40.6734</v>
      </c>
      <c r="Y17" s="87" t="n">
        <f aca="false">Anchor!I54</f>
        <v>41.9275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46427.92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e">
        <f aca="false">J17+AF17</f>
        <v>#VALUE!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20707.1971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26.384</v>
      </c>
      <c r="F18" s="87" t="n">
        <f aca="false">Anchor!C55</f>
        <v>36.3325</v>
      </c>
      <c r="G18" s="87" t="n">
        <f aca="false">Anchor!D55</f>
        <v>40.9652</v>
      </c>
      <c r="H18" s="88" t="n">
        <f aca="false">Anchor!E55</f>
        <v>41.7672</v>
      </c>
      <c r="I18" s="73"/>
      <c r="J18" s="86" t="str">
        <f aca="false">Test!B55</f>
        <v>Cannot open file PeopleOnStreet_6.txt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588.848</v>
      </c>
      <c r="W18" s="87" t="n">
        <f aca="false">Anchor!G55</f>
        <v>35.7482</v>
      </c>
      <c r="X18" s="87" t="n">
        <f aca="false">Anchor!H55</f>
        <v>40.6734</v>
      </c>
      <c r="Y18" s="87" t="n">
        <f aca="false">Anchor!I55</f>
        <v>41.9275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35515.232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e">
        <f aca="false">J18+AF18</f>
        <v>#VALUE!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20707.1971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248</v>
      </c>
      <c r="F19" s="101" t="n">
        <f aca="false">Anchor!C56</f>
        <v>35.0253</v>
      </c>
      <c r="G19" s="101" t="n">
        <f aca="false">Anchor!D56</f>
        <v>40.2268</v>
      </c>
      <c r="H19" s="102" t="n">
        <f aca="false">Anchor!E56</f>
        <v>41.158</v>
      </c>
      <c r="I19" s="73"/>
      <c r="J19" s="100" t="str">
        <f aca="false">Test!B56</f>
        <v>Cannot open file PeopleOnStreet_7.txt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588.848</v>
      </c>
      <c r="W19" s="101" t="n">
        <f aca="false">Anchor!G56</f>
        <v>35.7482</v>
      </c>
      <c r="X19" s="101" t="n">
        <f aca="false">Anchor!H56</f>
        <v>40.6734</v>
      </c>
      <c r="Y19" s="101" t="n">
        <f aca="false">Anchor!I56</f>
        <v>41.9275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26762.09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e">
        <f aca="false">J19+AF19</f>
        <v>#VALUE!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20707.1971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8790.536</v>
      </c>
      <c r="F20" s="71" t="n">
        <f aca="false">Anchor!C57</f>
        <v>42.3863</v>
      </c>
      <c r="G20" s="71" t="n">
        <f aca="false">Anchor!D57</f>
        <v>43.6238</v>
      </c>
      <c r="H20" s="72" t="n">
        <f aca="false">Anchor!E57</f>
        <v>45.1675</v>
      </c>
      <c r="I20" s="73"/>
      <c r="J20" s="70" t="str">
        <f aca="false">Test!B57</f>
        <v>Cannot open file Kimono1_0.txt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5931.224</v>
      </c>
      <c r="W20" s="71" t="n">
        <f aca="false">Anchor!G57</f>
        <v>41.7355</v>
      </c>
      <c r="X20" s="71" t="n">
        <f aca="false">Anchor!H57</f>
        <v>41.832</v>
      </c>
      <c r="Y20" s="71" t="n">
        <f aca="false">Anchor!I57</f>
        <v>42.7938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4721.7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6057.5853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5776.016</v>
      </c>
      <c r="F21" s="87" t="n">
        <f aca="false">Anchor!C58</f>
        <v>41.7761</v>
      </c>
      <c r="G21" s="87" t="n">
        <f aca="false">Anchor!D58</f>
        <v>42.8169</v>
      </c>
      <c r="H21" s="88" t="n">
        <f aca="false">Anchor!E58</f>
        <v>44.2154</v>
      </c>
      <c r="I21" s="73"/>
      <c r="J21" s="86" t="str">
        <f aca="false">Test!B58</f>
        <v>Cannot open file Kimono1_1.txt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5931.224</v>
      </c>
      <c r="W21" s="87" t="n">
        <f aca="false">Anchor!G58</f>
        <v>41.7355</v>
      </c>
      <c r="X21" s="87" t="n">
        <f aca="false">Anchor!H58</f>
        <v>41.832</v>
      </c>
      <c r="Y21" s="87" t="n">
        <f aca="false">Anchor!I58</f>
        <v>42.7938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11707.24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6057.5853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3250.84</v>
      </c>
      <c r="F22" s="87" t="n">
        <f aca="false">Anchor!C59</f>
        <v>41.025</v>
      </c>
      <c r="G22" s="87" t="n">
        <f aca="false">Anchor!D59</f>
        <v>42.0118</v>
      </c>
      <c r="H22" s="88" t="n">
        <f aca="false">Anchor!E59</f>
        <v>43.3301</v>
      </c>
      <c r="I22" s="73"/>
      <c r="J22" s="86" t="str">
        <f aca="false">Test!B59</f>
        <v>Cannot open file Kimono1_2.txt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5931.224</v>
      </c>
      <c r="W22" s="87" t="n">
        <f aca="false">Anchor!G59</f>
        <v>41.7355</v>
      </c>
      <c r="X22" s="87" t="n">
        <f aca="false">Anchor!H59</f>
        <v>41.832</v>
      </c>
      <c r="Y22" s="87" t="n">
        <f aca="false">Anchor!I59</f>
        <v>42.7938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9182.064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6057.5853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339.672</v>
      </c>
      <c r="F23" s="101" t="n">
        <f aca="false">Anchor!C60</f>
        <v>40.1821</v>
      </c>
      <c r="G23" s="101" t="n">
        <f aca="false">Anchor!D60</f>
        <v>41.6522</v>
      </c>
      <c r="H23" s="102" t="n">
        <f aca="false">Anchor!E60</f>
        <v>42.9423</v>
      </c>
      <c r="I23" s="73"/>
      <c r="J23" s="100" t="str">
        <f aca="false">Test!B60</f>
        <v>Cannot open file Kimono1_3.txt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5931.224</v>
      </c>
      <c r="W23" s="101" t="n">
        <f aca="false">Anchor!G60</f>
        <v>41.7355</v>
      </c>
      <c r="X23" s="101" t="n">
        <f aca="false">Anchor!H60</f>
        <v>41.832</v>
      </c>
      <c r="Y23" s="101" t="n">
        <f aca="false">Anchor!I60</f>
        <v>42.7938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7270.8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6057.5853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5566.592</v>
      </c>
      <c r="F24" s="71" t="n">
        <f aca="false">Anchor!C61</f>
        <v>41.1596</v>
      </c>
      <c r="G24" s="71" t="n">
        <f aca="false">Anchor!D61</f>
        <v>42.0755</v>
      </c>
      <c r="H24" s="72" t="n">
        <f aca="false">Anchor!E61</f>
        <v>43.3874</v>
      </c>
      <c r="I24" s="73"/>
      <c r="J24" s="70" t="str">
        <f aca="false">Test!B61</f>
        <v>Cannot open file Kimono1_4.txt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3936.312</v>
      </c>
      <c r="W24" s="71" t="n">
        <f aca="false">Anchor!G61</f>
        <v>39.1338</v>
      </c>
      <c r="X24" s="71" t="n">
        <f aca="false">Anchor!H61</f>
        <v>40.4328</v>
      </c>
      <c r="Y24" s="71" t="n">
        <f aca="false">Anchor!I61</f>
        <v>41.7305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9502.904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4057.6091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3905.76</v>
      </c>
      <c r="F25" s="87" t="n">
        <f aca="false">Anchor!C62</f>
        <v>40.3759</v>
      </c>
      <c r="G25" s="87" t="n">
        <f aca="false">Anchor!D62</f>
        <v>41.6819</v>
      </c>
      <c r="H25" s="88" t="n">
        <f aca="false">Anchor!E62</f>
        <v>42.9751</v>
      </c>
      <c r="I25" s="73"/>
      <c r="J25" s="86" t="str">
        <f aca="false">Test!B62</f>
        <v>Cannot open file Kimono1_5.txt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3936.312</v>
      </c>
      <c r="W25" s="87" t="n">
        <f aca="false">Anchor!G62</f>
        <v>39.1338</v>
      </c>
      <c r="X25" s="87" t="n">
        <f aca="false">Anchor!H62</f>
        <v>40.4328</v>
      </c>
      <c r="Y25" s="87" t="n">
        <f aca="false">Anchor!I62</f>
        <v>41.7305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7842.07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4057.6091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084.992</v>
      </c>
      <c r="F26" s="87" t="n">
        <f aca="false">Anchor!C63</f>
        <v>39.3342</v>
      </c>
      <c r="G26" s="87" t="n">
        <f aca="false">Anchor!D63</f>
        <v>40.9006</v>
      </c>
      <c r="H26" s="88" t="n">
        <f aca="false">Anchor!E63</f>
        <v>42.2115</v>
      </c>
      <c r="I26" s="73"/>
      <c r="J26" s="86" t="str">
        <f aca="false">Test!B63</f>
        <v>Cannot open file Kimono1_6.txt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3936.312</v>
      </c>
      <c r="W26" s="87" t="n">
        <f aca="false">Anchor!G63</f>
        <v>39.1338</v>
      </c>
      <c r="X26" s="87" t="n">
        <f aca="false">Anchor!H63</f>
        <v>40.4328</v>
      </c>
      <c r="Y26" s="87" t="n">
        <f aca="false">Anchor!I63</f>
        <v>41.7305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6021.304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4057.6091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88.416</v>
      </c>
      <c r="F27" s="101" t="n">
        <f aca="false">Anchor!C64</f>
        <v>38.3075</v>
      </c>
      <c r="G27" s="101" t="n">
        <f aca="false">Anchor!D64</f>
        <v>40.1566</v>
      </c>
      <c r="H27" s="102" t="n">
        <f aca="false">Anchor!E64</f>
        <v>41.5218</v>
      </c>
      <c r="I27" s="73"/>
      <c r="J27" s="100" t="str">
        <f aca="false">Test!B64</f>
        <v>Cannot open file Kimono1_7.txt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3936.312</v>
      </c>
      <c r="W27" s="101" t="n">
        <f aca="false">Anchor!G64</f>
        <v>39.1338</v>
      </c>
      <c r="X27" s="101" t="n">
        <f aca="false">Anchor!H64</f>
        <v>40.4328</v>
      </c>
      <c r="Y27" s="101" t="n">
        <f aca="false">Anchor!I64</f>
        <v>41.7305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4524.728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4057.6091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29676.488</v>
      </c>
      <c r="F28" s="71" t="n">
        <f aca="false">Anchor!C65</f>
        <v>40.3149</v>
      </c>
      <c r="G28" s="71" t="n">
        <f aca="false">Anchor!D65</f>
        <v>42.0966</v>
      </c>
      <c r="H28" s="72" t="n">
        <f aca="false">Anchor!E65</f>
        <v>43.087</v>
      </c>
      <c r="I28" s="73"/>
      <c r="J28" s="70" t="str">
        <f aca="false">Test!B65</f>
        <v>Cannot open file ParkScene_0.txt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0681.952</v>
      </c>
      <c r="W28" s="71" t="n">
        <f aca="false">Anchor!G65</f>
        <v>39.0475</v>
      </c>
      <c r="X28" s="71" t="n">
        <f aca="false">Anchor!H65</f>
        <v>40.7713</v>
      </c>
      <c r="Y28" s="71" t="n">
        <f aca="false">Anchor!I65</f>
        <v>42.4805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40358.4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10804.2513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0543.688</v>
      </c>
      <c r="F29" s="87" t="n">
        <f aca="false">Anchor!C66</f>
        <v>39.067</v>
      </c>
      <c r="G29" s="87" t="n">
        <f aca="false">Anchor!D66</f>
        <v>41.0302</v>
      </c>
      <c r="H29" s="88" t="n">
        <f aca="false">Anchor!E66</f>
        <v>41.9919</v>
      </c>
      <c r="I29" s="73"/>
      <c r="J29" s="86" t="str">
        <f aca="false">Test!B66</f>
        <v>Cannot open file ParkScene_1.txt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0681.952</v>
      </c>
      <c r="W29" s="87" t="n">
        <f aca="false">Anchor!G66</f>
        <v>39.0475</v>
      </c>
      <c r="X29" s="87" t="n">
        <f aca="false">Anchor!H66</f>
        <v>40.7713</v>
      </c>
      <c r="Y29" s="87" t="n">
        <f aca="false">Anchor!I66</f>
        <v>42.4805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31225.64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10804.2513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3221.28</v>
      </c>
      <c r="F30" s="87" t="n">
        <f aca="false">Anchor!C67</f>
        <v>37.8352</v>
      </c>
      <c r="G30" s="87" t="n">
        <f aca="false">Anchor!D67</f>
        <v>40.0027</v>
      </c>
      <c r="H30" s="88" t="n">
        <f aca="false">Anchor!E67</f>
        <v>41.0705</v>
      </c>
      <c r="I30" s="73"/>
      <c r="J30" s="86" t="str">
        <f aca="false">Test!B67</f>
        <v>Cannot open file ParkScene_2.txt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0681.952</v>
      </c>
      <c r="W30" s="87" t="n">
        <f aca="false">Anchor!G67</f>
        <v>39.0475</v>
      </c>
      <c r="X30" s="87" t="n">
        <f aca="false">Anchor!H67</f>
        <v>40.7713</v>
      </c>
      <c r="Y30" s="87" t="n">
        <f aca="false">Anchor!I67</f>
        <v>42.4805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23903.23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10804.2513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7536.136</v>
      </c>
      <c r="F31" s="101" t="n">
        <f aca="false">Anchor!C68</f>
        <v>36.586</v>
      </c>
      <c r="G31" s="101" t="n">
        <f aca="false">Anchor!D68</f>
        <v>39.4731</v>
      </c>
      <c r="H31" s="102" t="n">
        <f aca="false">Anchor!E68</f>
        <v>40.6691</v>
      </c>
      <c r="I31" s="73"/>
      <c r="J31" s="100" t="str">
        <f aca="false">Test!B68</f>
        <v>Cannot open file ParkScene_3.txt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0681.952</v>
      </c>
      <c r="W31" s="101" t="n">
        <f aca="false">Anchor!G68</f>
        <v>39.0475</v>
      </c>
      <c r="X31" s="101" t="n">
        <f aca="false">Anchor!H68</f>
        <v>40.7713</v>
      </c>
      <c r="Y31" s="101" t="n">
        <f aca="false">Anchor!I68</f>
        <v>42.4805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18218.08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10804.2513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7445.544</v>
      </c>
      <c r="F32" s="71" t="n">
        <f aca="false">Anchor!C69</f>
        <v>37.973</v>
      </c>
      <c r="G32" s="71" t="n">
        <f aca="false">Anchor!D69</f>
        <v>40.117</v>
      </c>
      <c r="H32" s="72" t="n">
        <f aca="false">Anchor!E69</f>
        <v>41.1253</v>
      </c>
      <c r="I32" s="73"/>
      <c r="J32" s="70" t="str">
        <f aca="false">Test!B69</f>
        <v>Cannot open file ParkScene_4.txt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6652.416</v>
      </c>
      <c r="W32" s="71" t="n">
        <f aca="false">Anchor!G69</f>
        <v>36.1088</v>
      </c>
      <c r="X32" s="71" t="n">
        <f aca="false">Anchor!H69</f>
        <v>39.1507</v>
      </c>
      <c r="Y32" s="71" t="n">
        <f aca="false">Anchor!I69</f>
        <v>41.4711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24097.9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6769.1466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2096.896</v>
      </c>
      <c r="F33" s="87" t="n">
        <f aca="false">Anchor!C70</f>
        <v>36.7651</v>
      </c>
      <c r="G33" s="87" t="n">
        <f aca="false">Anchor!D70</f>
        <v>39.6082</v>
      </c>
      <c r="H33" s="88" t="n">
        <f aca="false">Anchor!E70</f>
        <v>40.7177</v>
      </c>
      <c r="I33" s="73"/>
      <c r="J33" s="86" t="str">
        <f aca="false">Test!B70</f>
        <v>Cannot open file ParkScene_5.txt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6652.416</v>
      </c>
      <c r="W33" s="87" t="n">
        <f aca="false">Anchor!G70</f>
        <v>36.1088</v>
      </c>
      <c r="X33" s="87" t="n">
        <f aca="false">Anchor!H70</f>
        <v>39.1507</v>
      </c>
      <c r="Y33" s="87" t="n">
        <f aca="false">Anchor!I70</f>
        <v>41.4711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18749.3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6769.1466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097.952</v>
      </c>
      <c r="F34" s="87" t="n">
        <f aca="false">Anchor!C71</f>
        <v>35.4884</v>
      </c>
      <c r="G34" s="87" t="n">
        <f aca="false">Anchor!D71</f>
        <v>38.6254</v>
      </c>
      <c r="H34" s="88" t="n">
        <f aca="false">Anchor!E71</f>
        <v>40.0364</v>
      </c>
      <c r="I34" s="73"/>
      <c r="J34" s="86" t="str">
        <f aca="false">Test!B71</f>
        <v>Cannot open file ParkScene_6.txt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6652.416</v>
      </c>
      <c r="W34" s="87" t="n">
        <f aca="false">Anchor!G71</f>
        <v>36.1088</v>
      </c>
      <c r="X34" s="87" t="n">
        <f aca="false">Anchor!H71</f>
        <v>39.1507</v>
      </c>
      <c r="Y34" s="87" t="n">
        <f aca="false">Anchor!I71</f>
        <v>41.4711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13750.368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6769.1466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151.384</v>
      </c>
      <c r="F35" s="101" t="n">
        <f aca="false">Anchor!C72</f>
        <v>34.269</v>
      </c>
      <c r="G35" s="101" t="n">
        <f aca="false">Anchor!D72</f>
        <v>37.7783</v>
      </c>
      <c r="H35" s="102" t="n">
        <f aca="false">Anchor!E72</f>
        <v>39.5678</v>
      </c>
      <c r="I35" s="73"/>
      <c r="J35" s="100" t="str">
        <f aca="false">Test!B72</f>
        <v>Cannot open file ParkScene_7.txt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6652.416</v>
      </c>
      <c r="W35" s="101" t="n">
        <f aca="false">Anchor!G72</f>
        <v>36.1088</v>
      </c>
      <c r="X35" s="101" t="n">
        <f aca="false">Anchor!H72</f>
        <v>39.1507</v>
      </c>
      <c r="Y35" s="101" t="n">
        <f aca="false">Anchor!I72</f>
        <v>41.4711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9803.8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6769.1466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63516.176</v>
      </c>
      <c r="F36" s="71" t="n">
        <f aca="false">Anchor!C73</f>
        <v>39.2116</v>
      </c>
      <c r="G36" s="71" t="n">
        <f aca="false">Anchor!D73</f>
        <v>40.4469</v>
      </c>
      <c r="H36" s="72" t="n">
        <f aca="false">Anchor!E73</f>
        <v>43.0179</v>
      </c>
      <c r="I36" s="73"/>
      <c r="J36" s="70" t="str">
        <f aca="false">Test!B73</f>
        <v>Cannot open file Cactus_0.txt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1736.432</v>
      </c>
      <c r="W36" s="71" t="n">
        <f aca="false">Anchor!G73</f>
        <v>39.5228</v>
      </c>
      <c r="X36" s="71" t="n">
        <f aca="false">Anchor!H73</f>
        <v>41.4155</v>
      </c>
      <c r="Y36" s="71" t="n">
        <f aca="false">Anchor!I73</f>
        <v>42.1096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85252.608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21859.4799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2829.208</v>
      </c>
      <c r="F37" s="87" t="n">
        <f aca="false">Anchor!C74</f>
        <v>38.1628</v>
      </c>
      <c r="G37" s="87" t="n">
        <f aca="false">Anchor!D74</f>
        <v>39.5326</v>
      </c>
      <c r="H37" s="88" t="n">
        <f aca="false">Anchor!E74</f>
        <v>42.0859</v>
      </c>
      <c r="I37" s="73"/>
      <c r="J37" s="86" t="str">
        <f aca="false">Test!B74</f>
        <v>Cannot open file Cactus_1.txt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1736.432</v>
      </c>
      <c r="W37" s="87" t="n">
        <f aca="false">Anchor!G74</f>
        <v>39.5228</v>
      </c>
      <c r="X37" s="87" t="n">
        <f aca="false">Anchor!H74</f>
        <v>41.4155</v>
      </c>
      <c r="Y37" s="87" t="n">
        <f aca="false">Anchor!I74</f>
        <v>42.1096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64565.6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21859.4799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8368.04</v>
      </c>
      <c r="F38" s="87" t="n">
        <f aca="false">Anchor!C75</f>
        <v>37.2005</v>
      </c>
      <c r="G38" s="87" t="n">
        <f aca="false">Anchor!D75</f>
        <v>38.9056</v>
      </c>
      <c r="H38" s="88" t="n">
        <f aca="false">Anchor!E75</f>
        <v>41.1662</v>
      </c>
      <c r="I38" s="73"/>
      <c r="J38" s="86" t="str">
        <f aca="false">Test!B75</f>
        <v>Cannot open file Cactus_2.txt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1736.432</v>
      </c>
      <c r="W38" s="87" t="n">
        <f aca="false">Anchor!G75</f>
        <v>39.5228</v>
      </c>
      <c r="X38" s="87" t="n">
        <f aca="false">Anchor!H75</f>
        <v>41.4155</v>
      </c>
      <c r="Y38" s="87" t="n">
        <f aca="false">Anchor!I75</f>
        <v>42.1096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50104.472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21859.4799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7657.128</v>
      </c>
      <c r="F39" s="101" t="n">
        <f aca="false">Anchor!C76</f>
        <v>36.2145</v>
      </c>
      <c r="G39" s="101" t="n">
        <f aca="false">Anchor!D76</f>
        <v>38.6004</v>
      </c>
      <c r="H39" s="102" t="n">
        <f aca="false">Anchor!E76</f>
        <v>40.6962</v>
      </c>
      <c r="I39" s="73"/>
      <c r="J39" s="100" t="str">
        <f aca="false">Test!B76</f>
        <v>Cannot open file Cactus_3.txt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1736.432</v>
      </c>
      <c r="W39" s="101" t="n">
        <f aca="false">Anchor!G76</f>
        <v>39.5228</v>
      </c>
      <c r="X39" s="101" t="n">
        <f aca="false">Anchor!H76</f>
        <v>41.4155</v>
      </c>
      <c r="Y39" s="101" t="n">
        <f aca="false">Anchor!I76</f>
        <v>42.1096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39393.56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21859.4799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5537.656</v>
      </c>
      <c r="F40" s="71" t="n">
        <f aca="false">Anchor!C77</f>
        <v>37.2938</v>
      </c>
      <c r="G40" s="71" t="n">
        <f aca="false">Anchor!D77</f>
        <v>38.9743</v>
      </c>
      <c r="H40" s="72" t="n">
        <f aca="false">Anchor!E77</f>
        <v>41.2794</v>
      </c>
      <c r="I40" s="73"/>
      <c r="J40" s="70" t="str">
        <f aca="false">Test!B77</f>
        <v>Cannot open file Cactus_4.txt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4259.688</v>
      </c>
      <c r="W40" s="71" t="n">
        <f aca="false">Anchor!G77</f>
        <v>36.598</v>
      </c>
      <c r="X40" s="71" t="n">
        <f aca="false">Anchor!H77</f>
        <v>40.037</v>
      </c>
      <c r="Y40" s="71" t="n">
        <f aca="false">Anchor!I77</f>
        <v>40.3425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49797.344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14376.66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5637.632</v>
      </c>
      <c r="F41" s="87" t="n">
        <f aca="false">Anchor!C78</f>
        <v>36.3474</v>
      </c>
      <c r="G41" s="87" t="n">
        <f aca="false">Anchor!D78</f>
        <v>38.6725</v>
      </c>
      <c r="H41" s="88" t="n">
        <f aca="false">Anchor!E78</f>
        <v>40.803</v>
      </c>
      <c r="I41" s="73"/>
      <c r="J41" s="86" t="str">
        <f aca="false">Test!B78</f>
        <v>Cannot open file Cactus_5.txt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4259.688</v>
      </c>
      <c r="W41" s="87" t="n">
        <f aca="false">Anchor!G78</f>
        <v>36.598</v>
      </c>
      <c r="X41" s="87" t="n">
        <f aca="false">Anchor!H78</f>
        <v>40.037</v>
      </c>
      <c r="Y41" s="87" t="n">
        <f aca="false">Anchor!I78</f>
        <v>40.3425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39897.32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14376.66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6199.912</v>
      </c>
      <c r="F42" s="87" t="n">
        <f aca="false">Anchor!C79</f>
        <v>35.2856</v>
      </c>
      <c r="G42" s="87" t="n">
        <f aca="false">Anchor!D79</f>
        <v>38.0798</v>
      </c>
      <c r="H42" s="88" t="n">
        <f aca="false">Anchor!E79</f>
        <v>39.861</v>
      </c>
      <c r="I42" s="73"/>
      <c r="J42" s="86" t="str">
        <f aca="false">Test!B79</f>
        <v>Cannot open file Cactus_6.txt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4259.688</v>
      </c>
      <c r="W42" s="87" t="n">
        <f aca="false">Anchor!G79</f>
        <v>36.598</v>
      </c>
      <c r="X42" s="87" t="n">
        <f aca="false">Anchor!H79</f>
        <v>40.037</v>
      </c>
      <c r="Y42" s="87" t="n">
        <f aca="false">Anchor!I79</f>
        <v>40.3425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30459.6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14376.66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8507.44</v>
      </c>
      <c r="F43" s="101" t="n">
        <f aca="false">Anchor!C80</f>
        <v>34.2128</v>
      </c>
      <c r="G43" s="101" t="n">
        <f aca="false">Anchor!D80</f>
        <v>37.5248</v>
      </c>
      <c r="H43" s="102" t="n">
        <f aca="false">Anchor!E80</f>
        <v>39.0108</v>
      </c>
      <c r="I43" s="73"/>
      <c r="J43" s="100" t="str">
        <f aca="false">Test!B80</f>
        <v>Cannot open file Cactus_7.txt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4259.688</v>
      </c>
      <c r="W43" s="101" t="n">
        <f aca="false">Anchor!G80</f>
        <v>36.598</v>
      </c>
      <c r="X43" s="101" t="n">
        <f aca="false">Anchor!H80</f>
        <v>40.037</v>
      </c>
      <c r="Y43" s="101" t="n">
        <f aca="false">Anchor!I80</f>
        <v>40.3425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22767.128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14376.66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28050.824</v>
      </c>
      <c r="F44" s="71" t="n">
        <f aca="false">Anchor!C81</f>
        <v>40.2162</v>
      </c>
      <c r="G44" s="71" t="n">
        <f aca="false">Anchor!D81</f>
        <v>44.4759</v>
      </c>
      <c r="H44" s="72" t="n">
        <f aca="false">Anchor!E81</f>
        <v>45.7671</v>
      </c>
      <c r="I44" s="73"/>
      <c r="J44" s="70" t="str">
        <f aca="false">Test!B81</f>
        <v>Cannot open file BasketballDrive_0.txt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9491.904</v>
      </c>
      <c r="W44" s="71" t="n">
        <f aca="false">Anchor!G81</f>
        <v>42.1331</v>
      </c>
      <c r="X44" s="71" t="n">
        <f aca="false">Anchor!H81</f>
        <v>44.7078</v>
      </c>
      <c r="Y44" s="71" t="n">
        <f aca="false">Anchor!I81</f>
        <v>44.3386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37542.7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9623.0835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17994.8</v>
      </c>
      <c r="F45" s="87" t="n">
        <f aca="false">Anchor!C82</f>
        <v>39.4941</v>
      </c>
      <c r="G45" s="87" t="n">
        <f aca="false">Anchor!D82</f>
        <v>43.8741</v>
      </c>
      <c r="H45" s="88" t="n">
        <f aca="false">Anchor!E82</f>
        <v>44.8415</v>
      </c>
      <c r="I45" s="73"/>
      <c r="J45" s="86" t="str">
        <f aca="false">Test!B82</f>
        <v>Cannot open file BasketballDrive_1.txt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9491.904</v>
      </c>
      <c r="W45" s="87" t="n">
        <f aca="false">Anchor!G82</f>
        <v>42.1331</v>
      </c>
      <c r="X45" s="87" t="n">
        <f aca="false">Anchor!H82</f>
        <v>44.7078</v>
      </c>
      <c r="Y45" s="87" t="n">
        <f aca="false">Anchor!I82</f>
        <v>44.3386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27486.704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9623.0835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1216.136</v>
      </c>
      <c r="F46" s="87" t="n">
        <f aca="false">Anchor!C83</f>
        <v>38.8576</v>
      </c>
      <c r="G46" s="87" t="n">
        <f aca="false">Anchor!D83</f>
        <v>43.2309</v>
      </c>
      <c r="H46" s="88" t="n">
        <f aca="false">Anchor!E83</f>
        <v>43.8864</v>
      </c>
      <c r="I46" s="73"/>
      <c r="J46" s="86" t="str">
        <f aca="false">Test!B83</f>
        <v>Cannot open file BasketballDrive_2.txt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9491.904</v>
      </c>
      <c r="W46" s="87" t="n">
        <f aca="false">Anchor!G83</f>
        <v>42.1331</v>
      </c>
      <c r="X46" s="87" t="n">
        <f aca="false">Anchor!H83</f>
        <v>44.7078</v>
      </c>
      <c r="Y46" s="87" t="n">
        <f aca="false">Anchor!I83</f>
        <v>44.3386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20708.04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9623.0835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6856.2</v>
      </c>
      <c r="F47" s="101" t="n">
        <f aca="false">Anchor!C84</f>
        <v>38.2674</v>
      </c>
      <c r="G47" s="101" t="n">
        <f aca="false">Anchor!D84</f>
        <v>42.8864</v>
      </c>
      <c r="H47" s="102" t="n">
        <f aca="false">Anchor!E84</f>
        <v>43.3902</v>
      </c>
      <c r="I47" s="73"/>
      <c r="J47" s="100" t="str">
        <f aca="false">Test!B84</f>
        <v>Cannot open file BasketballDrive_3.txt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9491.904</v>
      </c>
      <c r="W47" s="101" t="n">
        <f aca="false">Anchor!G84</f>
        <v>42.1331</v>
      </c>
      <c r="X47" s="101" t="n">
        <f aca="false">Anchor!H84</f>
        <v>44.7078</v>
      </c>
      <c r="Y47" s="101" t="n">
        <f aca="false">Anchor!I84</f>
        <v>44.3386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16348.104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9623.0835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14700.928</v>
      </c>
      <c r="F48" s="71" t="n">
        <f aca="false">Anchor!C85</f>
        <v>38.9276</v>
      </c>
      <c r="G48" s="71" t="n">
        <f aca="false">Anchor!D85</f>
        <v>43.2891</v>
      </c>
      <c r="H48" s="72" t="n">
        <f aca="false">Anchor!E85</f>
        <v>43.978</v>
      </c>
      <c r="I48" s="73"/>
      <c r="J48" s="70" t="str">
        <f aca="false">Test!B85</f>
        <v>Cannot open file BasketballDrive_4.txt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6344.568</v>
      </c>
      <c r="W48" s="71" t="n">
        <f aca="false">Anchor!G85</f>
        <v>39.7731</v>
      </c>
      <c r="X48" s="71" t="n">
        <f aca="false">Anchor!H85</f>
        <v>43.1567</v>
      </c>
      <c r="Y48" s="71" t="n">
        <f aca="false">Anchor!I85</f>
        <v>42.5694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1045.496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6470.0672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0523.416</v>
      </c>
      <c r="F49" s="87" t="n">
        <f aca="false">Anchor!C86</f>
        <v>38.3303</v>
      </c>
      <c r="G49" s="87" t="n">
        <f aca="false">Anchor!D86</f>
        <v>42.9037</v>
      </c>
      <c r="H49" s="88" t="n">
        <f aca="false">Anchor!E86</f>
        <v>43.4309</v>
      </c>
      <c r="I49" s="73"/>
      <c r="J49" s="86" t="str">
        <f aca="false">Test!B86</f>
        <v>Cannot open file BasketballDrive_5.txt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6344.568</v>
      </c>
      <c r="W49" s="87" t="n">
        <f aca="false">Anchor!G86</f>
        <v>39.7731</v>
      </c>
      <c r="X49" s="87" t="n">
        <f aca="false">Anchor!H86</f>
        <v>43.1567</v>
      </c>
      <c r="Y49" s="87" t="n">
        <f aca="false">Anchor!I86</f>
        <v>42.5694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16867.984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6470.0672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6539.224</v>
      </c>
      <c r="F50" s="87" t="n">
        <f aca="false">Anchor!C87</f>
        <v>37.6206</v>
      </c>
      <c r="G50" s="87" t="n">
        <f aca="false">Anchor!D87</f>
        <v>42.1449</v>
      </c>
      <c r="H50" s="88" t="n">
        <f aca="false">Anchor!E87</f>
        <v>42.3902</v>
      </c>
      <c r="I50" s="73"/>
      <c r="J50" s="86" t="str">
        <f aca="false">Test!B87</f>
        <v>Cannot open file BasketballDrive_6.txt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6344.568</v>
      </c>
      <c r="W50" s="87" t="n">
        <f aca="false">Anchor!G87</f>
        <v>39.7731</v>
      </c>
      <c r="X50" s="87" t="n">
        <f aca="false">Anchor!H87</f>
        <v>43.1567</v>
      </c>
      <c r="Y50" s="87" t="n">
        <f aca="false">Anchor!I87</f>
        <v>42.5694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12883.79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6470.0672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3500.8</v>
      </c>
      <c r="F51" s="101" t="n">
        <f aca="false">Anchor!C88</f>
        <v>36.9138</v>
      </c>
      <c r="G51" s="101" t="n">
        <f aca="false">Anchor!D88</f>
        <v>41.4238</v>
      </c>
      <c r="H51" s="102" t="n">
        <f aca="false">Anchor!E88</f>
        <v>41.453</v>
      </c>
      <c r="I51" s="73"/>
      <c r="J51" s="100" t="str">
        <f aca="false">Test!B88</f>
        <v>Cannot open file BasketballDrive_7.txt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6344.568</v>
      </c>
      <c r="W51" s="101" t="n">
        <f aca="false">Anchor!G88</f>
        <v>39.7731</v>
      </c>
      <c r="X51" s="101" t="n">
        <f aca="false">Anchor!H88</f>
        <v>43.1567</v>
      </c>
      <c r="Y51" s="101" t="n">
        <f aca="false">Anchor!I88</f>
        <v>42.5694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9845.368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6470.0672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6342.256</v>
      </c>
      <c r="F52" s="71" t="n">
        <f aca="false">Anchor!C89</f>
        <v>40.5237</v>
      </c>
      <c r="G52" s="71" t="n">
        <f aca="false">Anchor!D89</f>
        <v>41.9151</v>
      </c>
      <c r="H52" s="72" t="n">
        <f aca="false">Anchor!E89</f>
        <v>43.6585</v>
      </c>
      <c r="I52" s="73"/>
      <c r="J52" s="70" t="str">
        <f aca="false">Test!B89</f>
        <v>Cannot open file BQTerrace_0.txt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32593.976</v>
      </c>
      <c r="W52" s="71" t="n">
        <f aca="false">Anchor!G89</f>
        <v>39.1942</v>
      </c>
      <c r="X52" s="71" t="n">
        <f aca="false">Anchor!H89</f>
        <v>41.817</v>
      </c>
      <c r="Y52" s="71" t="n">
        <f aca="false">Anchor!I89</f>
        <v>43.7491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58936.232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32718.7363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1587.208</v>
      </c>
      <c r="F53" s="87" t="n">
        <f aca="false">Anchor!C90</f>
        <v>38.5255</v>
      </c>
      <c r="G53" s="87" t="n">
        <f aca="false">Anchor!D90</f>
        <v>40.9495</v>
      </c>
      <c r="H53" s="88" t="n">
        <f aca="false">Anchor!E90</f>
        <v>42.8396</v>
      </c>
      <c r="I53" s="73"/>
      <c r="J53" s="86" t="str">
        <f aca="false">Test!B90</f>
        <v>Cannot open file BQTerrace_1.txt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32593.976</v>
      </c>
      <c r="W53" s="87" t="n">
        <f aca="false">Anchor!G90</f>
        <v>39.1942</v>
      </c>
      <c r="X53" s="87" t="n">
        <f aca="false">Anchor!H90</f>
        <v>41.817</v>
      </c>
      <c r="Y53" s="87" t="n">
        <f aca="false">Anchor!I90</f>
        <v>43.7491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124181.184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32718.7363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5290.616</v>
      </c>
      <c r="F54" s="87" t="n">
        <f aca="false">Anchor!C91</f>
        <v>36.9105</v>
      </c>
      <c r="G54" s="87" t="n">
        <f aca="false">Anchor!D91</f>
        <v>40.0699</v>
      </c>
      <c r="H54" s="88" t="n">
        <f aca="false">Anchor!E91</f>
        <v>42.0857</v>
      </c>
      <c r="I54" s="73"/>
      <c r="J54" s="86" t="str">
        <f aca="false">Test!B91</f>
        <v>Cannot open file BQTerrace_2.txt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32593.976</v>
      </c>
      <c r="W54" s="87" t="n">
        <f aca="false">Anchor!G91</f>
        <v>39.1942</v>
      </c>
      <c r="X54" s="87" t="n">
        <f aca="false">Anchor!H91</f>
        <v>41.817</v>
      </c>
      <c r="Y54" s="87" t="n">
        <f aca="false">Anchor!I91</f>
        <v>43.7491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97884.592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32718.7363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45837.688</v>
      </c>
      <c r="F55" s="101" t="n">
        <f aca="false">Anchor!C92</f>
        <v>35.5017</v>
      </c>
      <c r="G55" s="101" t="n">
        <f aca="false">Anchor!D92</f>
        <v>39.6094</v>
      </c>
      <c r="H55" s="102" t="n">
        <f aca="false">Anchor!E92</f>
        <v>41.707</v>
      </c>
      <c r="I55" s="73"/>
      <c r="J55" s="100" t="str">
        <f aca="false">Test!B92</f>
        <v>Cannot open file BQTerrace_3.txt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32593.976</v>
      </c>
      <c r="W55" s="101" t="n">
        <f aca="false">Anchor!G92</f>
        <v>39.1942</v>
      </c>
      <c r="X55" s="101" t="n">
        <f aca="false">Anchor!H92</f>
        <v>41.817</v>
      </c>
      <c r="Y55" s="101" t="n">
        <f aca="false">Anchor!I92</f>
        <v>43.7491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78431.664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32718.7363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71844.816</v>
      </c>
      <c r="F56" s="71" t="n">
        <f aca="false">Anchor!C93</f>
        <v>36.9847</v>
      </c>
      <c r="G56" s="71" t="n">
        <f aca="false">Anchor!D93</f>
        <v>40.1423</v>
      </c>
      <c r="H56" s="72" t="n">
        <f aca="false">Anchor!E93</f>
        <v>42.142</v>
      </c>
      <c r="I56" s="73"/>
      <c r="J56" s="70" t="str">
        <f aca="false">Test!B93</f>
        <v>Cannot open file BQTerrace_4.txt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22464.016</v>
      </c>
      <c r="W56" s="71" t="n">
        <f aca="false">Anchor!G93</f>
        <v>36.0074</v>
      </c>
      <c r="X56" s="71" t="n">
        <f aca="false">Anchor!H93</f>
        <v>40.3252</v>
      </c>
      <c r="Y56" s="71" t="n">
        <f aca="false">Anchor!I93</f>
        <v>42.3907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94308.832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22582.7393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3543.144</v>
      </c>
      <c r="F57" s="87" t="n">
        <f aca="false">Anchor!C94</f>
        <v>35.6254</v>
      </c>
      <c r="G57" s="87" t="n">
        <f aca="false">Anchor!D94</f>
        <v>39.6774</v>
      </c>
      <c r="H57" s="88" t="n">
        <f aca="false">Anchor!E94</f>
        <v>41.7484</v>
      </c>
      <c r="I57" s="73"/>
      <c r="J57" s="86" t="str">
        <f aca="false">Test!B94</f>
        <v>Cannot open file BQTerrace_5.txt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22464.016</v>
      </c>
      <c r="W57" s="87" t="n">
        <f aca="false">Anchor!G94</f>
        <v>36.0074</v>
      </c>
      <c r="X57" s="87" t="n">
        <f aca="false">Anchor!H94</f>
        <v>40.3252</v>
      </c>
      <c r="Y57" s="87" t="n">
        <f aca="false">Anchor!I94</f>
        <v>42.3907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76007.16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22582.7393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37417.688</v>
      </c>
      <c r="F58" s="87" t="n">
        <f aca="false">Anchor!C95</f>
        <v>34.2919</v>
      </c>
      <c r="G58" s="87" t="n">
        <f aca="false">Anchor!D95</f>
        <v>38.801</v>
      </c>
      <c r="H58" s="88" t="n">
        <f aca="false">Anchor!E95</f>
        <v>40.9995</v>
      </c>
      <c r="I58" s="73"/>
      <c r="J58" s="86" t="str">
        <f aca="false">Test!B95</f>
        <v>Cannot open file BQTerrace_6.txt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22464.016</v>
      </c>
      <c r="W58" s="87" t="n">
        <f aca="false">Anchor!G95</f>
        <v>36.0074</v>
      </c>
      <c r="X58" s="87" t="n">
        <f aca="false">Anchor!H95</f>
        <v>40.3252</v>
      </c>
      <c r="Y58" s="87" t="n">
        <f aca="false">Anchor!I95</f>
        <v>42.3907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59881.704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22582.7393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24170.248</v>
      </c>
      <c r="F59" s="101" t="n">
        <f aca="false">Anchor!C96</f>
        <v>32.9945</v>
      </c>
      <c r="G59" s="101" t="n">
        <f aca="false">Anchor!D96</f>
        <v>38.0622</v>
      </c>
      <c r="H59" s="102" t="n">
        <f aca="false">Anchor!E96</f>
        <v>40.4008</v>
      </c>
      <c r="I59" s="73"/>
      <c r="J59" s="100" t="str">
        <f aca="false">Test!B96</f>
        <v>Cannot open file BQTerrace_7.txt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22464.016</v>
      </c>
      <c r="W59" s="101" t="n">
        <f aca="false">Anchor!G96</f>
        <v>36.0074</v>
      </c>
      <c r="X59" s="101" t="n">
        <f aca="false">Anchor!H96</f>
        <v>40.3252</v>
      </c>
      <c r="Y59" s="101" t="n">
        <f aca="false">Anchor!I96</f>
        <v>42.3907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46634.264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22582.7393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6987.272</v>
      </c>
      <c r="F20" s="71" t="n">
        <f aca="false">Anchor!C1</f>
        <v>42.3262</v>
      </c>
      <c r="G20" s="71" t="n">
        <f aca="false">Anchor!D1</f>
        <v>43.5833</v>
      </c>
      <c r="H20" s="72" t="n">
        <f aca="false">Anchor!E1</f>
        <v>45.131</v>
      </c>
      <c r="I20" s="73"/>
      <c r="J20" s="70" t="str">
        <f aca="false">Test!B1</f>
        <v>Cannot open file Kimono1_0.txt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7677.824</v>
      </c>
      <c r="W20" s="71" t="n">
        <f aca="false">Anchor!G1</f>
        <v>42.5293</v>
      </c>
      <c r="X20" s="71" t="n">
        <f aca="false">Anchor!H1</f>
        <v>42.4448</v>
      </c>
      <c r="Y20" s="71" t="n">
        <f aca="false">Anchor!I1</f>
        <v>43.3229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14665.096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e">
        <f aca="false">J20+AF20</f>
        <v>#VALUE!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7806.121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3735.304</v>
      </c>
      <c r="F21" s="87" t="n">
        <f aca="false">Anchor!C2</f>
        <v>41.6612</v>
      </c>
      <c r="G21" s="87" t="n">
        <f aca="false">Anchor!D2</f>
        <v>42.7465</v>
      </c>
      <c r="H21" s="88" t="n">
        <f aca="false">Anchor!E2</f>
        <v>44.143</v>
      </c>
      <c r="I21" s="73"/>
      <c r="J21" s="86" t="str">
        <f aca="false">Test!B2</f>
        <v>Cannot open file Kimono1_1.txt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7677.824</v>
      </c>
      <c r="W21" s="87" t="n">
        <f aca="false">Anchor!G2</f>
        <v>42.5293</v>
      </c>
      <c r="X21" s="87" t="n">
        <f aca="false">Anchor!H2</f>
        <v>42.4448</v>
      </c>
      <c r="Y21" s="87" t="n">
        <f aca="false">Anchor!I2</f>
        <v>43.3229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11413.128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e">
        <f aca="false">J21+AF21</f>
        <v>#VALUE!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7806.121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220.792</v>
      </c>
      <c r="F22" s="87" t="n">
        <f aca="false">Anchor!C3</f>
        <v>40.9643</v>
      </c>
      <c r="G22" s="87" t="n">
        <f aca="false">Anchor!D3</f>
        <v>42.0624</v>
      </c>
      <c r="H22" s="88" t="n">
        <f aca="false">Anchor!E3</f>
        <v>43.3437</v>
      </c>
      <c r="I22" s="73"/>
      <c r="J22" s="86" t="str">
        <f aca="false">Test!B3</f>
        <v>Cannot open file Kimono1_2.txt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7677.824</v>
      </c>
      <c r="W22" s="87" t="n">
        <f aca="false">Anchor!G3</f>
        <v>42.5293</v>
      </c>
      <c r="X22" s="87" t="n">
        <f aca="false">Anchor!H3</f>
        <v>42.4448</v>
      </c>
      <c r="Y22" s="87" t="n">
        <f aca="false">Anchor!I3</f>
        <v>43.3229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8898.61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e">
        <f aca="false">J22+AF22</f>
        <v>#VALUE!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7806.121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24.312</v>
      </c>
      <c r="F23" s="101" t="n">
        <f aca="false">Anchor!C4</f>
        <v>40.6528</v>
      </c>
      <c r="G23" s="101" t="n">
        <f aca="false">Anchor!D4</f>
        <v>41.8132</v>
      </c>
      <c r="H23" s="102" t="n">
        <f aca="false">Anchor!E4</f>
        <v>43.0299</v>
      </c>
      <c r="I23" s="73"/>
      <c r="J23" s="100" t="str">
        <f aca="false">Test!B4</f>
        <v>Cannot open file Kimono1_3.txt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7677.824</v>
      </c>
      <c r="W23" s="101" t="n">
        <f aca="false">Anchor!G4</f>
        <v>42.5293</v>
      </c>
      <c r="X23" s="101" t="n">
        <f aca="false">Anchor!H4</f>
        <v>42.4448</v>
      </c>
      <c r="Y23" s="101" t="n">
        <f aca="false">Anchor!I4</f>
        <v>43.3229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8002.136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e">
        <f aca="false">J23+AF23</f>
        <v>#VALUE!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7806.121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4269.928</v>
      </c>
      <c r="F24" s="71" t="n">
        <f aca="false">Anchor!C5</f>
        <v>41.0849</v>
      </c>
      <c r="G24" s="71" t="n">
        <f aca="false">Anchor!D5</f>
        <v>42.0061</v>
      </c>
      <c r="H24" s="72" t="n">
        <f aca="false">Anchor!E5</f>
        <v>43.3281</v>
      </c>
      <c r="I24" s="73"/>
      <c r="J24" s="70" t="str">
        <f aca="false">Test!B5</f>
        <v>Cannot open file Kimono1_4.txt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120.248</v>
      </c>
      <c r="W24" s="71" t="n">
        <f aca="false">Anchor!G5</f>
        <v>40.2826</v>
      </c>
      <c r="X24" s="71" t="n">
        <f aca="false">Anchor!H5</f>
        <v>41.1569</v>
      </c>
      <c r="Y24" s="71" t="n">
        <f aca="false">Anchor!I5</f>
        <v>42.2088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9390.176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e">
        <f aca="false">J24+AF24</f>
        <v>#VALUE!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5243.8963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462.64</v>
      </c>
      <c r="F25" s="87" t="n">
        <f aca="false">Anchor!C6</f>
        <v>40.2239</v>
      </c>
      <c r="G25" s="87" t="n">
        <f aca="false">Anchor!D6</f>
        <v>41.6263</v>
      </c>
      <c r="H25" s="88" t="n">
        <f aca="false">Anchor!E6</f>
        <v>42.9197</v>
      </c>
      <c r="I25" s="73"/>
      <c r="J25" s="86" t="str">
        <f aca="false">Test!B6</f>
        <v>Cannot open file Kimono1_5.txt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120.248</v>
      </c>
      <c r="W25" s="87" t="n">
        <f aca="false">Anchor!G6</f>
        <v>40.2826</v>
      </c>
      <c r="X25" s="87" t="n">
        <f aca="false">Anchor!H6</f>
        <v>41.1569</v>
      </c>
      <c r="Y25" s="87" t="n">
        <f aca="false">Anchor!I6</f>
        <v>42.2088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7582.888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e">
        <f aca="false">J25+AF25</f>
        <v>#VALUE!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5243.8963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6.264</v>
      </c>
      <c r="F26" s="87" t="n">
        <f aca="false">Anchor!C7</f>
        <v>39.3087</v>
      </c>
      <c r="G26" s="87" t="n">
        <f aca="false">Anchor!D7</f>
        <v>40.9206</v>
      </c>
      <c r="H26" s="88" t="n">
        <f aca="false">Anchor!E7</f>
        <v>42.2018</v>
      </c>
      <c r="I26" s="73"/>
      <c r="J26" s="86" t="str">
        <f aca="false">Test!B7</f>
        <v>Cannot open file Kimono1_6.txt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120.248</v>
      </c>
      <c r="W26" s="87" t="n">
        <f aca="false">Anchor!G7</f>
        <v>40.2826</v>
      </c>
      <c r="X26" s="87" t="n">
        <f aca="false">Anchor!H7</f>
        <v>41.1569</v>
      </c>
      <c r="Y26" s="87" t="n">
        <f aca="false">Anchor!I7</f>
        <v>42.2088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5806.512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e">
        <f aca="false">J26+AF26</f>
        <v>#VALUE!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5243.8963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107.44</v>
      </c>
      <c r="F27" s="101" t="n">
        <f aca="false">Anchor!C8</f>
        <v>38.9852</v>
      </c>
      <c r="G27" s="101" t="n">
        <f aca="false">Anchor!D8</f>
        <v>40.5763</v>
      </c>
      <c r="H27" s="102" t="n">
        <f aca="false">Anchor!E8</f>
        <v>41.8436</v>
      </c>
      <c r="I27" s="73"/>
      <c r="J27" s="100" t="str">
        <f aca="false">Test!B8</f>
        <v>Cannot open file Kimono1_7.txt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120.248</v>
      </c>
      <c r="W27" s="101" t="n">
        <f aca="false">Anchor!G8</f>
        <v>40.2826</v>
      </c>
      <c r="X27" s="101" t="n">
        <f aca="false">Anchor!H8</f>
        <v>41.1569</v>
      </c>
      <c r="Y27" s="101" t="n">
        <f aca="false">Anchor!I8</f>
        <v>42.2088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5227.688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e">
        <f aca="false">J27+AF27</f>
        <v>#VALUE!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5243.8963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3019.824</v>
      </c>
      <c r="F28" s="71" t="n">
        <f aca="false">Anchor!C9</f>
        <v>40.2139</v>
      </c>
      <c r="G28" s="71" t="n">
        <f aca="false">Anchor!D9</f>
        <v>42.016</v>
      </c>
      <c r="H28" s="72" t="n">
        <f aca="false">Anchor!E9</f>
        <v>43.035</v>
      </c>
      <c r="I28" s="73"/>
      <c r="J28" s="70" t="str">
        <f aca="false">Test!B9</f>
        <v>Cannot open file ParkScene_0.txt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6444.752</v>
      </c>
      <c r="W28" s="71" t="n">
        <f aca="false">Anchor!G9</f>
        <v>39.3447</v>
      </c>
      <c r="X28" s="71" t="n">
        <f aca="false">Anchor!H9</f>
        <v>40.8576</v>
      </c>
      <c r="Y28" s="71" t="n">
        <f aca="false">Anchor!I9</f>
        <v>42.0932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39464.576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e">
        <f aca="false">J28+AF28</f>
        <v>#VALUE!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16567.047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3545.728</v>
      </c>
      <c r="F29" s="87" t="n">
        <f aca="false">Anchor!C10</f>
        <v>38.9061</v>
      </c>
      <c r="G29" s="87" t="n">
        <f aca="false">Anchor!D10</f>
        <v>40.8937</v>
      </c>
      <c r="H29" s="88" t="n">
        <f aca="false">Anchor!E10</f>
        <v>41.9221</v>
      </c>
      <c r="I29" s="73"/>
      <c r="J29" s="86" t="str">
        <f aca="false">Test!B10</f>
        <v>Cannot open file ParkScene_1.txt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6444.752</v>
      </c>
      <c r="W29" s="87" t="n">
        <f aca="false">Anchor!G10</f>
        <v>39.3447</v>
      </c>
      <c r="X29" s="87" t="n">
        <f aca="false">Anchor!H10</f>
        <v>40.8576</v>
      </c>
      <c r="Y29" s="87" t="n">
        <f aca="false">Anchor!I10</f>
        <v>42.0932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29990.48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e">
        <f aca="false">J29+AF29</f>
        <v>#VALUE!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16567.047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5929.336</v>
      </c>
      <c r="F30" s="87" t="n">
        <f aca="false">Anchor!C11</f>
        <v>37.7094</v>
      </c>
      <c r="G30" s="87" t="n">
        <f aca="false">Anchor!D11</f>
        <v>39.9121</v>
      </c>
      <c r="H30" s="88" t="n">
        <f aca="false">Anchor!E11</f>
        <v>41.0574</v>
      </c>
      <c r="I30" s="73"/>
      <c r="J30" s="86" t="str">
        <f aca="false">Test!B11</f>
        <v>Cannot open file ParkScene_2.txt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6444.752</v>
      </c>
      <c r="W30" s="87" t="n">
        <f aca="false">Anchor!G11</f>
        <v>39.3447</v>
      </c>
      <c r="X30" s="87" t="n">
        <f aca="false">Anchor!H11</f>
        <v>40.8576</v>
      </c>
      <c r="Y30" s="87" t="n">
        <f aca="false">Anchor!I11</f>
        <v>42.0932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22374.088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e">
        <f aca="false">J30+AF30</f>
        <v>#VALUE!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16567.047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52.664</v>
      </c>
      <c r="F31" s="101" t="n">
        <f aca="false">Anchor!C12</f>
        <v>36.9108</v>
      </c>
      <c r="G31" s="101" t="n">
        <f aca="false">Anchor!D12</f>
        <v>39.5806</v>
      </c>
      <c r="H31" s="102" t="n">
        <f aca="false">Anchor!E12</f>
        <v>40.7846</v>
      </c>
      <c r="I31" s="73"/>
      <c r="J31" s="100" t="str">
        <f aca="false">Test!B12</f>
        <v>Cannot open file ParkScene_3.txt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6444.752</v>
      </c>
      <c r="W31" s="101" t="n">
        <f aca="false">Anchor!G12</f>
        <v>39.3447</v>
      </c>
      <c r="X31" s="101" t="n">
        <f aca="false">Anchor!H12</f>
        <v>40.8576</v>
      </c>
      <c r="Y31" s="101" t="n">
        <f aca="false">Anchor!I12</f>
        <v>42.0932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18397.416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e">
        <f aca="false">J31+AF31</f>
        <v>#VALUE!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16567.047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3248.576</v>
      </c>
      <c r="F32" s="71" t="n">
        <f aca="false">Anchor!C13</f>
        <v>37.8567</v>
      </c>
      <c r="G32" s="71" t="n">
        <f aca="false">Anchor!D13</f>
        <v>40.0011</v>
      </c>
      <c r="H32" s="72" t="n">
        <f aca="false">Anchor!E13</f>
        <v>41.0704</v>
      </c>
      <c r="I32" s="73"/>
      <c r="J32" s="70" t="str">
        <f aca="false">Test!B13</f>
        <v>Cannot open file ParkScene_4.txt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158.464</v>
      </c>
      <c r="W32" s="71" t="n">
        <f aca="false">Anchor!G13</f>
        <v>36.5729</v>
      </c>
      <c r="X32" s="71" t="n">
        <f aca="false">Anchor!H13</f>
        <v>39.289</v>
      </c>
      <c r="Y32" s="71" t="n">
        <f aca="false">Anchor!I13</f>
        <v>41.0446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23407.0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e">
        <f aca="false">J32+AF32</f>
        <v>#VALUE!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275.3705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7642.544</v>
      </c>
      <c r="F33" s="87" t="n">
        <f aca="false">Anchor!C14</f>
        <v>36.5828</v>
      </c>
      <c r="G33" s="87" t="n">
        <f aca="false">Anchor!D14</f>
        <v>39.4847</v>
      </c>
      <c r="H33" s="88" t="n">
        <f aca="false">Anchor!E14</f>
        <v>40.6812</v>
      </c>
      <c r="I33" s="73"/>
      <c r="J33" s="86" t="str">
        <f aca="false">Test!B14</f>
        <v>Cannot open file ParkScene_5.txt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158.464</v>
      </c>
      <c r="W33" s="87" t="n">
        <f aca="false">Anchor!G14</f>
        <v>36.5729</v>
      </c>
      <c r="X33" s="87" t="n">
        <f aca="false">Anchor!H14</f>
        <v>39.289</v>
      </c>
      <c r="Y33" s="87" t="n">
        <f aca="false">Anchor!I14</f>
        <v>41.0446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17801.00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e">
        <f aca="false">J33+AF33</f>
        <v>#VALUE!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275.3705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679.632</v>
      </c>
      <c r="F34" s="87" t="n">
        <f aca="false">Anchor!C15</f>
        <v>35.4025</v>
      </c>
      <c r="G34" s="87" t="n">
        <f aca="false">Anchor!D15</f>
        <v>38.6201</v>
      </c>
      <c r="H34" s="88" t="n">
        <f aca="false">Anchor!E15</f>
        <v>40.0994</v>
      </c>
      <c r="I34" s="73"/>
      <c r="J34" s="86" t="str">
        <f aca="false">Test!B15</f>
        <v>Cannot open file ParkScene_6.txt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158.464</v>
      </c>
      <c r="W34" s="87" t="n">
        <f aca="false">Anchor!G15</f>
        <v>36.5729</v>
      </c>
      <c r="X34" s="87" t="n">
        <f aca="false">Anchor!H15</f>
        <v>39.289</v>
      </c>
      <c r="Y34" s="87" t="n">
        <f aca="false">Anchor!I15</f>
        <v>41.0446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12838.096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e">
        <f aca="false">J34+AF34</f>
        <v>#VALUE!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275.3705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456.48</v>
      </c>
      <c r="F35" s="101" t="n">
        <f aca="false">Anchor!C16</f>
        <v>34.7701</v>
      </c>
      <c r="G35" s="101" t="n">
        <f aca="false">Anchor!D16</f>
        <v>38.2356</v>
      </c>
      <c r="H35" s="102" t="n">
        <f aca="false">Anchor!E16</f>
        <v>39.8194</v>
      </c>
      <c r="I35" s="73"/>
      <c r="J35" s="100" t="str">
        <f aca="false">Test!B16</f>
        <v>Cannot open file ParkScene_7.txt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158.464</v>
      </c>
      <c r="W35" s="101" t="n">
        <f aca="false">Anchor!G16</f>
        <v>36.5729</v>
      </c>
      <c r="X35" s="101" t="n">
        <f aca="false">Anchor!H16</f>
        <v>39.289</v>
      </c>
      <c r="Y35" s="101" t="n">
        <f aca="false">Anchor!I16</f>
        <v>41.0446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10614.94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e">
        <f aca="false">J35+AF35</f>
        <v>#VALUE!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275.3705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51028.016</v>
      </c>
      <c r="F36" s="71" t="n">
        <f aca="false">Anchor!C17</f>
        <v>39.1613</v>
      </c>
      <c r="G36" s="71" t="n">
        <f aca="false">Anchor!D17</f>
        <v>40.4098</v>
      </c>
      <c r="H36" s="72" t="n">
        <f aca="false">Anchor!E17</f>
        <v>42.9214</v>
      </c>
      <c r="I36" s="73"/>
      <c r="J36" s="70" t="str">
        <f aca="false">Test!B17</f>
        <v>Cannot open file Cactus_0.txt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2537.36</v>
      </c>
      <c r="W36" s="71" t="n">
        <f aca="false">Anchor!G17</f>
        <v>39.5692</v>
      </c>
      <c r="X36" s="71" t="n">
        <f aca="false">Anchor!H17</f>
        <v>41.1268</v>
      </c>
      <c r="Y36" s="71" t="n">
        <f aca="false">Anchor!I17</f>
        <v>42.4953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83565.376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e">
        <f aca="false">J36+AF36</f>
        <v>#VALUE!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2660.5513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9137.888</v>
      </c>
      <c r="F37" s="87" t="n">
        <f aca="false">Anchor!C18</f>
        <v>38.0428</v>
      </c>
      <c r="G37" s="87" t="n">
        <f aca="false">Anchor!D18</f>
        <v>39.4566</v>
      </c>
      <c r="H37" s="88" t="n">
        <f aca="false">Anchor!E18</f>
        <v>41.9718</v>
      </c>
      <c r="I37" s="73"/>
      <c r="J37" s="86" t="str">
        <f aca="false">Test!B18</f>
        <v>Cannot open file Cactus_1.txt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2537.36</v>
      </c>
      <c r="W37" s="87" t="n">
        <f aca="false">Anchor!G18</f>
        <v>39.5692</v>
      </c>
      <c r="X37" s="87" t="n">
        <f aca="false">Anchor!H18</f>
        <v>41.1268</v>
      </c>
      <c r="Y37" s="87" t="n">
        <f aca="false">Anchor!I18</f>
        <v>42.4953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61675.24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e">
        <f aca="false">J37+AF37</f>
        <v>#VALUE!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2660.5513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3870.984</v>
      </c>
      <c r="F38" s="87" t="n">
        <f aca="false">Anchor!C19</f>
        <v>37.0804</v>
      </c>
      <c r="G38" s="87" t="n">
        <f aca="false">Anchor!D19</f>
        <v>38.8766</v>
      </c>
      <c r="H38" s="88" t="n">
        <f aca="false">Anchor!E19</f>
        <v>41.1713</v>
      </c>
      <c r="I38" s="73"/>
      <c r="J38" s="86" t="str">
        <f aca="false">Test!B19</f>
        <v>Cannot open file Cactus_2.txt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2537.36</v>
      </c>
      <c r="W38" s="87" t="n">
        <f aca="false">Anchor!G19</f>
        <v>39.5692</v>
      </c>
      <c r="X38" s="87" t="n">
        <f aca="false">Anchor!H19</f>
        <v>41.1268</v>
      </c>
      <c r="Y38" s="87" t="n">
        <f aca="false">Anchor!I19</f>
        <v>42.4953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46408.344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e">
        <f aca="false">J38+AF38</f>
        <v>#VALUE!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2660.5513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891.424</v>
      </c>
      <c r="F39" s="101" t="n">
        <f aca="false">Anchor!C20</f>
        <v>36.4102</v>
      </c>
      <c r="G39" s="101" t="n">
        <f aca="false">Anchor!D20</f>
        <v>38.6797</v>
      </c>
      <c r="H39" s="102" t="n">
        <f aca="false">Anchor!E20</f>
        <v>40.8702</v>
      </c>
      <c r="I39" s="73"/>
      <c r="J39" s="100" t="str">
        <f aca="false">Test!B20</f>
        <v>Cannot open file Cactus_3.txt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2537.36</v>
      </c>
      <c r="W39" s="101" t="n">
        <f aca="false">Anchor!G20</f>
        <v>39.5692</v>
      </c>
      <c r="X39" s="101" t="n">
        <f aca="false">Anchor!H20</f>
        <v>41.1268</v>
      </c>
      <c r="Y39" s="101" t="n">
        <f aca="false">Anchor!I20</f>
        <v>42.4953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38428.78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e">
        <f aca="false">J39+AF39</f>
        <v>#VALUE!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2660.5513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6779.704</v>
      </c>
      <c r="F40" s="71" t="n">
        <f aca="false">Anchor!C21</f>
        <v>37.1915</v>
      </c>
      <c r="G40" s="71" t="n">
        <f aca="false">Anchor!D21</f>
        <v>38.8923</v>
      </c>
      <c r="H40" s="72" t="n">
        <f aca="false">Anchor!E21</f>
        <v>41.1561</v>
      </c>
      <c r="I40" s="73"/>
      <c r="J40" s="70" t="str">
        <f aca="false">Test!B21</f>
        <v>Cannot open file Cactus_4.txt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1183.576</v>
      </c>
      <c r="W40" s="71" t="n">
        <f aca="false">Anchor!G21</f>
        <v>36.9387</v>
      </c>
      <c r="X40" s="71" t="n">
        <f aca="false">Anchor!H21</f>
        <v>39.9686</v>
      </c>
      <c r="Y40" s="71" t="n">
        <f aca="false">Anchor!I21</f>
        <v>40.9055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47963.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e">
        <f aca="false">J40+AF40</f>
        <v>#VALUE!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301.3888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6047.968</v>
      </c>
      <c r="F41" s="87" t="n">
        <f aca="false">Anchor!C22</f>
        <v>36.1774</v>
      </c>
      <c r="G41" s="87" t="n">
        <f aca="false">Anchor!D22</f>
        <v>38.5901</v>
      </c>
      <c r="H41" s="88" t="n">
        <f aca="false">Anchor!E22</f>
        <v>40.6829</v>
      </c>
      <c r="I41" s="73"/>
      <c r="J41" s="86" t="str">
        <f aca="false">Test!B22</f>
        <v>Cannot open file Cactus_5.txt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1183.576</v>
      </c>
      <c r="W41" s="87" t="n">
        <f aca="false">Anchor!G22</f>
        <v>36.9387</v>
      </c>
      <c r="X41" s="87" t="n">
        <f aca="false">Anchor!H22</f>
        <v>39.9686</v>
      </c>
      <c r="Y41" s="87" t="n">
        <f aca="false">Anchor!I22</f>
        <v>40.9055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37231.544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e">
        <f aca="false">J41+AF41</f>
        <v>#VALUE!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301.3888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554.656</v>
      </c>
      <c r="F42" s="87" t="n">
        <f aca="false">Anchor!C23</f>
        <v>35.1842</v>
      </c>
      <c r="G42" s="87" t="n">
        <f aca="false">Anchor!D23</f>
        <v>38.0938</v>
      </c>
      <c r="H42" s="88" t="n">
        <f aca="false">Anchor!E23</f>
        <v>39.9159</v>
      </c>
      <c r="I42" s="73"/>
      <c r="J42" s="86" t="str">
        <f aca="false">Test!B23</f>
        <v>Cannot open file Cactus_6.txt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1183.576</v>
      </c>
      <c r="W42" s="87" t="n">
        <f aca="false">Anchor!G23</f>
        <v>36.9387</v>
      </c>
      <c r="X42" s="87" t="n">
        <f aca="false">Anchor!H23</f>
        <v>39.9686</v>
      </c>
      <c r="Y42" s="87" t="n">
        <f aca="false">Anchor!I23</f>
        <v>40.9055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27738.232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e">
        <f aca="false">J42+AF42</f>
        <v>#VALUE!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301.3888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.184</v>
      </c>
      <c r="F43" s="101" t="n">
        <f aca="false">Anchor!C24</f>
        <v>34.6013</v>
      </c>
      <c r="G43" s="101" t="n">
        <f aca="false">Anchor!D24</f>
        <v>37.8051</v>
      </c>
      <c r="H43" s="102" t="n">
        <f aca="false">Anchor!E24</f>
        <v>39.5111</v>
      </c>
      <c r="I43" s="73"/>
      <c r="J43" s="100" t="str">
        <f aca="false">Test!B24</f>
        <v>Cannot open file Cactus_7.txt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1183.576</v>
      </c>
      <c r="W43" s="101" t="n">
        <f aca="false">Anchor!G24</f>
        <v>36.9387</v>
      </c>
      <c r="X43" s="101" t="n">
        <f aca="false">Anchor!H24</f>
        <v>39.9686</v>
      </c>
      <c r="Y43" s="101" t="n">
        <f aca="false">Anchor!I24</f>
        <v>40.9055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23220.76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e">
        <f aca="false">J43+AF43</f>
        <v>#VALUE!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301.3888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23398.264</v>
      </c>
      <c r="F44" s="71" t="n">
        <f aca="false">Anchor!C25</f>
        <v>40.1698</v>
      </c>
      <c r="G44" s="71" t="n">
        <f aca="false">Anchor!D25</f>
        <v>44.4165</v>
      </c>
      <c r="H44" s="72" t="n">
        <f aca="false">Anchor!E25</f>
        <v>45.6678</v>
      </c>
      <c r="I44" s="73"/>
      <c r="J44" s="70" t="str">
        <f aca="false">Test!B25</f>
        <v>Cannot open file BasketballDrive_0.txt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3503.608</v>
      </c>
      <c r="W44" s="71" t="n">
        <f aca="false">Anchor!G25</f>
        <v>41.9864</v>
      </c>
      <c r="X44" s="71" t="n">
        <f aca="false">Anchor!H25</f>
        <v>44.9993</v>
      </c>
      <c r="Y44" s="71" t="n">
        <f aca="false">Anchor!I25</f>
        <v>44.9055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36901.872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e">
        <f aca="false">J44+AF44</f>
        <v>#VALUE!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13635.4992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2887.288</v>
      </c>
      <c r="F45" s="87" t="n">
        <f aca="false">Anchor!C26</f>
        <v>39.4203</v>
      </c>
      <c r="G45" s="87" t="n">
        <f aca="false">Anchor!D26</f>
        <v>43.8409</v>
      </c>
      <c r="H45" s="88" t="n">
        <f aca="false">Anchor!E26</f>
        <v>44.7811</v>
      </c>
      <c r="I45" s="73"/>
      <c r="J45" s="86" t="str">
        <f aca="false">Test!B26</f>
        <v>Cannot open file BasketballDrive_1.txt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3503.608</v>
      </c>
      <c r="W45" s="87" t="n">
        <f aca="false">Anchor!G26</f>
        <v>41.9864</v>
      </c>
      <c r="X45" s="87" t="n">
        <f aca="false">Anchor!H26</f>
        <v>44.9993</v>
      </c>
      <c r="Y45" s="87" t="n">
        <f aca="false">Anchor!I26</f>
        <v>44.9055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26390.89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e">
        <f aca="false">J45+AF45</f>
        <v>#VALUE!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13635.4992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6213.368</v>
      </c>
      <c r="F46" s="87" t="n">
        <f aca="false">Anchor!C27</f>
        <v>38.8258</v>
      </c>
      <c r="G46" s="87" t="n">
        <f aca="false">Anchor!D27</f>
        <v>43.3327</v>
      </c>
      <c r="H46" s="88" t="n">
        <f aca="false">Anchor!E27</f>
        <v>44.008</v>
      </c>
      <c r="I46" s="73"/>
      <c r="J46" s="86" t="str">
        <f aca="false">Test!B27</f>
        <v>Cannot open file BasketballDrive_2.txt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3503.608</v>
      </c>
      <c r="W46" s="87" t="n">
        <f aca="false">Anchor!G27</f>
        <v>41.9864</v>
      </c>
      <c r="X46" s="87" t="n">
        <f aca="false">Anchor!H27</f>
        <v>44.9993</v>
      </c>
      <c r="Y46" s="87" t="n">
        <f aca="false">Anchor!I27</f>
        <v>44.9055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19716.97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e">
        <f aca="false">J46+AF46</f>
        <v>#VALUE!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13635.4992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3421.736</v>
      </c>
      <c r="F47" s="101" t="n">
        <f aca="false">Anchor!C28</f>
        <v>38.4858</v>
      </c>
      <c r="G47" s="101" t="n">
        <f aca="false">Anchor!D28</f>
        <v>43.1064</v>
      </c>
      <c r="H47" s="102" t="n">
        <f aca="false">Anchor!E28</f>
        <v>43.6583</v>
      </c>
      <c r="I47" s="73"/>
      <c r="J47" s="100" t="str">
        <f aca="false">Test!B28</f>
        <v>Cannot open file BasketballDrive_3.txt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3503.608</v>
      </c>
      <c r="W47" s="101" t="n">
        <f aca="false">Anchor!G28</f>
        <v>41.9864</v>
      </c>
      <c r="X47" s="101" t="n">
        <f aca="false">Anchor!H28</f>
        <v>44.9993</v>
      </c>
      <c r="Y47" s="101" t="n">
        <f aca="false">Anchor!I28</f>
        <v>44.9055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16925.344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e">
        <f aca="false">J47+AF47</f>
        <v>#VALUE!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13635.4992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1539.272</v>
      </c>
      <c r="F48" s="71" t="n">
        <f aca="false">Anchor!C29</f>
        <v>38.8583</v>
      </c>
      <c r="G48" s="71" t="n">
        <f aca="false">Anchor!D29</f>
        <v>43.2307</v>
      </c>
      <c r="H48" s="72" t="n">
        <f aca="false">Anchor!E29</f>
        <v>43.8897</v>
      </c>
      <c r="I48" s="73"/>
      <c r="J48" s="70" t="str">
        <f aca="false">Test!B29</f>
        <v>Cannot open file BasketballDrive_4.txt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8908.472</v>
      </c>
      <c r="W48" s="71" t="n">
        <f aca="false">Anchor!G29</f>
        <v>40.011</v>
      </c>
      <c r="X48" s="71" t="n">
        <f aca="false">Anchor!H29</f>
        <v>43.6378</v>
      </c>
      <c r="Y48" s="71" t="n">
        <f aca="false">Anchor!I29</f>
        <v>43.265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20447.74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e">
        <f aca="false">J48+AF48</f>
        <v>#VALUE!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9035.3858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7066.768</v>
      </c>
      <c r="F49" s="87" t="n">
        <f aca="false">Anchor!C30</f>
        <v>38.2287</v>
      </c>
      <c r="G49" s="87" t="n">
        <f aca="false">Anchor!D30</f>
        <v>42.8882</v>
      </c>
      <c r="H49" s="88" t="n">
        <f aca="false">Anchor!E30</f>
        <v>43.3965</v>
      </c>
      <c r="I49" s="73"/>
      <c r="J49" s="86" t="str">
        <f aca="false">Test!B30</f>
        <v>Cannot open file BasketballDrive_5.txt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8908.472</v>
      </c>
      <c r="W49" s="87" t="n">
        <f aca="false">Anchor!G30</f>
        <v>40.011</v>
      </c>
      <c r="X49" s="87" t="n">
        <f aca="false">Anchor!H30</f>
        <v>43.6378</v>
      </c>
      <c r="Y49" s="87" t="n">
        <f aca="false">Anchor!I30</f>
        <v>43.265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15975.2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e">
        <f aca="false">J49+AF49</f>
        <v>#VALUE!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9035.3858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3354.168</v>
      </c>
      <c r="F50" s="87" t="n">
        <f aca="false">Anchor!C31</f>
        <v>37.623</v>
      </c>
      <c r="G50" s="87" t="n">
        <f aca="false">Anchor!D31</f>
        <v>42.2973</v>
      </c>
      <c r="H50" s="88" t="n">
        <f aca="false">Anchor!E31</f>
        <v>42.5533</v>
      </c>
      <c r="I50" s="73"/>
      <c r="J50" s="86" t="str">
        <f aca="false">Test!B31</f>
        <v>Cannot open file BasketballDrive_6.txt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8908.472</v>
      </c>
      <c r="W50" s="87" t="n">
        <f aca="false">Anchor!G31</f>
        <v>40.011</v>
      </c>
      <c r="X50" s="87" t="n">
        <f aca="false">Anchor!H31</f>
        <v>43.6378</v>
      </c>
      <c r="Y50" s="87" t="n">
        <f aca="false">Anchor!I31</f>
        <v>43.265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12262.64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e">
        <f aca="false">J50+AF50</f>
        <v>#VALUE!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9035.3858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597.728</v>
      </c>
      <c r="F51" s="101" t="n">
        <f aca="false">Anchor!C32</f>
        <v>37.2491</v>
      </c>
      <c r="G51" s="101" t="n">
        <f aca="false">Anchor!D32</f>
        <v>41.8911</v>
      </c>
      <c r="H51" s="102" t="n">
        <f aca="false">Anchor!E32</f>
        <v>41.9454</v>
      </c>
      <c r="I51" s="73"/>
      <c r="J51" s="100" t="str">
        <f aca="false">Test!B32</f>
        <v>Cannot open file BasketballDrive_7.txt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8908.472</v>
      </c>
      <c r="W51" s="101" t="n">
        <f aca="false">Anchor!G32</f>
        <v>40.011</v>
      </c>
      <c r="X51" s="101" t="n">
        <f aca="false">Anchor!H32</f>
        <v>43.6378</v>
      </c>
      <c r="Y51" s="101" t="n">
        <f aca="false">Anchor!I32</f>
        <v>43.265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10506.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e">
        <f aca="false">J51+AF51</f>
        <v>#VALUE!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9035.3858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85.416</v>
      </c>
      <c r="F52" s="71" t="n">
        <f aca="false">Anchor!C33</f>
        <v>40.3807</v>
      </c>
      <c r="G52" s="71" t="n">
        <f aca="false">Anchor!D33</f>
        <v>41.7923</v>
      </c>
      <c r="H52" s="72" t="n">
        <f aca="false">Anchor!E33</f>
        <v>43.5339</v>
      </c>
      <c r="I52" s="73"/>
      <c r="J52" s="70" t="str">
        <f aca="false">Test!B33</f>
        <v>Cannot open file BQTerrace_0.txt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51404.2</v>
      </c>
      <c r="W52" s="71" t="n">
        <f aca="false">Anchor!G33</f>
        <v>39.1435</v>
      </c>
      <c r="X52" s="71" t="n">
        <f aca="false">Anchor!H33</f>
        <v>41.7959</v>
      </c>
      <c r="Y52" s="71" t="n">
        <f aca="false">Anchor!I33</f>
        <v>43.6807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57089.616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e">
        <f aca="false">J52+AF52</f>
        <v>#VALUE!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51528.8201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70080.096</v>
      </c>
      <c r="F53" s="87" t="n">
        <f aca="false">Anchor!C34</f>
        <v>38.3684</v>
      </c>
      <c r="G53" s="87" t="n">
        <f aca="false">Anchor!D34</f>
        <v>40.795</v>
      </c>
      <c r="H53" s="88" t="n">
        <f aca="false">Anchor!E34</f>
        <v>42.6968</v>
      </c>
      <c r="I53" s="73"/>
      <c r="J53" s="86" t="str">
        <f aca="false">Test!B34</f>
        <v>Cannot open file BQTerrace_1.txt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51404.2</v>
      </c>
      <c r="W53" s="87" t="n">
        <f aca="false">Anchor!G34</f>
        <v>39.1435</v>
      </c>
      <c r="X53" s="87" t="n">
        <f aca="false">Anchor!H34</f>
        <v>41.7959</v>
      </c>
      <c r="Y53" s="87" t="n">
        <f aca="false">Anchor!I34</f>
        <v>43.6807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121484.296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e">
        <f aca="false">J53+AF53</f>
        <v>#VALUE!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51528.8201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41713.056</v>
      </c>
      <c r="F54" s="87" t="n">
        <f aca="false">Anchor!C35</f>
        <v>36.7089</v>
      </c>
      <c r="G54" s="87" t="n">
        <f aca="false">Anchor!D35</f>
        <v>40.0023</v>
      </c>
      <c r="H54" s="88" t="n">
        <f aca="false">Anchor!E35</f>
        <v>42.0403</v>
      </c>
      <c r="I54" s="73"/>
      <c r="J54" s="86" t="str">
        <f aca="false">Test!B35</f>
        <v>Cannot open file BQTerrace_2.txt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51404.2</v>
      </c>
      <c r="W54" s="87" t="n">
        <f aca="false">Anchor!G35</f>
        <v>39.1435</v>
      </c>
      <c r="X54" s="87" t="n">
        <f aca="false">Anchor!H35</f>
        <v>41.7959</v>
      </c>
      <c r="Y54" s="87" t="n">
        <f aca="false">Anchor!I35</f>
        <v>43.6807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93117.256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e">
        <f aca="false">J54+AF54</f>
        <v>#VALUE!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51528.8201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23058.312</v>
      </c>
      <c r="F55" s="101" t="n">
        <f aca="false">Anchor!C36</f>
        <v>35.4732</v>
      </c>
      <c r="G55" s="101" t="n">
        <f aca="false">Anchor!D36</f>
        <v>39.6701</v>
      </c>
      <c r="H55" s="102" t="n">
        <f aca="false">Anchor!E36</f>
        <v>41.8016</v>
      </c>
      <c r="I55" s="73"/>
      <c r="J55" s="100" t="str">
        <f aca="false">Test!B36</f>
        <v>Cannot open file BQTerrace_3.txt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51404.2</v>
      </c>
      <c r="W55" s="101" t="n">
        <f aca="false">Anchor!G36</f>
        <v>39.1435</v>
      </c>
      <c r="X55" s="101" t="n">
        <f aca="false">Anchor!H36</f>
        <v>41.7959</v>
      </c>
      <c r="Y55" s="101" t="n">
        <f aca="false">Anchor!I36</f>
        <v>43.6807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74462.512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e">
        <f aca="false">J55+AF55</f>
        <v>#VALUE!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51528.8201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57513.552</v>
      </c>
      <c r="F56" s="71" t="n">
        <f aca="false">Anchor!C37</f>
        <v>36.877</v>
      </c>
      <c r="G56" s="71" t="n">
        <f aca="false">Anchor!D37</f>
        <v>40.0051</v>
      </c>
      <c r="H56" s="72" t="n">
        <f aca="false">Anchor!E37</f>
        <v>42.0094</v>
      </c>
      <c r="I56" s="73"/>
      <c r="J56" s="70" t="str">
        <f aca="false">Test!B37</f>
        <v>Cannot open file BQTerrace_4.txt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34977.504</v>
      </c>
      <c r="W56" s="71" t="n">
        <f aca="false">Anchor!G37</f>
        <v>36.1841</v>
      </c>
      <c r="X56" s="71" t="n">
        <f aca="false">Anchor!H37</f>
        <v>40.2878</v>
      </c>
      <c r="Y56" s="71" t="n">
        <f aca="false">Anchor!I37</f>
        <v>42.4051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92491.05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e">
        <f aca="false">J56+AF56</f>
        <v>#VALUE!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35096.381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37408.032</v>
      </c>
      <c r="F57" s="87" t="n">
        <f aca="false">Anchor!C38</f>
        <v>35.4214</v>
      </c>
      <c r="G57" s="87" t="n">
        <f aca="false">Anchor!D38</f>
        <v>39.55</v>
      </c>
      <c r="H57" s="88" t="n">
        <f aca="false">Anchor!E38</f>
        <v>41.6292</v>
      </c>
      <c r="I57" s="73"/>
      <c r="J57" s="86" t="str">
        <f aca="false">Test!B38</f>
        <v>Cannot open file BQTerrace_5.txt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34977.504</v>
      </c>
      <c r="W57" s="87" t="n">
        <f aca="false">Anchor!G38</f>
        <v>36.1841</v>
      </c>
      <c r="X57" s="87" t="n">
        <f aca="false">Anchor!H38</f>
        <v>40.2878</v>
      </c>
      <c r="Y57" s="87" t="n">
        <f aca="false">Anchor!I38</f>
        <v>42.4051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72385.53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e">
        <f aca="false">J57+AF57</f>
        <v>#VALUE!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35096.381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9695.96</v>
      </c>
      <c r="F58" s="87" t="n">
        <f aca="false">Anchor!C39</f>
        <v>34.0757</v>
      </c>
      <c r="G58" s="87" t="n">
        <f aca="false">Anchor!D39</f>
        <v>38.7704</v>
      </c>
      <c r="H58" s="88" t="n">
        <f aca="false">Anchor!E39</f>
        <v>41.0381</v>
      </c>
      <c r="I58" s="73"/>
      <c r="J58" s="86" t="str">
        <f aca="false">Test!B39</f>
        <v>Cannot open file BQTerrace_6.txt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34977.504</v>
      </c>
      <c r="W58" s="87" t="n">
        <f aca="false">Anchor!G39</f>
        <v>36.1841</v>
      </c>
      <c r="X58" s="87" t="n">
        <f aca="false">Anchor!H39</f>
        <v>40.2878</v>
      </c>
      <c r="Y58" s="87" t="n">
        <f aca="false">Anchor!I39</f>
        <v>42.4051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54673.464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e">
        <f aca="false">J58+AF58</f>
        <v>#VALUE!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35096.381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9441.968</v>
      </c>
      <c r="F59" s="101" t="n">
        <f aca="false">Anchor!C40</f>
        <v>33.1532</v>
      </c>
      <c r="G59" s="101" t="n">
        <f aca="false">Anchor!D40</f>
        <v>38.3549</v>
      </c>
      <c r="H59" s="102" t="n">
        <f aca="false">Anchor!E40</f>
        <v>40.7198</v>
      </c>
      <c r="I59" s="73"/>
      <c r="J59" s="100" t="str">
        <f aca="false">Test!B40</f>
        <v>Cannot open file BQTerrace_7.txt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34977.504</v>
      </c>
      <c r="W59" s="101" t="n">
        <f aca="false">Anchor!G40</f>
        <v>36.1841</v>
      </c>
      <c r="X59" s="101" t="n">
        <f aca="false">Anchor!H40</f>
        <v>40.2878</v>
      </c>
      <c r="Y59" s="101" t="n">
        <f aca="false">Anchor!I40</f>
        <v>42.4051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44419.472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e">
        <f aca="false">J59+AF59</f>
        <v>#VALUE!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35096.381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10114.272</v>
      </c>
      <c r="F4" s="71" t="n">
        <f aca="false">Anchor!C345</f>
        <v>40.4657</v>
      </c>
      <c r="G4" s="71" t="n">
        <f aca="false">Anchor!D345</f>
        <v>40.5736</v>
      </c>
      <c r="H4" s="72" t="n">
        <f aca="false">Anchor!E345</f>
        <v>43.1259</v>
      </c>
      <c r="I4" s="73"/>
      <c r="J4" s="70" t="n">
        <f aca="false">Test!B345</f>
        <v>10022.576</v>
      </c>
      <c r="K4" s="71" t="n">
        <f aca="false">Test!C345</f>
        <v>40.4687</v>
      </c>
      <c r="L4" s="71" t="n">
        <f aca="false">Test!D345</f>
        <v>40.5779</v>
      </c>
      <c r="M4" s="72" t="n">
        <f aca="false">Test!E345</f>
        <v>43.13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287.792</v>
      </c>
      <c r="W4" s="71" t="n">
        <f aca="false">Anchor!G345</f>
        <v>38.2485</v>
      </c>
      <c r="X4" s="71" t="n">
        <f aca="false">Anchor!H345</f>
        <v>40.5827</v>
      </c>
      <c r="Y4" s="71" t="n">
        <f aca="false">Anchor!I345</f>
        <v>42.5152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13402.064</v>
      </c>
      <c r="AE4" s="177"/>
      <c r="AF4" s="70" t="n">
        <f aca="false">Test!F345</f>
        <v>3287.792</v>
      </c>
      <c r="AG4" s="71" t="n">
        <f aca="false">Test!G345</f>
        <v>38.2485</v>
      </c>
      <c r="AH4" s="71" t="n">
        <f aca="false">Test!H345</f>
        <v>40.5827</v>
      </c>
      <c r="AI4" s="71" t="n">
        <f aca="false">Test!I345</f>
        <v>42.5152</v>
      </c>
      <c r="AJ4" s="70" t="n">
        <f aca="false">Test!J345</f>
        <v>1946.3</v>
      </c>
      <c r="AK4" s="71" t="n">
        <f aca="false">Test!K345</f>
        <v>5.11</v>
      </c>
      <c r="AL4" s="71" t="n">
        <f aca="false">Test!L345</f>
        <v>0</v>
      </c>
      <c r="AM4" s="78" t="n">
        <f aca="false">AJ4/3600</f>
        <v>0.540638888888889</v>
      </c>
      <c r="AN4" s="79" t="n">
        <f aca="false">J4+AF4</f>
        <v>13310.368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586.256</v>
      </c>
      <c r="F5" s="87" t="n">
        <f aca="false">Anchor!C346</f>
        <v>39.3922</v>
      </c>
      <c r="G5" s="87" t="n">
        <f aca="false">Anchor!D346</f>
        <v>39.8306</v>
      </c>
      <c r="H5" s="88" t="n">
        <f aca="false">Anchor!E346</f>
        <v>42.2746</v>
      </c>
      <c r="I5" s="73"/>
      <c r="J5" s="86" t="n">
        <f aca="false">Test!B346</f>
        <v>6484.528</v>
      </c>
      <c r="K5" s="87" t="n">
        <f aca="false">Test!C346</f>
        <v>39.3842</v>
      </c>
      <c r="L5" s="87" t="n">
        <f aca="false">Test!D346</f>
        <v>39.84</v>
      </c>
      <c r="M5" s="88" t="n">
        <f aca="false">Test!E346</f>
        <v>42.288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287.792</v>
      </c>
      <c r="W5" s="87" t="n">
        <f aca="false">Anchor!G346</f>
        <v>38.2485</v>
      </c>
      <c r="X5" s="87" t="n">
        <f aca="false">Anchor!H346</f>
        <v>40.5827</v>
      </c>
      <c r="Y5" s="87" t="n">
        <f aca="false">Anchor!I346</f>
        <v>42.5152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9874.048</v>
      </c>
      <c r="AE5" s="177"/>
      <c r="AF5" s="86" t="n">
        <f aca="false">Test!F346</f>
        <v>3287.792</v>
      </c>
      <c r="AG5" s="87" t="n">
        <f aca="false">Test!G346</f>
        <v>38.2485</v>
      </c>
      <c r="AH5" s="87" t="n">
        <f aca="false">Test!H346</f>
        <v>40.5827</v>
      </c>
      <c r="AI5" s="87" t="n">
        <f aca="false">Test!I346</f>
        <v>42.5152</v>
      </c>
      <c r="AJ5" s="86" t="n">
        <f aca="false">Test!J346</f>
        <v>1822.43</v>
      </c>
      <c r="AK5" s="87" t="n">
        <f aca="false">Test!K346</f>
        <v>4.86</v>
      </c>
      <c r="AL5" s="87" t="n">
        <f aca="false">Test!L346</f>
        <v>0</v>
      </c>
      <c r="AM5" s="92" t="n">
        <f aca="false">AJ5/3600</f>
        <v>0.506230555555556</v>
      </c>
      <c r="AN5" s="93" t="n">
        <f aca="false">J5+AF5</f>
        <v>9772.3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109.6</v>
      </c>
      <c r="F6" s="87" t="n">
        <f aca="false">Anchor!C347</f>
        <v>38.2814</v>
      </c>
      <c r="G6" s="87" t="n">
        <f aca="false">Anchor!D347</f>
        <v>39.1511</v>
      </c>
      <c r="H6" s="88" t="n">
        <f aca="false">Anchor!E347</f>
        <v>41.5105</v>
      </c>
      <c r="I6" s="73"/>
      <c r="J6" s="86" t="n">
        <f aca="false">Test!B347</f>
        <v>4003.504</v>
      </c>
      <c r="K6" s="87" t="n">
        <f aca="false">Test!C347</f>
        <v>38.2798</v>
      </c>
      <c r="L6" s="87" t="n">
        <f aca="false">Test!D347</f>
        <v>39.1629</v>
      </c>
      <c r="M6" s="88" t="n">
        <f aca="false">Test!E347</f>
        <v>41.53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287.792</v>
      </c>
      <c r="W6" s="87" t="n">
        <f aca="false">Anchor!G347</f>
        <v>38.2485</v>
      </c>
      <c r="X6" s="87" t="n">
        <f aca="false">Anchor!H347</f>
        <v>40.5827</v>
      </c>
      <c r="Y6" s="87" t="n">
        <f aca="false">Anchor!I347</f>
        <v>42.5152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7397.392</v>
      </c>
      <c r="AE6" s="177"/>
      <c r="AF6" s="86" t="n">
        <f aca="false">Test!F347</f>
        <v>3287.792</v>
      </c>
      <c r="AG6" s="87" t="n">
        <f aca="false">Test!G347</f>
        <v>38.2485</v>
      </c>
      <c r="AH6" s="87" t="n">
        <f aca="false">Test!H347</f>
        <v>40.5827</v>
      </c>
      <c r="AI6" s="87" t="n">
        <f aca="false">Test!I347</f>
        <v>42.5152</v>
      </c>
      <c r="AJ6" s="86" t="n">
        <f aca="false">Test!J347</f>
        <v>1733.66</v>
      </c>
      <c r="AK6" s="87" t="n">
        <f aca="false">Test!K347</f>
        <v>4.81</v>
      </c>
      <c r="AL6" s="87" t="n">
        <f aca="false">Test!L347</f>
        <v>0</v>
      </c>
      <c r="AM6" s="92" t="n">
        <f aca="false">AJ6/3600</f>
        <v>0.481572222222222</v>
      </c>
      <c r="AN6" s="93" t="n">
        <f aca="false">J6+AF6</f>
        <v>7291.296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2342.416</v>
      </c>
      <c r="F7" s="101" t="n">
        <f aca="false">Anchor!C348</f>
        <v>37.1434</v>
      </c>
      <c r="G7" s="101" t="n">
        <f aca="false">Anchor!D348</f>
        <v>38.7338</v>
      </c>
      <c r="H7" s="102" t="n">
        <f aca="false">Anchor!E348</f>
        <v>41.0619</v>
      </c>
      <c r="I7" s="73"/>
      <c r="J7" s="100" t="n">
        <f aca="false">Test!B348</f>
        <v>2210.96</v>
      </c>
      <c r="K7" s="101" t="n">
        <f aca="false">Test!C348</f>
        <v>37.1375</v>
      </c>
      <c r="L7" s="101" t="n">
        <f aca="false">Test!D348</f>
        <v>38.7595</v>
      </c>
      <c r="M7" s="102" t="n">
        <f aca="false">Test!E348</f>
        <v>41.097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287.792</v>
      </c>
      <c r="W7" s="101" t="n">
        <f aca="false">Anchor!G348</f>
        <v>38.2485</v>
      </c>
      <c r="X7" s="101" t="n">
        <f aca="false">Anchor!H348</f>
        <v>40.5827</v>
      </c>
      <c r="Y7" s="101" t="n">
        <f aca="false">Anchor!I348</f>
        <v>42.5152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5630.208</v>
      </c>
      <c r="AE7" s="177"/>
      <c r="AF7" s="100" t="n">
        <f aca="false">Test!F348</f>
        <v>3287.792</v>
      </c>
      <c r="AG7" s="101" t="n">
        <f aca="false">Test!G348</f>
        <v>38.2485</v>
      </c>
      <c r="AH7" s="101" t="n">
        <f aca="false">Test!H348</f>
        <v>40.5827</v>
      </c>
      <c r="AI7" s="101" t="n">
        <f aca="false">Test!I348</f>
        <v>42.5152</v>
      </c>
      <c r="AJ7" s="100" t="n">
        <f aca="false">Test!J348</f>
        <v>1654.72</v>
      </c>
      <c r="AK7" s="101" t="n">
        <f aca="false">Test!K348</f>
        <v>4.61</v>
      </c>
      <c r="AL7" s="101" t="n">
        <f aca="false">Test!L348</f>
        <v>0</v>
      </c>
      <c r="AM7" s="106" t="n">
        <f aca="false">AJ7/3600</f>
        <v>0.459644444444444</v>
      </c>
      <c r="AN7" s="107" t="n">
        <f aca="false">J7+AF7</f>
        <v>5498.752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5119.344</v>
      </c>
      <c r="F8" s="71" t="n">
        <f aca="false">Anchor!C349</f>
        <v>38.3847</v>
      </c>
      <c r="G8" s="71" t="n">
        <f aca="false">Anchor!D349</f>
        <v>39.2212</v>
      </c>
      <c r="H8" s="72" t="n">
        <f aca="false">Anchor!E349</f>
        <v>41.6093</v>
      </c>
      <c r="I8" s="73"/>
      <c r="J8" s="70" t="n">
        <f aca="false">Test!B349</f>
        <v>5060.112</v>
      </c>
      <c r="K8" s="71" t="n">
        <f aca="false">Test!C349</f>
        <v>38.3876</v>
      </c>
      <c r="L8" s="71" t="n">
        <f aca="false">Test!D349</f>
        <v>39.2227</v>
      </c>
      <c r="M8" s="72" t="n">
        <f aca="false">Test!E349</f>
        <v>41.61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2009.456</v>
      </c>
      <c r="W8" s="71" t="n">
        <f aca="false">Anchor!G349</f>
        <v>35.6702</v>
      </c>
      <c r="X8" s="71" t="n">
        <f aca="false">Anchor!H349</f>
        <v>39.2555</v>
      </c>
      <c r="Y8" s="71" t="n">
        <f aca="false">Anchor!I349</f>
        <v>41.2028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7128.8</v>
      </c>
      <c r="AE8" s="177"/>
      <c r="AF8" s="70" t="n">
        <f aca="false">Test!F349</f>
        <v>2009.456</v>
      </c>
      <c r="AG8" s="71" t="n">
        <f aca="false">Test!G349</f>
        <v>35.6702</v>
      </c>
      <c r="AH8" s="71" t="n">
        <f aca="false">Test!H349</f>
        <v>39.2555</v>
      </c>
      <c r="AI8" s="71" t="n">
        <f aca="false">Test!I349</f>
        <v>41.2028</v>
      </c>
      <c r="AJ8" s="70" t="n">
        <f aca="false">Test!J349</f>
        <v>1716.85</v>
      </c>
      <c r="AK8" s="71" t="n">
        <f aca="false">Test!K349</f>
        <v>4.75</v>
      </c>
      <c r="AL8" s="71" t="n">
        <f aca="false">Test!L349</f>
        <v>0</v>
      </c>
      <c r="AM8" s="78" t="n">
        <f aca="false">AJ8/3600</f>
        <v>0.476902777777778</v>
      </c>
      <c r="AN8" s="79" t="n">
        <f aca="false">J8+AF8</f>
        <v>7069.56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551.184</v>
      </c>
      <c r="F9" s="87" t="n">
        <f aca="false">Anchor!C350</f>
        <v>37.31</v>
      </c>
      <c r="G9" s="87" t="n">
        <f aca="false">Anchor!D350</f>
        <v>38.8123</v>
      </c>
      <c r="H9" s="88" t="n">
        <f aca="false">Anchor!E350</f>
        <v>41.1728</v>
      </c>
      <c r="I9" s="73"/>
      <c r="J9" s="86" t="n">
        <f aca="false">Test!B350</f>
        <v>3482.64</v>
      </c>
      <c r="K9" s="87" t="n">
        <f aca="false">Test!C350</f>
        <v>37.3034</v>
      </c>
      <c r="L9" s="87" t="n">
        <f aca="false">Test!D350</f>
        <v>38.8179</v>
      </c>
      <c r="M9" s="88" t="n">
        <f aca="false">Test!E350</f>
        <v>41.19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2009.456</v>
      </c>
      <c r="W9" s="87" t="n">
        <f aca="false">Anchor!G350</f>
        <v>35.6702</v>
      </c>
      <c r="X9" s="87" t="n">
        <f aca="false">Anchor!H350</f>
        <v>39.2555</v>
      </c>
      <c r="Y9" s="87" t="n">
        <f aca="false">Anchor!I350</f>
        <v>41.2028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5560.64</v>
      </c>
      <c r="AE9" s="177"/>
      <c r="AF9" s="86" t="n">
        <f aca="false">Test!F350</f>
        <v>2009.456</v>
      </c>
      <c r="AG9" s="87" t="n">
        <f aca="false">Test!G350</f>
        <v>35.6702</v>
      </c>
      <c r="AH9" s="87" t="n">
        <f aca="false">Test!H350</f>
        <v>39.2555</v>
      </c>
      <c r="AI9" s="87" t="n">
        <f aca="false">Test!I350</f>
        <v>41.2028</v>
      </c>
      <c r="AJ9" s="86" t="n">
        <f aca="false">Test!J350</f>
        <v>1653.22</v>
      </c>
      <c r="AK9" s="87" t="n">
        <f aca="false">Test!K350</f>
        <v>4.46</v>
      </c>
      <c r="AL9" s="87" t="n">
        <f aca="false">Test!L350</f>
        <v>0</v>
      </c>
      <c r="AM9" s="92" t="n">
        <f aca="false">AJ9/3600</f>
        <v>0.459227777777778</v>
      </c>
      <c r="AN9" s="93" t="n">
        <f aca="false">J9+AF9</f>
        <v>5492.096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158.832</v>
      </c>
      <c r="F10" s="87" t="n">
        <f aca="false">Anchor!C351</f>
        <v>36.1021</v>
      </c>
      <c r="G10" s="87" t="n">
        <f aca="false">Anchor!D351</f>
        <v>38.0951</v>
      </c>
      <c r="H10" s="88" t="n">
        <f aca="false">Anchor!E351</f>
        <v>40.3836</v>
      </c>
      <c r="I10" s="73"/>
      <c r="J10" s="86" t="n">
        <f aca="false">Test!B351</f>
        <v>2082.032</v>
      </c>
      <c r="K10" s="87" t="n">
        <f aca="false">Test!C351</f>
        <v>36.1069</v>
      </c>
      <c r="L10" s="87" t="n">
        <f aca="false">Test!D351</f>
        <v>38.1108</v>
      </c>
      <c r="M10" s="88" t="n">
        <f aca="false">Test!E351</f>
        <v>40.42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2009.456</v>
      </c>
      <c r="W10" s="87" t="n">
        <f aca="false">Anchor!G351</f>
        <v>35.6702</v>
      </c>
      <c r="X10" s="87" t="n">
        <f aca="false">Anchor!H351</f>
        <v>39.2555</v>
      </c>
      <c r="Y10" s="87" t="n">
        <f aca="false">Anchor!I351</f>
        <v>41.2028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4168.288</v>
      </c>
      <c r="AE10" s="177"/>
      <c r="AF10" s="86" t="n">
        <f aca="false">Test!F351</f>
        <v>2009.456</v>
      </c>
      <c r="AG10" s="87" t="n">
        <f aca="false">Test!G351</f>
        <v>35.6702</v>
      </c>
      <c r="AH10" s="87" t="n">
        <f aca="false">Test!H351</f>
        <v>39.2555</v>
      </c>
      <c r="AI10" s="87" t="n">
        <f aca="false">Test!I351</f>
        <v>41.2028</v>
      </c>
      <c r="AJ10" s="86" t="n">
        <f aca="false">Test!J351</f>
        <v>1582.4</v>
      </c>
      <c r="AK10" s="87" t="n">
        <f aca="false">Test!K351</f>
        <v>4.48</v>
      </c>
      <c r="AL10" s="87" t="n">
        <f aca="false">Test!L351</f>
        <v>0</v>
      </c>
      <c r="AM10" s="92" t="n">
        <f aca="false">AJ10/3600</f>
        <v>0.439555555555556</v>
      </c>
      <c r="AN10" s="93" t="n">
        <f aca="false">J10+AF10</f>
        <v>4091.488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076.912</v>
      </c>
      <c r="F11" s="101" t="n">
        <f aca="false">Anchor!C352</f>
        <v>34.9209</v>
      </c>
      <c r="G11" s="101" t="n">
        <f aca="false">Anchor!D352</f>
        <v>37.498</v>
      </c>
      <c r="H11" s="102" t="n">
        <f aca="false">Anchor!E352</f>
        <v>39.759</v>
      </c>
      <c r="I11" s="73"/>
      <c r="J11" s="100" t="n">
        <f aca="false">Test!B352</f>
        <v>999.232</v>
      </c>
      <c r="K11" s="101" t="n">
        <f aca="false">Test!C352</f>
        <v>34.9466</v>
      </c>
      <c r="L11" s="101" t="n">
        <f aca="false">Test!D352</f>
        <v>37.5253</v>
      </c>
      <c r="M11" s="102" t="n">
        <f aca="false">Test!E352</f>
        <v>39.80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2009.456</v>
      </c>
      <c r="W11" s="101" t="n">
        <f aca="false">Anchor!G352</f>
        <v>35.6702</v>
      </c>
      <c r="X11" s="101" t="n">
        <f aca="false">Anchor!H352</f>
        <v>39.2555</v>
      </c>
      <c r="Y11" s="101" t="n">
        <f aca="false">Anchor!I352</f>
        <v>41.2028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3086.368</v>
      </c>
      <c r="AE11" s="177"/>
      <c r="AF11" s="100" t="n">
        <f aca="false">Test!F352</f>
        <v>2009.456</v>
      </c>
      <c r="AG11" s="101" t="n">
        <f aca="false">Test!G352</f>
        <v>35.6702</v>
      </c>
      <c r="AH11" s="101" t="n">
        <f aca="false">Test!H352</f>
        <v>39.2555</v>
      </c>
      <c r="AI11" s="101" t="n">
        <f aca="false">Test!I352</f>
        <v>41.2028</v>
      </c>
      <c r="AJ11" s="100" t="n">
        <f aca="false">Test!J352</f>
        <v>1534.9</v>
      </c>
      <c r="AK11" s="101" t="n">
        <f aca="false">Test!K352</f>
        <v>4.33</v>
      </c>
      <c r="AL11" s="101" t="n">
        <f aca="false">Test!L352</f>
        <v>0</v>
      </c>
      <c r="AM11" s="106" t="n">
        <f aca="false">AJ11/3600</f>
        <v>0.426361111111111</v>
      </c>
      <c r="AN11" s="107" t="n">
        <f aca="false">J11+AF11</f>
        <v>3008.68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0773.472</v>
      </c>
      <c r="F12" s="71" t="n">
        <f aca="false">Anchor!C353</f>
        <v>38.9787</v>
      </c>
      <c r="G12" s="71" t="n">
        <f aca="false">Anchor!D353</f>
        <v>43.4337</v>
      </c>
      <c r="H12" s="72" t="n">
        <f aca="false">Anchor!E353</f>
        <v>43.7287</v>
      </c>
      <c r="I12" s="73"/>
      <c r="J12" s="70" t="n">
        <f aca="false">Test!B353</f>
        <v>20357.312</v>
      </c>
      <c r="K12" s="71" t="n">
        <f aca="false">Test!C353</f>
        <v>38.9736</v>
      </c>
      <c r="L12" s="71" t="n">
        <f aca="false">Test!D353</f>
        <v>43.521</v>
      </c>
      <c r="M12" s="72" t="n">
        <f aca="false">Test!E353</f>
        <v>43.787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9305.344</v>
      </c>
      <c r="W12" s="71" t="n">
        <f aca="false">Anchor!G353</f>
        <v>35.8202</v>
      </c>
      <c r="X12" s="71" t="n">
        <f aca="false">Anchor!H353</f>
        <v>42.1158</v>
      </c>
      <c r="Y12" s="71" t="n">
        <f aca="false">Anchor!I353</f>
        <v>43.2798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30078.816</v>
      </c>
      <c r="AE12" s="177"/>
      <c r="AF12" s="70" t="n">
        <f aca="false">Test!F353</f>
        <v>9305.344</v>
      </c>
      <c r="AG12" s="71" t="n">
        <f aca="false">Test!G353</f>
        <v>35.8202</v>
      </c>
      <c r="AH12" s="71" t="n">
        <f aca="false">Test!H353</f>
        <v>42.1158</v>
      </c>
      <c r="AI12" s="71" t="n">
        <f aca="false">Test!I353</f>
        <v>43.2798</v>
      </c>
      <c r="AJ12" s="70" t="n">
        <f aca="false">Test!J353</f>
        <v>2806.25</v>
      </c>
      <c r="AK12" s="71" t="n">
        <f aca="false">Test!K353</f>
        <v>6.32</v>
      </c>
      <c r="AL12" s="71" t="n">
        <f aca="false">Test!L353</f>
        <v>0</v>
      </c>
      <c r="AM12" s="78" t="n">
        <f aca="false">AJ12/3600</f>
        <v>0.779513888888889</v>
      </c>
      <c r="AN12" s="79" t="n">
        <f aca="false">J12+AF12</f>
        <v>29662.65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3590.88</v>
      </c>
      <c r="F13" s="87" t="n">
        <f aca="false">Anchor!C354</f>
        <v>37.6702</v>
      </c>
      <c r="G13" s="87" t="n">
        <f aca="false">Anchor!D354</f>
        <v>42.4591</v>
      </c>
      <c r="H13" s="88" t="n">
        <f aca="false">Anchor!E354</f>
        <v>43.0267</v>
      </c>
      <c r="I13" s="73"/>
      <c r="J13" s="86" t="n">
        <f aca="false">Test!B354</f>
        <v>13189.12</v>
      </c>
      <c r="K13" s="87" t="n">
        <f aca="false">Test!C354</f>
        <v>37.6724</v>
      </c>
      <c r="L13" s="87" t="n">
        <f aca="false">Test!D354</f>
        <v>42.5636</v>
      </c>
      <c r="M13" s="88" t="n">
        <f aca="false">Test!E354</f>
        <v>43.091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9305.344</v>
      </c>
      <c r="W13" s="87" t="n">
        <f aca="false">Anchor!G354</f>
        <v>35.8202</v>
      </c>
      <c r="X13" s="87" t="n">
        <f aca="false">Anchor!H354</f>
        <v>42.1158</v>
      </c>
      <c r="Y13" s="87" t="n">
        <f aca="false">Anchor!I354</f>
        <v>43.2798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22896.224</v>
      </c>
      <c r="AE13" s="177"/>
      <c r="AF13" s="86" t="n">
        <f aca="false">Test!F354</f>
        <v>9305.344</v>
      </c>
      <c r="AG13" s="87" t="n">
        <f aca="false">Test!G354</f>
        <v>35.8202</v>
      </c>
      <c r="AH13" s="87" t="n">
        <f aca="false">Test!H354</f>
        <v>42.1158</v>
      </c>
      <c r="AI13" s="87" t="n">
        <f aca="false">Test!I354</f>
        <v>43.2798</v>
      </c>
      <c r="AJ13" s="86" t="n">
        <f aca="false">Test!J354</f>
        <v>2637.73</v>
      </c>
      <c r="AK13" s="87" t="n">
        <f aca="false">Test!K354</f>
        <v>6.07</v>
      </c>
      <c r="AL13" s="87" t="n">
        <f aca="false">Test!L354</f>
        <v>0</v>
      </c>
      <c r="AM13" s="92" t="n">
        <f aca="false">AJ13/3600</f>
        <v>0.732702777777778</v>
      </c>
      <c r="AN13" s="93" t="n">
        <f aca="false">J13+AF13</f>
        <v>22494.464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7592.816</v>
      </c>
      <c r="F14" s="87" t="n">
        <f aca="false">Anchor!C355</f>
        <v>36.1983</v>
      </c>
      <c r="G14" s="87" t="n">
        <f aca="false">Anchor!D355</f>
        <v>41.7327</v>
      </c>
      <c r="H14" s="88" t="n">
        <f aca="false">Anchor!E355</f>
        <v>42.4431</v>
      </c>
      <c r="I14" s="73"/>
      <c r="J14" s="86" t="n">
        <f aca="false">Test!B355</f>
        <v>7321.936</v>
      </c>
      <c r="K14" s="87" t="n">
        <f aca="false">Test!C355</f>
        <v>36.2394</v>
      </c>
      <c r="L14" s="87" t="n">
        <f aca="false">Test!D355</f>
        <v>41.8456</v>
      </c>
      <c r="M14" s="88" t="n">
        <f aca="false">Test!E355</f>
        <v>42.517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9305.344</v>
      </c>
      <c r="W14" s="87" t="n">
        <f aca="false">Anchor!G355</f>
        <v>35.8202</v>
      </c>
      <c r="X14" s="87" t="n">
        <f aca="false">Anchor!H355</f>
        <v>42.1158</v>
      </c>
      <c r="Y14" s="87" t="n">
        <f aca="false">Anchor!I355</f>
        <v>43.2798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16898.16</v>
      </c>
      <c r="AE14" s="177"/>
      <c r="AF14" s="86" t="n">
        <f aca="false">Test!F355</f>
        <v>9305.344</v>
      </c>
      <c r="AG14" s="87" t="n">
        <f aca="false">Test!G355</f>
        <v>35.8202</v>
      </c>
      <c r="AH14" s="87" t="n">
        <f aca="false">Test!H355</f>
        <v>42.1158</v>
      </c>
      <c r="AI14" s="87" t="n">
        <f aca="false">Test!I355</f>
        <v>43.2798</v>
      </c>
      <c r="AJ14" s="86" t="n">
        <f aca="false">Test!J355</f>
        <v>2454.03</v>
      </c>
      <c r="AK14" s="87" t="n">
        <f aca="false">Test!K355</f>
        <v>5.81</v>
      </c>
      <c r="AL14" s="87" t="n">
        <f aca="false">Test!L355</f>
        <v>0</v>
      </c>
      <c r="AM14" s="92" t="n">
        <f aca="false">AJ14/3600</f>
        <v>0.681675</v>
      </c>
      <c r="AN14" s="93" t="n">
        <f aca="false">J14+AF14</f>
        <v>16627.28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3096.672</v>
      </c>
      <c r="F15" s="101" t="n">
        <f aca="false">Anchor!C356</f>
        <v>34.8722</v>
      </c>
      <c r="G15" s="101" t="n">
        <f aca="false">Anchor!D356</f>
        <v>41.2841</v>
      </c>
      <c r="H15" s="102" t="n">
        <f aca="false">Anchor!E356</f>
        <v>42.0741</v>
      </c>
      <c r="I15" s="73"/>
      <c r="J15" s="100" t="n">
        <f aca="false">Test!B356</f>
        <v>2981.072</v>
      </c>
      <c r="K15" s="101" t="n">
        <f aca="false">Test!C356</f>
        <v>34.9253</v>
      </c>
      <c r="L15" s="101" t="n">
        <f aca="false">Test!D356</f>
        <v>41.3694</v>
      </c>
      <c r="M15" s="102" t="n">
        <f aca="false">Test!E356</f>
        <v>42.150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9305.344</v>
      </c>
      <c r="W15" s="101" t="n">
        <f aca="false">Anchor!G356</f>
        <v>35.8202</v>
      </c>
      <c r="X15" s="101" t="n">
        <f aca="false">Anchor!H356</f>
        <v>42.1158</v>
      </c>
      <c r="Y15" s="101" t="n">
        <f aca="false">Anchor!I356</f>
        <v>43.2798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12402.016</v>
      </c>
      <c r="AE15" s="177"/>
      <c r="AF15" s="100" t="n">
        <f aca="false">Test!F356</f>
        <v>9305.344</v>
      </c>
      <c r="AG15" s="101" t="n">
        <f aca="false">Test!G356</f>
        <v>35.8202</v>
      </c>
      <c r="AH15" s="101" t="n">
        <f aca="false">Test!H356</f>
        <v>42.1158</v>
      </c>
      <c r="AI15" s="101" t="n">
        <f aca="false">Test!I356</f>
        <v>43.2798</v>
      </c>
      <c r="AJ15" s="100" t="n">
        <f aca="false">Test!J356</f>
        <v>2299.72</v>
      </c>
      <c r="AK15" s="101" t="n">
        <f aca="false">Test!K356</f>
        <v>5.66</v>
      </c>
      <c r="AL15" s="101" t="n">
        <f aca="false">Test!L356</f>
        <v>0</v>
      </c>
      <c r="AM15" s="106" t="n">
        <f aca="false">AJ15/3600</f>
        <v>0.638811111111111</v>
      </c>
      <c r="AN15" s="107" t="n">
        <f aca="false">J15+AF15</f>
        <v>12286.416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1915.84</v>
      </c>
      <c r="F16" s="71" t="n">
        <f aca="false">Anchor!C357</f>
        <v>36.513</v>
      </c>
      <c r="G16" s="71" t="n">
        <f aca="false">Anchor!D357</f>
        <v>41.9103</v>
      </c>
      <c r="H16" s="72" t="n">
        <f aca="false">Anchor!E357</f>
        <v>42.5327</v>
      </c>
      <c r="I16" s="73"/>
      <c r="J16" s="70" t="n">
        <f aca="false">Test!B357</f>
        <v>11568.72</v>
      </c>
      <c r="K16" s="71" t="n">
        <f aca="false">Test!C357</f>
        <v>36.5086</v>
      </c>
      <c r="L16" s="71" t="n">
        <f aca="false">Test!D357</f>
        <v>42.0208</v>
      </c>
      <c r="M16" s="72" t="n">
        <f aca="false">Test!E357</f>
        <v>42.60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652.112</v>
      </c>
      <c r="W16" s="71" t="n">
        <f aca="false">Anchor!G357</f>
        <v>32.9865</v>
      </c>
      <c r="X16" s="71" t="n">
        <f aca="false">Anchor!H357</f>
        <v>40.7105</v>
      </c>
      <c r="Y16" s="71" t="n">
        <f aca="false">Anchor!I357</f>
        <v>41.9427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17567.952</v>
      </c>
      <c r="AE16" s="177"/>
      <c r="AF16" s="70" t="n">
        <f aca="false">Test!F357</f>
        <v>5652.112</v>
      </c>
      <c r="AG16" s="71" t="n">
        <f aca="false">Test!G357</f>
        <v>32.9865</v>
      </c>
      <c r="AH16" s="71" t="n">
        <f aca="false">Test!H357</f>
        <v>40.7105</v>
      </c>
      <c r="AI16" s="71" t="n">
        <f aca="false">Test!I357</f>
        <v>41.9427</v>
      </c>
      <c r="AJ16" s="70" t="n">
        <f aca="false">Test!J357</f>
        <v>2479.7</v>
      </c>
      <c r="AK16" s="71" t="n">
        <f aca="false">Test!K357</f>
        <v>5.78</v>
      </c>
      <c r="AL16" s="71" t="n">
        <f aca="false">Test!L357</f>
        <v>0</v>
      </c>
      <c r="AM16" s="78" t="n">
        <f aca="false">AJ16/3600</f>
        <v>0.688805555555556</v>
      </c>
      <c r="AN16" s="79" t="n">
        <f aca="false">J16+AF16</f>
        <v>17220.83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801.76</v>
      </c>
      <c r="F17" s="87" t="n">
        <f aca="false">Anchor!C358</f>
        <v>35.1419</v>
      </c>
      <c r="G17" s="87" t="n">
        <f aca="false">Anchor!D358</f>
        <v>41.1771</v>
      </c>
      <c r="H17" s="88" t="n">
        <f aca="false">Anchor!E358</f>
        <v>41.9768</v>
      </c>
      <c r="I17" s="73"/>
      <c r="J17" s="86" t="n">
        <f aca="false">Test!B358</f>
        <v>7489.232</v>
      </c>
      <c r="K17" s="87" t="n">
        <f aca="false">Test!C358</f>
        <v>35.164</v>
      </c>
      <c r="L17" s="87" t="n">
        <f aca="false">Test!D358</f>
        <v>41.3405</v>
      </c>
      <c r="M17" s="88" t="n">
        <f aca="false">Test!E358</f>
        <v>42.0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652.112</v>
      </c>
      <c r="W17" s="87" t="n">
        <f aca="false">Anchor!G358</f>
        <v>32.9865</v>
      </c>
      <c r="X17" s="87" t="n">
        <f aca="false">Anchor!H358</f>
        <v>40.7105</v>
      </c>
      <c r="Y17" s="87" t="n">
        <f aca="false">Anchor!I358</f>
        <v>41.9427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13453.872</v>
      </c>
      <c r="AE17" s="177"/>
      <c r="AF17" s="86" t="n">
        <f aca="false">Test!F358</f>
        <v>5652.112</v>
      </c>
      <c r="AG17" s="87" t="n">
        <f aca="false">Test!G358</f>
        <v>32.9865</v>
      </c>
      <c r="AH17" s="87" t="n">
        <f aca="false">Test!H358</f>
        <v>40.7105</v>
      </c>
      <c r="AI17" s="87" t="n">
        <f aca="false">Test!I358</f>
        <v>41.9427</v>
      </c>
      <c r="AJ17" s="86" t="n">
        <f aca="false">Test!J358</f>
        <v>2306.35</v>
      </c>
      <c r="AK17" s="87" t="n">
        <f aca="false">Test!K358</f>
        <v>5.52</v>
      </c>
      <c r="AL17" s="87" t="n">
        <f aca="false">Test!L358</f>
        <v>0</v>
      </c>
      <c r="AM17" s="92" t="n">
        <f aca="false">AJ17/3600</f>
        <v>0.640652777777778</v>
      </c>
      <c r="AN17" s="93" t="n">
        <f aca="false">J17+AF17</f>
        <v>13141.344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978.192</v>
      </c>
      <c r="F18" s="87" t="n">
        <f aca="false">Anchor!C359</f>
        <v>33.5599</v>
      </c>
      <c r="G18" s="87" t="n">
        <f aca="false">Anchor!D359</f>
        <v>40.4257</v>
      </c>
      <c r="H18" s="88" t="n">
        <f aca="false">Anchor!E359</f>
        <v>41.3367</v>
      </c>
      <c r="I18" s="73"/>
      <c r="J18" s="86" t="n">
        <f aca="false">Test!B359</f>
        <v>3848.192</v>
      </c>
      <c r="K18" s="87" t="n">
        <f aca="false">Test!C359</f>
        <v>33.6634</v>
      </c>
      <c r="L18" s="87" t="n">
        <f aca="false">Test!D359</f>
        <v>40.5763</v>
      </c>
      <c r="M18" s="88" t="n">
        <f aca="false">Test!E359</f>
        <v>41.451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652.112</v>
      </c>
      <c r="W18" s="87" t="n">
        <f aca="false">Anchor!G359</f>
        <v>32.9865</v>
      </c>
      <c r="X18" s="87" t="n">
        <f aca="false">Anchor!H359</f>
        <v>40.7105</v>
      </c>
      <c r="Y18" s="87" t="n">
        <f aca="false">Anchor!I359</f>
        <v>41.9427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9630.304</v>
      </c>
      <c r="AE18" s="177"/>
      <c r="AF18" s="86" t="n">
        <f aca="false">Test!F359</f>
        <v>5652.112</v>
      </c>
      <c r="AG18" s="87" t="n">
        <f aca="false">Test!G359</f>
        <v>32.9865</v>
      </c>
      <c r="AH18" s="87" t="n">
        <f aca="false">Test!H359</f>
        <v>40.7105</v>
      </c>
      <c r="AI18" s="87" t="n">
        <f aca="false">Test!I359</f>
        <v>41.9427</v>
      </c>
      <c r="AJ18" s="86" t="n">
        <f aca="false">Test!J359</f>
        <v>2172.44</v>
      </c>
      <c r="AK18" s="87" t="n">
        <f aca="false">Test!K359</f>
        <v>5.48</v>
      </c>
      <c r="AL18" s="87" t="n">
        <f aca="false">Test!L359</f>
        <v>0</v>
      </c>
      <c r="AM18" s="92" t="n">
        <f aca="false">AJ18/3600</f>
        <v>0.603455555555556</v>
      </c>
      <c r="AN18" s="93" t="n">
        <f aca="false">J18+AF18</f>
        <v>9500.304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343.376</v>
      </c>
      <c r="F19" s="101" t="n">
        <f aca="false">Anchor!C360</f>
        <v>32.3596</v>
      </c>
      <c r="G19" s="101" t="n">
        <f aca="false">Anchor!D360</f>
        <v>40.0558</v>
      </c>
      <c r="H19" s="102" t="n">
        <f aca="false">Anchor!E360</f>
        <v>40.9815</v>
      </c>
      <c r="I19" s="73"/>
      <c r="J19" s="100" t="n">
        <f aca="false">Test!B360</f>
        <v>1349.136</v>
      </c>
      <c r="K19" s="101" t="n">
        <f aca="false">Test!C360</f>
        <v>32.4474</v>
      </c>
      <c r="L19" s="101" t="n">
        <f aca="false">Test!D360</f>
        <v>40.1437</v>
      </c>
      <c r="M19" s="102" t="n">
        <f aca="false">Test!E360</f>
        <v>41.072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652.112</v>
      </c>
      <c r="W19" s="101" t="n">
        <f aca="false">Anchor!G360</f>
        <v>32.9865</v>
      </c>
      <c r="X19" s="101" t="n">
        <f aca="false">Anchor!H360</f>
        <v>40.7105</v>
      </c>
      <c r="Y19" s="101" t="n">
        <f aca="false">Anchor!I360</f>
        <v>41.9427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6995.488</v>
      </c>
      <c r="AE19" s="177"/>
      <c r="AF19" s="100" t="n">
        <f aca="false">Test!F360</f>
        <v>5652.112</v>
      </c>
      <c r="AG19" s="101" t="n">
        <f aca="false">Test!G360</f>
        <v>32.9865</v>
      </c>
      <c r="AH19" s="101" t="n">
        <f aca="false">Test!H360</f>
        <v>40.7105</v>
      </c>
      <c r="AI19" s="101" t="n">
        <f aca="false">Test!I360</f>
        <v>41.9427</v>
      </c>
      <c r="AJ19" s="100" t="n">
        <f aca="false">Test!J360</f>
        <v>2080.13</v>
      </c>
      <c r="AK19" s="101" t="n">
        <f aca="false">Test!K360</f>
        <v>5.22</v>
      </c>
      <c r="AL19" s="101" t="n">
        <f aca="false">Test!L360</f>
        <v>0</v>
      </c>
      <c r="AM19" s="106" t="n">
        <f aca="false">AJ19/3600</f>
        <v>0.577813888888889</v>
      </c>
      <c r="AN19" s="107" t="n">
        <f aca="false">J19+AF19</f>
        <v>7001.248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48.832</v>
      </c>
      <c r="F20" s="71" t="n">
        <f aca="false">Anchor!C361</f>
        <v>40.962</v>
      </c>
      <c r="G20" s="71" t="n">
        <f aca="false">Anchor!D361</f>
        <v>42.397</v>
      </c>
      <c r="H20" s="72" t="n">
        <f aca="false">Anchor!E361</f>
        <v>43.9612</v>
      </c>
      <c r="I20" s="73"/>
      <c r="J20" s="70" t="n">
        <f aca="false">Test!B361</f>
        <v>3378.496</v>
      </c>
      <c r="K20" s="71" t="n">
        <f aca="false">Test!C361</f>
        <v>40.9644</v>
      </c>
      <c r="L20" s="71" t="n">
        <f aca="false">Test!D361</f>
        <v>42.4397</v>
      </c>
      <c r="M20" s="72" t="n">
        <f aca="false">Test!E361</f>
        <v>44.02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520.696</v>
      </c>
      <c r="W20" s="71" t="n">
        <f aca="false">Anchor!G361</f>
        <v>38.865</v>
      </c>
      <c r="X20" s="71" t="n">
        <f aca="false">Anchor!H361</f>
        <v>41.0854</v>
      </c>
      <c r="Y20" s="71" t="n">
        <f aca="false">Anchor!I361</f>
        <v>42.4111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4969.528</v>
      </c>
      <c r="AE20" s="177"/>
      <c r="AF20" s="70" t="n">
        <f aca="false">Test!F361</f>
        <v>1520.696</v>
      </c>
      <c r="AG20" s="71" t="n">
        <f aca="false">Test!G361</f>
        <v>38.865</v>
      </c>
      <c r="AH20" s="71" t="n">
        <f aca="false">Test!H361</f>
        <v>41.0854</v>
      </c>
      <c r="AI20" s="71" t="n">
        <f aca="false">Test!I361</f>
        <v>42.4111</v>
      </c>
      <c r="AJ20" s="70" t="n">
        <f aca="false">Test!J361</f>
        <v>2238.58</v>
      </c>
      <c r="AK20" s="71" t="n">
        <f aca="false">Test!K361</f>
        <v>4.73</v>
      </c>
      <c r="AL20" s="71" t="n">
        <f aca="false">Test!L361</f>
        <v>0</v>
      </c>
      <c r="AM20" s="78" t="n">
        <f aca="false">AJ20/3600</f>
        <v>0.621827777777778</v>
      </c>
      <c r="AN20" s="79" t="n">
        <f aca="false">J20+AF20</f>
        <v>4899.192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130.28</v>
      </c>
      <c r="F21" s="87" t="n">
        <f aca="false">Anchor!C362</f>
        <v>40.003</v>
      </c>
      <c r="G21" s="87" t="n">
        <f aca="false">Anchor!D362</f>
        <v>41.5765</v>
      </c>
      <c r="H21" s="88" t="n">
        <f aca="false">Anchor!E362</f>
        <v>42.9636</v>
      </c>
      <c r="I21" s="73"/>
      <c r="J21" s="86" t="n">
        <f aca="false">Test!B362</f>
        <v>2058.784</v>
      </c>
      <c r="K21" s="87" t="n">
        <f aca="false">Test!C362</f>
        <v>40.0127</v>
      </c>
      <c r="L21" s="87" t="n">
        <f aca="false">Test!D362</f>
        <v>41.6633</v>
      </c>
      <c r="M21" s="88" t="n">
        <f aca="false">Test!E362</f>
        <v>43.07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520.696</v>
      </c>
      <c r="W21" s="87" t="n">
        <f aca="false">Anchor!G362</f>
        <v>38.865</v>
      </c>
      <c r="X21" s="87" t="n">
        <f aca="false">Anchor!H362</f>
        <v>41.0854</v>
      </c>
      <c r="Y21" s="87" t="n">
        <f aca="false">Anchor!I362</f>
        <v>42.4111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3650.976</v>
      </c>
      <c r="AE21" s="177"/>
      <c r="AF21" s="86" t="n">
        <f aca="false">Test!F362</f>
        <v>1520.696</v>
      </c>
      <c r="AG21" s="87" t="n">
        <f aca="false">Test!G362</f>
        <v>38.865</v>
      </c>
      <c r="AH21" s="87" t="n">
        <f aca="false">Test!H362</f>
        <v>41.0854</v>
      </c>
      <c r="AI21" s="87" t="n">
        <f aca="false">Test!I362</f>
        <v>42.4111</v>
      </c>
      <c r="AJ21" s="86" t="n">
        <f aca="false">Test!J362</f>
        <v>2096.94</v>
      </c>
      <c r="AK21" s="87" t="n">
        <f aca="false">Test!K362</f>
        <v>4.68</v>
      </c>
      <c r="AL21" s="87" t="n">
        <f aca="false">Test!L362</f>
        <v>0</v>
      </c>
      <c r="AM21" s="92" t="n">
        <f aca="false">AJ21/3600</f>
        <v>0.582483333333333</v>
      </c>
      <c r="AN21" s="93" t="n">
        <f aca="false">J21+AF21</f>
        <v>3579.4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980.312</v>
      </c>
      <c r="F22" s="87" t="n">
        <f aca="false">Anchor!C363</f>
        <v>38.7421</v>
      </c>
      <c r="G22" s="87" t="n">
        <f aca="false">Anchor!D363</f>
        <v>40.8972</v>
      </c>
      <c r="H22" s="88" t="n">
        <f aca="false">Anchor!E363</f>
        <v>42.263</v>
      </c>
      <c r="I22" s="73"/>
      <c r="J22" s="86" t="n">
        <f aca="false">Test!B363</f>
        <v>949.648</v>
      </c>
      <c r="K22" s="87" t="n">
        <f aca="false">Test!C363</f>
        <v>38.8094</v>
      </c>
      <c r="L22" s="87" t="n">
        <f aca="false">Test!D363</f>
        <v>41.0328</v>
      </c>
      <c r="M22" s="88" t="n">
        <f aca="false">Test!E363</f>
        <v>42.41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520.696</v>
      </c>
      <c r="W22" s="87" t="n">
        <f aca="false">Anchor!G363</f>
        <v>38.865</v>
      </c>
      <c r="X22" s="87" t="n">
        <f aca="false">Anchor!H363</f>
        <v>41.0854</v>
      </c>
      <c r="Y22" s="87" t="n">
        <f aca="false">Anchor!I363</f>
        <v>42.4111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2501.008</v>
      </c>
      <c r="AE22" s="177"/>
      <c r="AF22" s="86" t="n">
        <f aca="false">Test!F363</f>
        <v>1520.696</v>
      </c>
      <c r="AG22" s="87" t="n">
        <f aca="false">Test!G363</f>
        <v>38.865</v>
      </c>
      <c r="AH22" s="87" t="n">
        <f aca="false">Test!H363</f>
        <v>41.0854</v>
      </c>
      <c r="AI22" s="87" t="n">
        <f aca="false">Test!I363</f>
        <v>42.4111</v>
      </c>
      <c r="AJ22" s="86" t="n">
        <f aca="false">Test!J363</f>
        <v>1990.78</v>
      </c>
      <c r="AK22" s="87" t="n">
        <f aca="false">Test!K363</f>
        <v>4.39</v>
      </c>
      <c r="AL22" s="87" t="n">
        <f aca="false">Test!L363</f>
        <v>0</v>
      </c>
      <c r="AM22" s="92" t="n">
        <f aca="false">AJ22/3600</f>
        <v>0.552994444444445</v>
      </c>
      <c r="AN22" s="93" t="n">
        <f aca="false">J22+AF22</f>
        <v>2470.344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272.144</v>
      </c>
      <c r="F23" s="101" t="n">
        <f aca="false">Anchor!C364</f>
        <v>37.8652</v>
      </c>
      <c r="G23" s="101" t="n">
        <f aca="false">Anchor!D364</f>
        <v>40.4474</v>
      </c>
      <c r="H23" s="102" t="n">
        <f aca="false">Anchor!E364</f>
        <v>41.8618</v>
      </c>
      <c r="I23" s="73"/>
      <c r="J23" s="100" t="n">
        <f aca="false">Test!B364</f>
        <v>276.48</v>
      </c>
      <c r="K23" s="101" t="n">
        <f aca="false">Test!C364</f>
        <v>37.9098</v>
      </c>
      <c r="L23" s="101" t="n">
        <f aca="false">Test!D364</f>
        <v>40.5665</v>
      </c>
      <c r="M23" s="102" t="n">
        <f aca="false">Test!E364</f>
        <v>41.97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520.696</v>
      </c>
      <c r="W23" s="101" t="n">
        <f aca="false">Anchor!G364</f>
        <v>38.865</v>
      </c>
      <c r="X23" s="101" t="n">
        <f aca="false">Anchor!H364</f>
        <v>41.0854</v>
      </c>
      <c r="Y23" s="101" t="n">
        <f aca="false">Anchor!I364</f>
        <v>42.4111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1792.84</v>
      </c>
      <c r="AE23" s="177"/>
      <c r="AF23" s="100" t="n">
        <f aca="false">Test!F364</f>
        <v>1520.696</v>
      </c>
      <c r="AG23" s="101" t="n">
        <f aca="false">Test!G364</f>
        <v>38.865</v>
      </c>
      <c r="AH23" s="101" t="n">
        <f aca="false">Test!H364</f>
        <v>41.0854</v>
      </c>
      <c r="AI23" s="101" t="n">
        <f aca="false">Test!I364</f>
        <v>42.4111</v>
      </c>
      <c r="AJ23" s="100" t="n">
        <f aca="false">Test!J364</f>
        <v>1945.79</v>
      </c>
      <c r="AK23" s="101" t="n">
        <f aca="false">Test!K364</f>
        <v>4.37</v>
      </c>
      <c r="AL23" s="101" t="n">
        <f aca="false">Test!L364</f>
        <v>0</v>
      </c>
      <c r="AM23" s="106" t="n">
        <f aca="false">AJ23/3600</f>
        <v>0.540497222222222</v>
      </c>
      <c r="AN23" s="107" t="n">
        <f aca="false">J23+AF23</f>
        <v>1797.17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957.04</v>
      </c>
      <c r="F24" s="71" t="n">
        <f aca="false">Anchor!C365</f>
        <v>39.1667</v>
      </c>
      <c r="G24" s="71" t="n">
        <f aca="false">Anchor!D365</f>
        <v>41.2065</v>
      </c>
      <c r="H24" s="72" t="n">
        <f aca="false">Anchor!E365</f>
        <v>42.6191</v>
      </c>
      <c r="I24" s="73"/>
      <c r="J24" s="70" t="n">
        <f aca="false">Test!B365</f>
        <v>1904.976</v>
      </c>
      <c r="K24" s="71" t="n">
        <f aca="false">Test!C365</f>
        <v>39.1719</v>
      </c>
      <c r="L24" s="71" t="n">
        <f aca="false">Test!D365</f>
        <v>41.2451</v>
      </c>
      <c r="M24" s="72" t="n">
        <f aca="false">Test!E365</f>
        <v>42.6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30.608</v>
      </c>
      <c r="W24" s="71" t="n">
        <f aca="false">Anchor!G365</f>
        <v>36.1655</v>
      </c>
      <c r="X24" s="71" t="n">
        <f aca="false">Anchor!H365</f>
        <v>39.9909</v>
      </c>
      <c r="Y24" s="71" t="n">
        <f aca="false">Anchor!I365</f>
        <v>41.5409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2787.648</v>
      </c>
      <c r="AE24" s="177"/>
      <c r="AF24" s="70" t="n">
        <f aca="false">Test!F365</f>
        <v>830.608</v>
      </c>
      <c r="AG24" s="71" t="n">
        <f aca="false">Test!G365</f>
        <v>36.1655</v>
      </c>
      <c r="AH24" s="71" t="n">
        <f aca="false">Test!H365</f>
        <v>39.9909</v>
      </c>
      <c r="AI24" s="71" t="n">
        <f aca="false">Test!I365</f>
        <v>41.5409</v>
      </c>
      <c r="AJ24" s="70" t="n">
        <f aca="false">Test!J365</f>
        <v>1941.87</v>
      </c>
      <c r="AK24" s="71" t="n">
        <f aca="false">Test!K365</f>
        <v>4.32</v>
      </c>
      <c r="AL24" s="71" t="n">
        <f aca="false">Test!L365</f>
        <v>0</v>
      </c>
      <c r="AM24" s="78" t="n">
        <f aca="false">AJ24/3600</f>
        <v>0.539408333333333</v>
      </c>
      <c r="AN24" s="79" t="n">
        <f aca="false">J24+AF24</f>
        <v>2735.58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247.36</v>
      </c>
      <c r="F25" s="87" t="n">
        <f aca="false">Anchor!C366</f>
        <v>38.0237</v>
      </c>
      <c r="G25" s="87" t="n">
        <f aca="false">Anchor!D366</f>
        <v>40.5368</v>
      </c>
      <c r="H25" s="88" t="n">
        <f aca="false">Anchor!E366</f>
        <v>41.9648</v>
      </c>
      <c r="I25" s="73"/>
      <c r="J25" s="86" t="n">
        <f aca="false">Test!B366</f>
        <v>1193.68</v>
      </c>
      <c r="K25" s="87" t="n">
        <f aca="false">Test!C366</f>
        <v>38.0405</v>
      </c>
      <c r="L25" s="87" t="n">
        <f aca="false">Test!D366</f>
        <v>40.6653</v>
      </c>
      <c r="M25" s="88" t="n">
        <f aca="false">Test!E366</f>
        <v>42.103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30.608</v>
      </c>
      <c r="W25" s="87" t="n">
        <f aca="false">Anchor!G366</f>
        <v>36.1655</v>
      </c>
      <c r="X25" s="87" t="n">
        <f aca="false">Anchor!H366</f>
        <v>39.9909</v>
      </c>
      <c r="Y25" s="87" t="n">
        <f aca="false">Anchor!I366</f>
        <v>41.5409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2077.968</v>
      </c>
      <c r="AE25" s="177"/>
      <c r="AF25" s="86" t="n">
        <f aca="false">Test!F366</f>
        <v>830.608</v>
      </c>
      <c r="AG25" s="87" t="n">
        <f aca="false">Test!G366</f>
        <v>36.1655</v>
      </c>
      <c r="AH25" s="87" t="n">
        <f aca="false">Test!H366</f>
        <v>39.9909</v>
      </c>
      <c r="AI25" s="87" t="n">
        <f aca="false">Test!I366</f>
        <v>41.5409</v>
      </c>
      <c r="AJ25" s="86" t="n">
        <f aca="false">Test!J366</f>
        <v>1838.24</v>
      </c>
      <c r="AK25" s="87" t="n">
        <f aca="false">Test!K366</f>
        <v>4.18</v>
      </c>
      <c r="AL25" s="87" t="n">
        <f aca="false">Test!L366</f>
        <v>0</v>
      </c>
      <c r="AM25" s="92" t="n">
        <f aca="false">AJ25/3600</f>
        <v>0.510622222222222</v>
      </c>
      <c r="AN25" s="93" t="n">
        <f aca="false">J25+AF25</f>
        <v>2024.28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573.36</v>
      </c>
      <c r="F26" s="87" t="n">
        <f aca="false">Anchor!C367</f>
        <v>36.5991</v>
      </c>
      <c r="G26" s="87" t="n">
        <f aca="false">Anchor!D367</f>
        <v>39.8636</v>
      </c>
      <c r="H26" s="88" t="n">
        <f aca="false">Anchor!E367</f>
        <v>41.356</v>
      </c>
      <c r="I26" s="73"/>
      <c r="J26" s="86" t="n">
        <f aca="false">Test!B367</f>
        <v>548.264</v>
      </c>
      <c r="K26" s="87" t="n">
        <f aca="false">Test!C367</f>
        <v>36.6983</v>
      </c>
      <c r="L26" s="87" t="n">
        <f aca="false">Test!D367</f>
        <v>40.0223</v>
      </c>
      <c r="M26" s="88" t="n">
        <f aca="false">Test!E367</f>
        <v>41.51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30.608</v>
      </c>
      <c r="W26" s="87" t="n">
        <f aca="false">Anchor!G367</f>
        <v>36.1655</v>
      </c>
      <c r="X26" s="87" t="n">
        <f aca="false">Anchor!H367</f>
        <v>39.9909</v>
      </c>
      <c r="Y26" s="87" t="n">
        <f aca="false">Anchor!I367</f>
        <v>41.5409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1403.968</v>
      </c>
      <c r="AE26" s="177"/>
      <c r="AF26" s="86" t="n">
        <f aca="false">Test!F367</f>
        <v>830.608</v>
      </c>
      <c r="AG26" s="87" t="n">
        <f aca="false">Test!G367</f>
        <v>36.1655</v>
      </c>
      <c r="AH26" s="87" t="n">
        <f aca="false">Test!H367</f>
        <v>39.9909</v>
      </c>
      <c r="AI26" s="87" t="n">
        <f aca="false">Test!I367</f>
        <v>41.5409</v>
      </c>
      <c r="AJ26" s="86" t="n">
        <f aca="false">Test!J367</f>
        <v>1741.59</v>
      </c>
      <c r="AK26" s="87" t="n">
        <f aca="false">Test!K367</f>
        <v>4.1</v>
      </c>
      <c r="AL26" s="87" t="n">
        <f aca="false">Test!L367</f>
        <v>0</v>
      </c>
      <c r="AM26" s="92" t="n">
        <f aca="false">AJ26/3600</f>
        <v>0.483775</v>
      </c>
      <c r="AN26" s="93" t="n">
        <f aca="false">J26+AF26</f>
        <v>1378.872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51.16</v>
      </c>
      <c r="F27" s="101" t="n">
        <f aca="false">Anchor!C368</f>
        <v>35.6656</v>
      </c>
      <c r="G27" s="101" t="n">
        <f aca="false">Anchor!D368</f>
        <v>39.5109</v>
      </c>
      <c r="H27" s="102" t="n">
        <f aca="false">Anchor!E368</f>
        <v>41.0685</v>
      </c>
      <c r="I27" s="73"/>
      <c r="J27" s="100" t="n">
        <f aca="false">Test!B368</f>
        <v>154.64</v>
      </c>
      <c r="K27" s="101" t="n">
        <f aca="false">Test!C368</f>
        <v>35.7386</v>
      </c>
      <c r="L27" s="101" t="n">
        <f aca="false">Test!D368</f>
        <v>39.6731</v>
      </c>
      <c r="M27" s="102" t="n">
        <f aca="false">Test!E368</f>
        <v>41.21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30.608</v>
      </c>
      <c r="W27" s="101" t="n">
        <f aca="false">Anchor!G368</f>
        <v>36.1655</v>
      </c>
      <c r="X27" s="101" t="n">
        <f aca="false">Anchor!H368</f>
        <v>39.9909</v>
      </c>
      <c r="Y27" s="101" t="n">
        <f aca="false">Anchor!I368</f>
        <v>41.5409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981.768</v>
      </c>
      <c r="AE27" s="177"/>
      <c r="AF27" s="100" t="n">
        <f aca="false">Test!F368</f>
        <v>830.608</v>
      </c>
      <c r="AG27" s="101" t="n">
        <f aca="false">Test!G368</f>
        <v>36.1655</v>
      </c>
      <c r="AH27" s="101" t="n">
        <f aca="false">Test!H368</f>
        <v>39.9909</v>
      </c>
      <c r="AI27" s="101" t="n">
        <f aca="false">Test!I368</f>
        <v>41.5409</v>
      </c>
      <c r="AJ27" s="100" t="n">
        <f aca="false">Test!J368</f>
        <v>1691.21</v>
      </c>
      <c r="AK27" s="101" t="n">
        <f aca="false">Test!K368</f>
        <v>4.16</v>
      </c>
      <c r="AL27" s="101" t="n">
        <f aca="false">Test!L368</f>
        <v>0</v>
      </c>
      <c r="AM27" s="106" t="n">
        <f aca="false">AJ27/3600</f>
        <v>0.469780555555556</v>
      </c>
      <c r="AN27" s="107" t="n">
        <f aca="false">J27+AF27</f>
        <v>985.24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855.032</v>
      </c>
      <c r="F28" s="71" t="n">
        <f aca="false">Anchor!C369</f>
        <v>38.8794</v>
      </c>
      <c r="G28" s="71" t="n">
        <f aca="false">Anchor!D369</f>
        <v>41.3675</v>
      </c>
      <c r="H28" s="72" t="n">
        <f aca="false">Anchor!E369</f>
        <v>42.8265</v>
      </c>
      <c r="I28" s="73"/>
      <c r="J28" s="70" t="n">
        <f aca="false">Test!B369</f>
        <v>4820.408</v>
      </c>
      <c r="K28" s="71" t="n">
        <f aca="false">Test!C369</f>
        <v>38.8861</v>
      </c>
      <c r="L28" s="71" t="n">
        <f aca="false">Test!D369</f>
        <v>41.3682</v>
      </c>
      <c r="M28" s="72" t="n">
        <f aca="false">Test!E369</f>
        <v>42.84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12.728</v>
      </c>
      <c r="W28" s="71" t="n">
        <f aca="false">Anchor!G369</f>
        <v>37.5627</v>
      </c>
      <c r="X28" s="71" t="n">
        <f aca="false">Anchor!H369</f>
        <v>40.6269</v>
      </c>
      <c r="Y28" s="71" t="n">
        <f aca="false">Anchor!I369</f>
        <v>42.5553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6167.76</v>
      </c>
      <c r="AE28" s="177"/>
      <c r="AF28" s="70" t="n">
        <f aca="false">Test!F369</f>
        <v>1312.728</v>
      </c>
      <c r="AG28" s="71" t="n">
        <f aca="false">Test!G369</f>
        <v>37.5627</v>
      </c>
      <c r="AH28" s="71" t="n">
        <f aca="false">Test!H369</f>
        <v>40.6269</v>
      </c>
      <c r="AI28" s="71" t="n">
        <f aca="false">Test!I369</f>
        <v>42.5553</v>
      </c>
      <c r="AJ28" s="70" t="n">
        <f aca="false">Test!J369</f>
        <v>1781.13</v>
      </c>
      <c r="AK28" s="71" t="n">
        <f aca="false">Test!K369</f>
        <v>4.19</v>
      </c>
      <c r="AL28" s="71" t="n">
        <f aca="false">Test!L369</f>
        <v>0</v>
      </c>
      <c r="AM28" s="78" t="n">
        <f aca="false">AJ28/3600</f>
        <v>0.494758333333333</v>
      </c>
      <c r="AN28" s="79" t="n">
        <f aca="false">J28+AF28</f>
        <v>6133.136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211.712</v>
      </c>
      <c r="F29" s="87" t="n">
        <f aca="false">Anchor!C370</f>
        <v>37.8259</v>
      </c>
      <c r="G29" s="87" t="n">
        <f aca="false">Anchor!D370</f>
        <v>40.5628</v>
      </c>
      <c r="H29" s="88" t="n">
        <f aca="false">Anchor!E370</f>
        <v>41.8964</v>
      </c>
      <c r="I29" s="73"/>
      <c r="J29" s="86" t="n">
        <f aca="false">Test!B370</f>
        <v>3175.704</v>
      </c>
      <c r="K29" s="87" t="n">
        <f aca="false">Test!C370</f>
        <v>37.8317</v>
      </c>
      <c r="L29" s="87" t="n">
        <f aca="false">Test!D370</f>
        <v>40.5723</v>
      </c>
      <c r="M29" s="88" t="n">
        <f aca="false">Test!E370</f>
        <v>41.90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12.728</v>
      </c>
      <c r="W29" s="87" t="n">
        <f aca="false">Anchor!G370</f>
        <v>37.5627</v>
      </c>
      <c r="X29" s="87" t="n">
        <f aca="false">Anchor!H370</f>
        <v>40.6269</v>
      </c>
      <c r="Y29" s="87" t="n">
        <f aca="false">Anchor!I370</f>
        <v>42.5553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4524.44</v>
      </c>
      <c r="AE29" s="177"/>
      <c r="AF29" s="86" t="n">
        <f aca="false">Test!F370</f>
        <v>1312.728</v>
      </c>
      <c r="AG29" s="87" t="n">
        <f aca="false">Test!G370</f>
        <v>37.5627</v>
      </c>
      <c r="AH29" s="87" t="n">
        <f aca="false">Test!H370</f>
        <v>40.6269</v>
      </c>
      <c r="AI29" s="87" t="n">
        <f aca="false">Test!I370</f>
        <v>42.5553</v>
      </c>
      <c r="AJ29" s="86" t="n">
        <f aca="false">Test!J370</f>
        <v>1667.56</v>
      </c>
      <c r="AK29" s="87" t="n">
        <f aca="false">Test!K370</f>
        <v>3.98</v>
      </c>
      <c r="AL29" s="87" t="n">
        <f aca="false">Test!L370</f>
        <v>0</v>
      </c>
      <c r="AM29" s="92" t="n">
        <f aca="false">AJ29/3600</f>
        <v>0.463211111111111</v>
      </c>
      <c r="AN29" s="93" t="n">
        <f aca="false">J29+AF29</f>
        <v>4488.432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02.872</v>
      </c>
      <c r="F30" s="87" t="n">
        <f aca="false">Anchor!C371</f>
        <v>36.7142</v>
      </c>
      <c r="G30" s="87" t="n">
        <f aca="false">Anchor!D371</f>
        <v>39.772</v>
      </c>
      <c r="H30" s="88" t="n">
        <f aca="false">Anchor!E371</f>
        <v>41.0982</v>
      </c>
      <c r="I30" s="73"/>
      <c r="J30" s="86" t="n">
        <f aca="false">Test!B371</f>
        <v>1959.776</v>
      </c>
      <c r="K30" s="87" t="n">
        <f aca="false">Test!C371</f>
        <v>36.7216</v>
      </c>
      <c r="L30" s="87" t="n">
        <f aca="false">Test!D371</f>
        <v>39.7922</v>
      </c>
      <c r="M30" s="88" t="n">
        <f aca="false">Test!E371</f>
        <v>41.12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12.728</v>
      </c>
      <c r="W30" s="87" t="n">
        <f aca="false">Anchor!G371</f>
        <v>37.5627</v>
      </c>
      <c r="X30" s="87" t="n">
        <f aca="false">Anchor!H371</f>
        <v>40.6269</v>
      </c>
      <c r="Y30" s="87" t="n">
        <f aca="false">Anchor!I371</f>
        <v>42.5553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3315.6</v>
      </c>
      <c r="AE30" s="177"/>
      <c r="AF30" s="86" t="n">
        <f aca="false">Test!F371</f>
        <v>1312.728</v>
      </c>
      <c r="AG30" s="87" t="n">
        <f aca="false">Test!G371</f>
        <v>37.5627</v>
      </c>
      <c r="AH30" s="87" t="n">
        <f aca="false">Test!H371</f>
        <v>40.6269</v>
      </c>
      <c r="AI30" s="87" t="n">
        <f aca="false">Test!I371</f>
        <v>42.5553</v>
      </c>
      <c r="AJ30" s="86" t="n">
        <f aca="false">Test!J371</f>
        <v>1581.25</v>
      </c>
      <c r="AK30" s="87" t="n">
        <f aca="false">Test!K371</f>
        <v>3.82</v>
      </c>
      <c r="AL30" s="87" t="n">
        <f aca="false">Test!L371</f>
        <v>0</v>
      </c>
      <c r="AM30" s="92" t="n">
        <f aca="false">AJ30/3600</f>
        <v>0.439236111111111</v>
      </c>
      <c r="AN30" s="93" t="n">
        <f aca="false">J30+AF30</f>
        <v>3272.50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56.344</v>
      </c>
      <c r="F31" s="101" t="n">
        <f aca="false">Anchor!C372</f>
        <v>35.5426</v>
      </c>
      <c r="G31" s="101" t="n">
        <f aca="false">Anchor!D372</f>
        <v>39.1829</v>
      </c>
      <c r="H31" s="102" t="n">
        <f aca="false">Anchor!E372</f>
        <v>40.6469</v>
      </c>
      <c r="I31" s="73"/>
      <c r="J31" s="100" t="n">
        <f aca="false">Test!B372</f>
        <v>1023.456</v>
      </c>
      <c r="K31" s="101" t="n">
        <f aca="false">Test!C372</f>
        <v>35.5665</v>
      </c>
      <c r="L31" s="101" t="n">
        <f aca="false">Test!D372</f>
        <v>39.2432</v>
      </c>
      <c r="M31" s="102" t="n">
        <f aca="false">Test!E372</f>
        <v>40.69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12.728</v>
      </c>
      <c r="W31" s="101" t="n">
        <f aca="false">Anchor!G372</f>
        <v>37.5627</v>
      </c>
      <c r="X31" s="101" t="n">
        <f aca="false">Anchor!H372</f>
        <v>40.6269</v>
      </c>
      <c r="Y31" s="101" t="n">
        <f aca="false">Anchor!I372</f>
        <v>42.5553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2369.072</v>
      </c>
      <c r="AE31" s="177"/>
      <c r="AF31" s="100" t="n">
        <f aca="false">Test!F372</f>
        <v>1312.728</v>
      </c>
      <c r="AG31" s="101" t="n">
        <f aca="false">Test!G372</f>
        <v>37.5627</v>
      </c>
      <c r="AH31" s="101" t="n">
        <f aca="false">Test!H372</f>
        <v>40.6269</v>
      </c>
      <c r="AI31" s="101" t="n">
        <f aca="false">Test!I372</f>
        <v>42.5553</v>
      </c>
      <c r="AJ31" s="100" t="n">
        <f aca="false">Test!J372</f>
        <v>1505.36</v>
      </c>
      <c r="AK31" s="101" t="n">
        <f aca="false">Test!K372</f>
        <v>3.7</v>
      </c>
      <c r="AL31" s="101" t="n">
        <f aca="false">Test!L372</f>
        <v>0</v>
      </c>
      <c r="AM31" s="106" t="n">
        <f aca="false">AJ31/3600</f>
        <v>0.418155555555556</v>
      </c>
      <c r="AN31" s="107" t="n">
        <f aca="false">J31+AF31</f>
        <v>2336.18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8.696</v>
      </c>
      <c r="F32" s="71" t="n">
        <f aca="false">Anchor!C373</f>
        <v>36.8151</v>
      </c>
      <c r="G32" s="71" t="n">
        <f aca="false">Anchor!D373</f>
        <v>39.8995</v>
      </c>
      <c r="H32" s="72" t="n">
        <f aca="false">Anchor!E373</f>
        <v>41.2256</v>
      </c>
      <c r="I32" s="73"/>
      <c r="J32" s="70" t="n">
        <f aca="false">Test!B373</f>
        <v>2425.664</v>
      </c>
      <c r="K32" s="71" t="n">
        <f aca="false">Test!C373</f>
        <v>36.8189</v>
      </c>
      <c r="L32" s="71" t="n">
        <f aca="false">Test!D373</f>
        <v>39.9022</v>
      </c>
      <c r="M32" s="72" t="n">
        <f aca="false">Test!E373</f>
        <v>41.23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16.328</v>
      </c>
      <c r="W32" s="71" t="n">
        <f aca="false">Anchor!G373</f>
        <v>34.9901</v>
      </c>
      <c r="X32" s="71" t="n">
        <f aca="false">Anchor!H373</f>
        <v>39.2642</v>
      </c>
      <c r="Y32" s="71" t="n">
        <f aca="false">Anchor!I373</f>
        <v>41.6633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3165.024</v>
      </c>
      <c r="AE32" s="177"/>
      <c r="AF32" s="70" t="n">
        <f aca="false">Test!F373</f>
        <v>716.328</v>
      </c>
      <c r="AG32" s="71" t="n">
        <f aca="false">Test!G373</f>
        <v>34.9901</v>
      </c>
      <c r="AH32" s="71" t="n">
        <f aca="false">Test!H373</f>
        <v>39.2642</v>
      </c>
      <c r="AI32" s="71" t="n">
        <f aca="false">Test!I373</f>
        <v>41.6633</v>
      </c>
      <c r="AJ32" s="70" t="n">
        <f aca="false">Test!J373</f>
        <v>1567.12</v>
      </c>
      <c r="AK32" s="71" t="n">
        <f aca="false">Test!K373</f>
        <v>3.78</v>
      </c>
      <c r="AL32" s="71" t="n">
        <f aca="false">Test!L373</f>
        <v>0</v>
      </c>
      <c r="AM32" s="78" t="n">
        <f aca="false">AJ32/3600</f>
        <v>0.435311111111111</v>
      </c>
      <c r="AN32" s="79" t="n">
        <f aca="false">J32+AF32</f>
        <v>3141.99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56.472</v>
      </c>
      <c r="F33" s="87" t="n">
        <f aca="false">Anchor!C374</f>
        <v>35.7516</v>
      </c>
      <c r="G33" s="87" t="n">
        <f aca="false">Anchor!D374</f>
        <v>39.416</v>
      </c>
      <c r="H33" s="88" t="n">
        <f aca="false">Anchor!E374</f>
        <v>40.7997</v>
      </c>
      <c r="I33" s="73"/>
      <c r="J33" s="86" t="n">
        <f aca="false">Test!B374</f>
        <v>1626.224</v>
      </c>
      <c r="K33" s="87" t="n">
        <f aca="false">Test!C374</f>
        <v>35.7494</v>
      </c>
      <c r="L33" s="87" t="n">
        <f aca="false">Test!D374</f>
        <v>39.4216</v>
      </c>
      <c r="M33" s="88" t="n">
        <f aca="false">Test!E374</f>
        <v>40.79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16.328</v>
      </c>
      <c r="W33" s="87" t="n">
        <f aca="false">Anchor!G374</f>
        <v>34.9901</v>
      </c>
      <c r="X33" s="87" t="n">
        <f aca="false">Anchor!H374</f>
        <v>39.2642</v>
      </c>
      <c r="Y33" s="87" t="n">
        <f aca="false">Anchor!I374</f>
        <v>41.6633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2372.8</v>
      </c>
      <c r="AE33" s="177"/>
      <c r="AF33" s="86" t="n">
        <f aca="false">Test!F374</f>
        <v>716.328</v>
      </c>
      <c r="AG33" s="87" t="n">
        <f aca="false">Test!G374</f>
        <v>34.9901</v>
      </c>
      <c r="AH33" s="87" t="n">
        <f aca="false">Test!H374</f>
        <v>39.2642</v>
      </c>
      <c r="AI33" s="87" t="n">
        <f aca="false">Test!I374</f>
        <v>41.6633</v>
      </c>
      <c r="AJ33" s="86" t="n">
        <f aca="false">Test!J374</f>
        <v>1500.86</v>
      </c>
      <c r="AK33" s="87" t="n">
        <f aca="false">Test!K374</f>
        <v>3.63</v>
      </c>
      <c r="AL33" s="87" t="n">
        <f aca="false">Test!L374</f>
        <v>0</v>
      </c>
      <c r="AM33" s="92" t="n">
        <f aca="false">AJ33/3600</f>
        <v>0.416905555555556</v>
      </c>
      <c r="AN33" s="93" t="n">
        <f aca="false">J33+AF33</f>
        <v>2342.55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82.384</v>
      </c>
      <c r="F34" s="87" t="n">
        <f aca="false">Anchor!C375</f>
        <v>34.5907</v>
      </c>
      <c r="G34" s="87" t="n">
        <f aca="false">Anchor!D375</f>
        <v>38.5514</v>
      </c>
      <c r="H34" s="88" t="n">
        <f aca="false">Anchor!E375</f>
        <v>40.1411</v>
      </c>
      <c r="I34" s="73"/>
      <c r="J34" s="86" t="n">
        <f aca="false">Test!B375</f>
        <v>955.96</v>
      </c>
      <c r="K34" s="87" t="n">
        <f aca="false">Test!C375</f>
        <v>34.6035</v>
      </c>
      <c r="L34" s="87" t="n">
        <f aca="false">Test!D375</f>
        <v>38.5901</v>
      </c>
      <c r="M34" s="88" t="n">
        <f aca="false">Test!E375</f>
        <v>40.158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16.328</v>
      </c>
      <c r="W34" s="87" t="n">
        <f aca="false">Anchor!G375</f>
        <v>34.9901</v>
      </c>
      <c r="X34" s="87" t="n">
        <f aca="false">Anchor!H375</f>
        <v>39.2642</v>
      </c>
      <c r="Y34" s="87" t="n">
        <f aca="false">Anchor!I375</f>
        <v>41.6633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1698.712</v>
      </c>
      <c r="AE34" s="177"/>
      <c r="AF34" s="86" t="n">
        <f aca="false">Test!F375</f>
        <v>716.328</v>
      </c>
      <c r="AG34" s="87" t="n">
        <f aca="false">Test!G375</f>
        <v>34.9901</v>
      </c>
      <c r="AH34" s="87" t="n">
        <f aca="false">Test!H375</f>
        <v>39.2642</v>
      </c>
      <c r="AI34" s="87" t="n">
        <f aca="false">Test!I375</f>
        <v>41.6633</v>
      </c>
      <c r="AJ34" s="86" t="n">
        <f aca="false">Test!J375</f>
        <v>1430.71</v>
      </c>
      <c r="AK34" s="87" t="n">
        <f aca="false">Test!K375</f>
        <v>3.46</v>
      </c>
      <c r="AL34" s="87" t="n">
        <f aca="false">Test!L375</f>
        <v>0</v>
      </c>
      <c r="AM34" s="92" t="n">
        <f aca="false">AJ34/3600</f>
        <v>0.397419444444444</v>
      </c>
      <c r="AN34" s="93" t="n">
        <f aca="false">J34+AF34</f>
        <v>1672.2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63.432</v>
      </c>
      <c r="F35" s="101" t="n">
        <f aca="false">Anchor!C376</f>
        <v>33.4518</v>
      </c>
      <c r="G35" s="101" t="n">
        <f aca="false">Anchor!D376</f>
        <v>37.944</v>
      </c>
      <c r="H35" s="102" t="n">
        <f aca="false">Anchor!E376</f>
        <v>39.7296</v>
      </c>
      <c r="I35" s="73"/>
      <c r="J35" s="100" t="n">
        <f aca="false">Test!B376</f>
        <v>445.024</v>
      </c>
      <c r="K35" s="101" t="n">
        <f aca="false">Test!C376</f>
        <v>33.4995</v>
      </c>
      <c r="L35" s="101" t="n">
        <f aca="false">Test!D376</f>
        <v>37.9995</v>
      </c>
      <c r="M35" s="102" t="n">
        <f aca="false">Test!E376</f>
        <v>39.76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16.328</v>
      </c>
      <c r="W35" s="101" t="n">
        <f aca="false">Anchor!G376</f>
        <v>34.9901</v>
      </c>
      <c r="X35" s="101" t="n">
        <f aca="false">Anchor!H376</f>
        <v>39.2642</v>
      </c>
      <c r="Y35" s="101" t="n">
        <f aca="false">Anchor!I376</f>
        <v>41.6633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1179.76</v>
      </c>
      <c r="AE35" s="177"/>
      <c r="AF35" s="100" t="n">
        <f aca="false">Test!F376</f>
        <v>716.328</v>
      </c>
      <c r="AG35" s="101" t="n">
        <f aca="false">Test!G376</f>
        <v>34.9901</v>
      </c>
      <c r="AH35" s="101" t="n">
        <f aca="false">Test!H376</f>
        <v>39.2642</v>
      </c>
      <c r="AI35" s="101" t="n">
        <f aca="false">Test!I376</f>
        <v>41.6633</v>
      </c>
      <c r="AJ35" s="100" t="n">
        <f aca="false">Test!J376</f>
        <v>1377.41</v>
      </c>
      <c r="AK35" s="101" t="n">
        <f aca="false">Test!K376</f>
        <v>3.48</v>
      </c>
      <c r="AL35" s="101" t="n">
        <f aca="false">Test!L376</f>
        <v>0</v>
      </c>
      <c r="AM35" s="106" t="n">
        <f aca="false">AJ35/3600</f>
        <v>0.382613888888889</v>
      </c>
      <c r="AN35" s="107" t="n">
        <f aca="false">J35+AF35</f>
        <v>1161.35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900.136</v>
      </c>
      <c r="F36" s="71" t="n">
        <f aca="false">Anchor!C377</f>
        <v>37.7197</v>
      </c>
      <c r="G36" s="71" t="n">
        <f aca="false">Anchor!D377</f>
        <v>39.4919</v>
      </c>
      <c r="H36" s="72" t="n">
        <f aca="false">Anchor!E377</f>
        <v>42.6014</v>
      </c>
      <c r="I36" s="73"/>
      <c r="J36" s="70" t="n">
        <f aca="false">Test!B377</f>
        <v>10812.8</v>
      </c>
      <c r="K36" s="71" t="n">
        <f aca="false">Test!C377</f>
        <v>37.7187</v>
      </c>
      <c r="L36" s="71" t="n">
        <f aca="false">Test!D377</f>
        <v>39.4938</v>
      </c>
      <c r="M36" s="72" t="n">
        <f aca="false">Test!E377</f>
        <v>42.60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826.376</v>
      </c>
      <c r="W36" s="71" t="n">
        <f aca="false">Anchor!G377</f>
        <v>38.1803</v>
      </c>
      <c r="X36" s="71" t="n">
        <f aca="false">Anchor!H377</f>
        <v>41.1623</v>
      </c>
      <c r="Y36" s="71" t="n">
        <f aca="false">Anchor!I377</f>
        <v>41.9166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13726.512</v>
      </c>
      <c r="AE36" s="177"/>
      <c r="AF36" s="70" t="n">
        <f aca="false">Test!F377</f>
        <v>2826.376</v>
      </c>
      <c r="AG36" s="71" t="n">
        <f aca="false">Test!G377</f>
        <v>38.1803</v>
      </c>
      <c r="AH36" s="71" t="n">
        <f aca="false">Test!H377</f>
        <v>41.1623</v>
      </c>
      <c r="AI36" s="71" t="n">
        <f aca="false">Test!I377</f>
        <v>41.9166</v>
      </c>
      <c r="AJ36" s="70" t="n">
        <f aca="false">Test!J377</f>
        <v>4005.81</v>
      </c>
      <c r="AK36" s="71" t="n">
        <f aca="false">Test!K377</f>
        <v>8.56</v>
      </c>
      <c r="AL36" s="71" t="n">
        <f aca="false">Test!L377</f>
        <v>0</v>
      </c>
      <c r="AM36" s="78" t="n">
        <f aca="false">AJ36/3600</f>
        <v>1.112725</v>
      </c>
      <c r="AN36" s="79" t="n">
        <f aca="false">J36+AF36</f>
        <v>13639.176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683.832</v>
      </c>
      <c r="F37" s="87" t="n">
        <f aca="false">Anchor!C378</f>
        <v>37.0356</v>
      </c>
      <c r="G37" s="87" t="n">
        <f aca="false">Anchor!D378</f>
        <v>39.0845</v>
      </c>
      <c r="H37" s="88" t="n">
        <f aca="false">Anchor!E378</f>
        <v>41.8272</v>
      </c>
      <c r="I37" s="73"/>
      <c r="J37" s="86" t="n">
        <f aca="false">Test!B378</f>
        <v>6591.472</v>
      </c>
      <c r="K37" s="87" t="n">
        <f aca="false">Test!C378</f>
        <v>37.0359</v>
      </c>
      <c r="L37" s="87" t="n">
        <f aca="false">Test!D378</f>
        <v>39.0878</v>
      </c>
      <c r="M37" s="88" t="n">
        <f aca="false">Test!E378</f>
        <v>41.84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826.376</v>
      </c>
      <c r="W37" s="87" t="n">
        <f aca="false">Anchor!G378</f>
        <v>38.1803</v>
      </c>
      <c r="X37" s="87" t="n">
        <f aca="false">Anchor!H378</f>
        <v>41.1623</v>
      </c>
      <c r="Y37" s="87" t="n">
        <f aca="false">Anchor!I378</f>
        <v>41.9166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9510.208</v>
      </c>
      <c r="AE37" s="177"/>
      <c r="AF37" s="86" t="n">
        <f aca="false">Test!F378</f>
        <v>2826.376</v>
      </c>
      <c r="AG37" s="87" t="n">
        <f aca="false">Test!G378</f>
        <v>38.1803</v>
      </c>
      <c r="AH37" s="87" t="n">
        <f aca="false">Test!H378</f>
        <v>41.1623</v>
      </c>
      <c r="AI37" s="87" t="n">
        <f aca="false">Test!I378</f>
        <v>41.9166</v>
      </c>
      <c r="AJ37" s="86" t="n">
        <f aca="false">Test!J378</f>
        <v>3708.22</v>
      </c>
      <c r="AK37" s="87" t="n">
        <f aca="false">Test!K378</f>
        <v>7.7</v>
      </c>
      <c r="AL37" s="87" t="n">
        <f aca="false">Test!L378</f>
        <v>0</v>
      </c>
      <c r="AM37" s="92" t="n">
        <f aca="false">AJ37/3600</f>
        <v>1.03006111111111</v>
      </c>
      <c r="AN37" s="93" t="n">
        <f aca="false">J37+AF37</f>
        <v>9417.84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090.168</v>
      </c>
      <c r="F38" s="87" t="n">
        <f aca="false">Anchor!C379</f>
        <v>36.2534</v>
      </c>
      <c r="G38" s="87" t="n">
        <f aca="false">Anchor!D379</f>
        <v>38.6938</v>
      </c>
      <c r="H38" s="88" t="n">
        <f aca="false">Anchor!E379</f>
        <v>41.0796</v>
      </c>
      <c r="I38" s="73"/>
      <c r="J38" s="86" t="n">
        <f aca="false">Test!B379</f>
        <v>3996.832</v>
      </c>
      <c r="K38" s="87" t="n">
        <f aca="false">Test!C379</f>
        <v>36.2593</v>
      </c>
      <c r="L38" s="87" t="n">
        <f aca="false">Test!D379</f>
        <v>38.7031</v>
      </c>
      <c r="M38" s="88" t="n">
        <f aca="false">Test!E379</f>
        <v>41.10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826.376</v>
      </c>
      <c r="W38" s="87" t="n">
        <f aca="false">Anchor!G379</f>
        <v>38.1803</v>
      </c>
      <c r="X38" s="87" t="n">
        <f aca="false">Anchor!H379</f>
        <v>41.1623</v>
      </c>
      <c r="Y38" s="87" t="n">
        <f aca="false">Anchor!I379</f>
        <v>41.9166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6916.544</v>
      </c>
      <c r="AE38" s="177"/>
      <c r="AF38" s="86" t="n">
        <f aca="false">Test!F379</f>
        <v>2826.376</v>
      </c>
      <c r="AG38" s="87" t="n">
        <f aca="false">Test!G379</f>
        <v>38.1803</v>
      </c>
      <c r="AH38" s="87" t="n">
        <f aca="false">Test!H379</f>
        <v>41.1623</v>
      </c>
      <c r="AI38" s="87" t="n">
        <f aca="false">Test!I379</f>
        <v>41.9166</v>
      </c>
      <c r="AJ38" s="86" t="n">
        <f aca="false">Test!J379</f>
        <v>3519.43</v>
      </c>
      <c r="AK38" s="87" t="n">
        <f aca="false">Test!K379</f>
        <v>7.42</v>
      </c>
      <c r="AL38" s="87" t="n">
        <f aca="false">Test!L379</f>
        <v>0</v>
      </c>
      <c r="AM38" s="92" t="n">
        <f aca="false">AJ38/3600</f>
        <v>0.977619444444444</v>
      </c>
      <c r="AN38" s="93" t="n">
        <f aca="false">J38+AF38</f>
        <v>6823.20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2377.208</v>
      </c>
      <c r="F39" s="101" t="n">
        <f aca="false">Anchor!C380</f>
        <v>35.4163</v>
      </c>
      <c r="G39" s="101" t="n">
        <f aca="false">Anchor!D380</f>
        <v>38.4337</v>
      </c>
      <c r="H39" s="102" t="n">
        <f aca="false">Anchor!E380</f>
        <v>40.6098</v>
      </c>
      <c r="I39" s="73"/>
      <c r="J39" s="100" t="n">
        <f aca="false">Test!B380</f>
        <v>2286.512</v>
      </c>
      <c r="K39" s="101" t="n">
        <f aca="false">Test!C380</f>
        <v>35.4295</v>
      </c>
      <c r="L39" s="101" t="n">
        <f aca="false">Test!D380</f>
        <v>38.4539</v>
      </c>
      <c r="M39" s="102" t="n">
        <f aca="false">Test!E380</f>
        <v>40.64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826.376</v>
      </c>
      <c r="W39" s="101" t="n">
        <f aca="false">Anchor!G380</f>
        <v>38.1803</v>
      </c>
      <c r="X39" s="101" t="n">
        <f aca="false">Anchor!H380</f>
        <v>41.1623</v>
      </c>
      <c r="Y39" s="101" t="n">
        <f aca="false">Anchor!I380</f>
        <v>41.9166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5203.584</v>
      </c>
      <c r="AE39" s="177"/>
      <c r="AF39" s="100" t="n">
        <f aca="false">Test!F380</f>
        <v>2826.376</v>
      </c>
      <c r="AG39" s="101" t="n">
        <f aca="false">Test!G380</f>
        <v>38.1803</v>
      </c>
      <c r="AH39" s="101" t="n">
        <f aca="false">Test!H380</f>
        <v>41.1623</v>
      </c>
      <c r="AI39" s="101" t="n">
        <f aca="false">Test!I380</f>
        <v>41.9166</v>
      </c>
      <c r="AJ39" s="100" t="n">
        <f aca="false">Test!J380</f>
        <v>3314</v>
      </c>
      <c r="AK39" s="101" t="n">
        <f aca="false">Test!K380</f>
        <v>7.59</v>
      </c>
      <c r="AL39" s="101" t="n">
        <f aca="false">Test!L380</f>
        <v>0</v>
      </c>
      <c r="AM39" s="106" t="n">
        <f aca="false">AJ39/3600</f>
        <v>0.920555555555556</v>
      </c>
      <c r="AN39" s="107" t="n">
        <f aca="false">J39+AF39</f>
        <v>5112.888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5030.632</v>
      </c>
      <c r="F40" s="71" t="n">
        <f aca="false">Anchor!C381</f>
        <v>36.3458</v>
      </c>
      <c r="G40" s="71" t="n">
        <f aca="false">Anchor!D381</f>
        <v>38.7361</v>
      </c>
      <c r="H40" s="72" t="n">
        <f aca="false">Anchor!E381</f>
        <v>41.2212</v>
      </c>
      <c r="I40" s="73"/>
      <c r="J40" s="70" t="n">
        <f aca="false">Test!B381</f>
        <v>4963.8</v>
      </c>
      <c r="K40" s="71" t="n">
        <f aca="false">Test!C381</f>
        <v>36.3416</v>
      </c>
      <c r="L40" s="71" t="n">
        <f aca="false">Test!D381</f>
        <v>38.7428</v>
      </c>
      <c r="M40" s="72" t="n">
        <f aca="false">Test!E381</f>
        <v>41.21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684.024</v>
      </c>
      <c r="W40" s="71" t="n">
        <f aca="false">Anchor!G381</f>
        <v>35.6141</v>
      </c>
      <c r="X40" s="71" t="n">
        <f aca="false">Anchor!H381</f>
        <v>39.9957</v>
      </c>
      <c r="Y40" s="71" t="n">
        <f aca="false">Anchor!I381</f>
        <v>40.3297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6714.656</v>
      </c>
      <c r="AE40" s="177"/>
      <c r="AF40" s="70" t="n">
        <f aca="false">Test!F381</f>
        <v>1684.024</v>
      </c>
      <c r="AG40" s="71" t="n">
        <f aca="false">Test!G381</f>
        <v>35.6141</v>
      </c>
      <c r="AH40" s="71" t="n">
        <f aca="false">Test!H381</f>
        <v>39.9957</v>
      </c>
      <c r="AI40" s="71" t="n">
        <f aca="false">Test!I381</f>
        <v>40.3297</v>
      </c>
      <c r="AJ40" s="70" t="n">
        <f aca="false">Test!J381</f>
        <v>3467.36</v>
      </c>
      <c r="AK40" s="71" t="n">
        <f aca="false">Test!K381</f>
        <v>7.38</v>
      </c>
      <c r="AL40" s="71" t="n">
        <f aca="false">Test!L381</f>
        <v>0</v>
      </c>
      <c r="AM40" s="78" t="n">
        <f aca="false">AJ40/3600</f>
        <v>0.963155555555556</v>
      </c>
      <c r="AN40" s="79" t="n">
        <f aca="false">J40+AF40</f>
        <v>6647.82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462.344</v>
      </c>
      <c r="F41" s="87" t="n">
        <f aca="false">Anchor!C382</f>
        <v>35.5357</v>
      </c>
      <c r="G41" s="87" t="n">
        <f aca="false">Anchor!D382</f>
        <v>38.4646</v>
      </c>
      <c r="H41" s="88" t="n">
        <f aca="false">Anchor!E382</f>
        <v>40.6954</v>
      </c>
      <c r="I41" s="73"/>
      <c r="J41" s="86" t="n">
        <f aca="false">Test!B382</f>
        <v>3397.904</v>
      </c>
      <c r="K41" s="87" t="n">
        <f aca="false">Test!C382</f>
        <v>35.5395</v>
      </c>
      <c r="L41" s="87" t="n">
        <f aca="false">Test!D382</f>
        <v>38.4803</v>
      </c>
      <c r="M41" s="88" t="n">
        <f aca="false">Test!E382</f>
        <v>40.71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684.024</v>
      </c>
      <c r="W41" s="87" t="n">
        <f aca="false">Anchor!G382</f>
        <v>35.6141</v>
      </c>
      <c r="X41" s="87" t="n">
        <f aca="false">Anchor!H382</f>
        <v>39.9957</v>
      </c>
      <c r="Y41" s="87" t="n">
        <f aca="false">Anchor!I382</f>
        <v>40.3297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5146.368</v>
      </c>
      <c r="AE41" s="177"/>
      <c r="AF41" s="86" t="n">
        <f aca="false">Test!F382</f>
        <v>1684.024</v>
      </c>
      <c r="AG41" s="87" t="n">
        <f aca="false">Test!G382</f>
        <v>35.6141</v>
      </c>
      <c r="AH41" s="87" t="n">
        <f aca="false">Test!H382</f>
        <v>39.9957</v>
      </c>
      <c r="AI41" s="87" t="n">
        <f aca="false">Test!I382</f>
        <v>40.3297</v>
      </c>
      <c r="AJ41" s="86" t="n">
        <f aca="false">Test!J382</f>
        <v>3306.23</v>
      </c>
      <c r="AK41" s="87" t="n">
        <f aca="false">Test!K382</f>
        <v>7.48</v>
      </c>
      <c r="AL41" s="87" t="n">
        <f aca="false">Test!L382</f>
        <v>0</v>
      </c>
      <c r="AM41" s="92" t="n">
        <f aca="false">AJ41/3600</f>
        <v>0.918397222222222</v>
      </c>
      <c r="AN41" s="93" t="n">
        <f aca="false">J41+AF41</f>
        <v>5081.92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163.088</v>
      </c>
      <c r="F42" s="87" t="n">
        <f aca="false">Anchor!C383</f>
        <v>34.5873</v>
      </c>
      <c r="G42" s="87" t="n">
        <f aca="false">Anchor!D383</f>
        <v>37.9967</v>
      </c>
      <c r="H42" s="88" t="n">
        <f aca="false">Anchor!E383</f>
        <v>39.857</v>
      </c>
      <c r="I42" s="73"/>
      <c r="J42" s="86" t="n">
        <f aca="false">Test!B383</f>
        <v>2100.736</v>
      </c>
      <c r="K42" s="87" t="n">
        <f aca="false">Test!C383</f>
        <v>34.5983</v>
      </c>
      <c r="L42" s="87" t="n">
        <f aca="false">Test!D383</f>
        <v>38.0205</v>
      </c>
      <c r="M42" s="88" t="n">
        <f aca="false">Test!E383</f>
        <v>39.88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684.024</v>
      </c>
      <c r="W42" s="87" t="n">
        <f aca="false">Anchor!G383</f>
        <v>35.6141</v>
      </c>
      <c r="X42" s="87" t="n">
        <f aca="false">Anchor!H383</f>
        <v>39.9957</v>
      </c>
      <c r="Y42" s="87" t="n">
        <f aca="false">Anchor!I383</f>
        <v>40.3297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3847.112</v>
      </c>
      <c r="AE42" s="177"/>
      <c r="AF42" s="86" t="n">
        <f aca="false">Test!F383</f>
        <v>1684.024</v>
      </c>
      <c r="AG42" s="87" t="n">
        <f aca="false">Test!G383</f>
        <v>35.6141</v>
      </c>
      <c r="AH42" s="87" t="n">
        <f aca="false">Test!H383</f>
        <v>39.9957</v>
      </c>
      <c r="AI42" s="87" t="n">
        <f aca="false">Test!I383</f>
        <v>40.3297</v>
      </c>
      <c r="AJ42" s="86" t="n">
        <f aca="false">Test!J383</f>
        <v>3177.29</v>
      </c>
      <c r="AK42" s="87" t="n">
        <f aca="false">Test!K383</f>
        <v>7.29</v>
      </c>
      <c r="AL42" s="87" t="n">
        <f aca="false">Test!L383</f>
        <v>0</v>
      </c>
      <c r="AM42" s="92" t="n">
        <f aca="false">AJ42/3600</f>
        <v>0.882580555555556</v>
      </c>
      <c r="AN42" s="93" t="n">
        <f aca="false">J42+AF42</f>
        <v>3784.76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1206.72</v>
      </c>
      <c r="F43" s="101" t="n">
        <f aca="false">Anchor!C384</f>
        <v>33.6493</v>
      </c>
      <c r="G43" s="101" t="n">
        <f aca="false">Anchor!D384</f>
        <v>37.6341</v>
      </c>
      <c r="H43" s="102" t="n">
        <f aca="false">Anchor!E384</f>
        <v>39.2763</v>
      </c>
      <c r="I43" s="73"/>
      <c r="J43" s="100" t="n">
        <f aca="false">Test!B384</f>
        <v>1148.56</v>
      </c>
      <c r="K43" s="101" t="n">
        <f aca="false">Test!C384</f>
        <v>33.6675</v>
      </c>
      <c r="L43" s="101" t="n">
        <f aca="false">Test!D384</f>
        <v>37.655</v>
      </c>
      <c r="M43" s="102" t="n">
        <f aca="false">Test!E384</f>
        <v>39.31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684.024</v>
      </c>
      <c r="W43" s="101" t="n">
        <f aca="false">Anchor!G384</f>
        <v>35.6141</v>
      </c>
      <c r="X43" s="101" t="n">
        <f aca="false">Anchor!H384</f>
        <v>39.9957</v>
      </c>
      <c r="Y43" s="101" t="n">
        <f aca="false">Anchor!I384</f>
        <v>40.3297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2890.744</v>
      </c>
      <c r="AE43" s="177"/>
      <c r="AF43" s="100" t="n">
        <f aca="false">Test!F384</f>
        <v>1684.024</v>
      </c>
      <c r="AG43" s="101" t="n">
        <f aca="false">Test!G384</f>
        <v>35.6141</v>
      </c>
      <c r="AH43" s="101" t="n">
        <f aca="false">Test!H384</f>
        <v>39.9957</v>
      </c>
      <c r="AI43" s="101" t="n">
        <f aca="false">Test!I384</f>
        <v>40.3297</v>
      </c>
      <c r="AJ43" s="100" t="n">
        <f aca="false">Test!J384</f>
        <v>3063.97</v>
      </c>
      <c r="AK43" s="101" t="n">
        <f aca="false">Test!K384</f>
        <v>7.08</v>
      </c>
      <c r="AL43" s="101" t="n">
        <f aca="false">Test!L384</f>
        <v>0</v>
      </c>
      <c r="AM43" s="106" t="n">
        <f aca="false">AJ43/3600</f>
        <v>0.851102777777778</v>
      </c>
      <c r="AN43" s="107" t="n">
        <f aca="false">J43+AF43</f>
        <v>2832.58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7499.808</v>
      </c>
      <c r="F44" s="71" t="n">
        <f aca="false">Anchor!C385</f>
        <v>39.0554</v>
      </c>
      <c r="G44" s="71" t="n">
        <f aca="false">Anchor!D385</f>
        <v>43.8448</v>
      </c>
      <c r="H44" s="72" t="n">
        <f aca="false">Anchor!E385</f>
        <v>44.6314</v>
      </c>
      <c r="I44" s="73"/>
      <c r="J44" s="70" t="n">
        <f aca="false">Test!B385</f>
        <v>7382.256</v>
      </c>
      <c r="K44" s="71" t="n">
        <f aca="false">Test!C385</f>
        <v>39.0626</v>
      </c>
      <c r="L44" s="71" t="n">
        <f aca="false">Test!D385</f>
        <v>43.8668</v>
      </c>
      <c r="M44" s="72" t="n">
        <f aca="false">Test!E385</f>
        <v>44.6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274.784</v>
      </c>
      <c r="W44" s="71" t="n">
        <f aca="false">Anchor!G385</f>
        <v>40.2055</v>
      </c>
      <c r="X44" s="71" t="n">
        <f aca="false">Anchor!H385</f>
        <v>44.0993</v>
      </c>
      <c r="Y44" s="71" t="n">
        <f aca="false">Anchor!I385</f>
        <v>43.1787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9774.592</v>
      </c>
      <c r="AE44" s="177"/>
      <c r="AF44" s="70" t="n">
        <f aca="false">Test!F385</f>
        <v>2274.784</v>
      </c>
      <c r="AG44" s="71" t="n">
        <f aca="false">Test!G385</f>
        <v>40.2055</v>
      </c>
      <c r="AH44" s="71" t="n">
        <f aca="false">Test!H385</f>
        <v>44.0993</v>
      </c>
      <c r="AI44" s="71" t="n">
        <f aca="false">Test!I385</f>
        <v>43.1787</v>
      </c>
      <c r="AJ44" s="70" t="n">
        <f aca="false">Test!J385</f>
        <v>4652.42</v>
      </c>
      <c r="AK44" s="71" t="n">
        <f aca="false">Test!K385</f>
        <v>9.8</v>
      </c>
      <c r="AL44" s="71" t="n">
        <f aca="false">Test!L385</f>
        <v>0</v>
      </c>
      <c r="AM44" s="78" t="n">
        <f aca="false">AJ44/3600</f>
        <v>1.29233888888889</v>
      </c>
      <c r="AN44" s="79" t="n">
        <f aca="false">J44+AF44</f>
        <v>9657.0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4611.224</v>
      </c>
      <c r="F45" s="87" t="n">
        <f aca="false">Anchor!C386</f>
        <v>38.462</v>
      </c>
      <c r="G45" s="87" t="n">
        <f aca="false">Anchor!D386</f>
        <v>43.2789</v>
      </c>
      <c r="H45" s="88" t="n">
        <f aca="false">Anchor!E386</f>
        <v>43.7156</v>
      </c>
      <c r="I45" s="73"/>
      <c r="J45" s="86" t="n">
        <f aca="false">Test!B386</f>
        <v>4513.112</v>
      </c>
      <c r="K45" s="87" t="n">
        <f aca="false">Test!C386</f>
        <v>38.4731</v>
      </c>
      <c r="L45" s="87" t="n">
        <f aca="false">Test!D386</f>
        <v>43.3148</v>
      </c>
      <c r="M45" s="88" t="n">
        <f aca="false">Test!E386</f>
        <v>43.77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274.784</v>
      </c>
      <c r="W45" s="87" t="n">
        <f aca="false">Anchor!G386</f>
        <v>40.2055</v>
      </c>
      <c r="X45" s="87" t="n">
        <f aca="false">Anchor!H386</f>
        <v>44.0993</v>
      </c>
      <c r="Y45" s="87" t="n">
        <f aca="false">Anchor!I386</f>
        <v>43.1787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6886.008</v>
      </c>
      <c r="AE45" s="177"/>
      <c r="AF45" s="86" t="n">
        <f aca="false">Test!F386</f>
        <v>2274.784</v>
      </c>
      <c r="AG45" s="87" t="n">
        <f aca="false">Test!G386</f>
        <v>40.2055</v>
      </c>
      <c r="AH45" s="87" t="n">
        <f aca="false">Test!H386</f>
        <v>44.0993</v>
      </c>
      <c r="AI45" s="87" t="n">
        <f aca="false">Test!I386</f>
        <v>43.1787</v>
      </c>
      <c r="AJ45" s="86" t="n">
        <f aca="false">Test!J386</f>
        <v>4370.28</v>
      </c>
      <c r="AK45" s="87" t="n">
        <f aca="false">Test!K386</f>
        <v>8.9</v>
      </c>
      <c r="AL45" s="87" t="n">
        <f aca="false">Test!L386</f>
        <v>0</v>
      </c>
      <c r="AM45" s="92" t="n">
        <f aca="false">AJ45/3600</f>
        <v>1.21396666666667</v>
      </c>
      <c r="AN45" s="93" t="n">
        <f aca="false">J45+AF45</f>
        <v>6787.89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2656.408</v>
      </c>
      <c r="F46" s="87" t="n">
        <f aca="false">Anchor!C387</f>
        <v>37.7646</v>
      </c>
      <c r="G46" s="87" t="n">
        <f aca="false">Anchor!D387</f>
        <v>42.7184</v>
      </c>
      <c r="H46" s="88" t="n">
        <f aca="false">Anchor!E387</f>
        <v>42.8244</v>
      </c>
      <c r="I46" s="73"/>
      <c r="J46" s="86" t="n">
        <f aca="false">Test!B387</f>
        <v>2570.032</v>
      </c>
      <c r="K46" s="87" t="n">
        <f aca="false">Test!C387</f>
        <v>37.7867</v>
      </c>
      <c r="L46" s="87" t="n">
        <f aca="false">Test!D387</f>
        <v>42.7613</v>
      </c>
      <c r="M46" s="88" t="n">
        <f aca="false">Test!E387</f>
        <v>42.90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274.784</v>
      </c>
      <c r="W46" s="87" t="n">
        <f aca="false">Anchor!G387</f>
        <v>40.2055</v>
      </c>
      <c r="X46" s="87" t="n">
        <f aca="false">Anchor!H387</f>
        <v>44.0993</v>
      </c>
      <c r="Y46" s="87" t="n">
        <f aca="false">Anchor!I387</f>
        <v>43.1787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4931.192</v>
      </c>
      <c r="AE46" s="177"/>
      <c r="AF46" s="86" t="n">
        <f aca="false">Test!F387</f>
        <v>2274.784</v>
      </c>
      <c r="AG46" s="87" t="n">
        <f aca="false">Test!G387</f>
        <v>40.2055</v>
      </c>
      <c r="AH46" s="87" t="n">
        <f aca="false">Test!H387</f>
        <v>44.0993</v>
      </c>
      <c r="AI46" s="87" t="n">
        <f aca="false">Test!I387</f>
        <v>43.1787</v>
      </c>
      <c r="AJ46" s="86" t="n">
        <f aca="false">Test!J387</f>
        <v>4122.03</v>
      </c>
      <c r="AK46" s="87" t="n">
        <f aca="false">Test!K387</f>
        <v>9.09</v>
      </c>
      <c r="AL46" s="87" t="n">
        <f aca="false">Test!L387</f>
        <v>0</v>
      </c>
      <c r="AM46" s="92" t="n">
        <f aca="false">AJ46/3600</f>
        <v>1.14500833333333</v>
      </c>
      <c r="AN46" s="93" t="n">
        <f aca="false">J46+AF46</f>
        <v>4844.816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388.224</v>
      </c>
      <c r="F47" s="101" t="n">
        <f aca="false">Anchor!C388</f>
        <v>37.0971</v>
      </c>
      <c r="G47" s="101" t="n">
        <f aca="false">Anchor!D388</f>
        <v>42.3498</v>
      </c>
      <c r="H47" s="102" t="n">
        <f aca="false">Anchor!E388</f>
        <v>42.2033</v>
      </c>
      <c r="I47" s="73"/>
      <c r="J47" s="100" t="n">
        <f aca="false">Test!B388</f>
        <v>1330.048</v>
      </c>
      <c r="K47" s="101" t="n">
        <f aca="false">Test!C388</f>
        <v>37.1235</v>
      </c>
      <c r="L47" s="101" t="n">
        <f aca="false">Test!D388</f>
        <v>42.3758</v>
      </c>
      <c r="M47" s="102" t="n">
        <f aca="false">Test!E388</f>
        <v>42.28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274.784</v>
      </c>
      <c r="W47" s="101" t="n">
        <f aca="false">Anchor!G388</f>
        <v>40.2055</v>
      </c>
      <c r="X47" s="101" t="n">
        <f aca="false">Anchor!H388</f>
        <v>44.0993</v>
      </c>
      <c r="Y47" s="101" t="n">
        <f aca="false">Anchor!I388</f>
        <v>43.1787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3663.008</v>
      </c>
      <c r="AE47" s="177"/>
      <c r="AF47" s="100" t="n">
        <f aca="false">Test!F388</f>
        <v>2274.784</v>
      </c>
      <c r="AG47" s="101" t="n">
        <f aca="false">Test!G388</f>
        <v>40.2055</v>
      </c>
      <c r="AH47" s="101" t="n">
        <f aca="false">Test!H388</f>
        <v>44.0993</v>
      </c>
      <c r="AI47" s="101" t="n">
        <f aca="false">Test!I388</f>
        <v>43.1787</v>
      </c>
      <c r="AJ47" s="100" t="n">
        <f aca="false">Test!J388</f>
        <v>3938.84</v>
      </c>
      <c r="AK47" s="101" t="n">
        <f aca="false">Test!K388</f>
        <v>8.37</v>
      </c>
      <c r="AL47" s="101" t="n">
        <f aca="false">Test!L388</f>
        <v>0</v>
      </c>
      <c r="AM47" s="106" t="n">
        <f aca="false">AJ47/3600</f>
        <v>1.09412222222222</v>
      </c>
      <c r="AN47" s="107" t="n">
        <f aca="false">J47+AF47</f>
        <v>3604.83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3731.984</v>
      </c>
      <c r="F48" s="71" t="n">
        <f aca="false">Anchor!C389</f>
        <v>37.8982</v>
      </c>
      <c r="G48" s="71" t="n">
        <f aca="false">Anchor!D389</f>
        <v>42.8626</v>
      </c>
      <c r="H48" s="72" t="n">
        <f aca="false">Anchor!E389</f>
        <v>43.0885</v>
      </c>
      <c r="I48" s="73"/>
      <c r="J48" s="70" t="n">
        <f aca="false">Test!B389</f>
        <v>3632.256</v>
      </c>
      <c r="K48" s="71" t="n">
        <f aca="false">Test!C389</f>
        <v>37.9006</v>
      </c>
      <c r="L48" s="71" t="n">
        <f aca="false">Test!D389</f>
        <v>42.8821</v>
      </c>
      <c r="M48" s="72" t="n">
        <f aca="false">Test!E389</f>
        <v>43.147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339.52</v>
      </c>
      <c r="W48" s="71" t="n">
        <f aca="false">Anchor!G389</f>
        <v>37.7105</v>
      </c>
      <c r="X48" s="71" t="n">
        <f aca="false">Anchor!H389</f>
        <v>42.617</v>
      </c>
      <c r="Y48" s="71" t="n">
        <f aca="false">Anchor!I389</f>
        <v>41.3432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5071.504</v>
      </c>
      <c r="AE48" s="177"/>
      <c r="AF48" s="70" t="n">
        <f aca="false">Test!F389</f>
        <v>1339.52</v>
      </c>
      <c r="AG48" s="71" t="n">
        <f aca="false">Test!G389</f>
        <v>37.7105</v>
      </c>
      <c r="AH48" s="71" t="n">
        <f aca="false">Test!H389</f>
        <v>42.617</v>
      </c>
      <c r="AI48" s="71" t="n">
        <f aca="false">Test!I389</f>
        <v>41.3432</v>
      </c>
      <c r="AJ48" s="70" t="n">
        <f aca="false">Test!J389</f>
        <v>4103.32</v>
      </c>
      <c r="AK48" s="71" t="n">
        <f aca="false">Test!K389</f>
        <v>8.52</v>
      </c>
      <c r="AL48" s="71" t="n">
        <f aca="false">Test!L389</f>
        <v>0</v>
      </c>
      <c r="AM48" s="78" t="n">
        <f aca="false">AJ48/3600</f>
        <v>1.13981111111111</v>
      </c>
      <c r="AN48" s="79" t="n">
        <f aca="false">J48+AF48</f>
        <v>4971.776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467.712</v>
      </c>
      <c r="F49" s="87" t="n">
        <f aca="false">Anchor!C390</f>
        <v>37.1733</v>
      </c>
      <c r="G49" s="87" t="n">
        <f aca="false">Anchor!D390</f>
        <v>42.3321</v>
      </c>
      <c r="H49" s="88" t="n">
        <f aca="false">Anchor!E390</f>
        <v>42.2419</v>
      </c>
      <c r="I49" s="73"/>
      <c r="J49" s="86" t="n">
        <f aca="false">Test!B390</f>
        <v>2393.544</v>
      </c>
      <c r="K49" s="87" t="n">
        <f aca="false">Test!C390</f>
        <v>37.1919</v>
      </c>
      <c r="L49" s="87" t="n">
        <f aca="false">Test!D390</f>
        <v>42.3878</v>
      </c>
      <c r="M49" s="88" t="n">
        <f aca="false">Test!E390</f>
        <v>42.35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339.52</v>
      </c>
      <c r="W49" s="87" t="n">
        <f aca="false">Anchor!G390</f>
        <v>37.7105</v>
      </c>
      <c r="X49" s="87" t="n">
        <f aca="false">Anchor!H390</f>
        <v>42.617</v>
      </c>
      <c r="Y49" s="87" t="n">
        <f aca="false">Anchor!I390</f>
        <v>41.3432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3807.232</v>
      </c>
      <c r="AE49" s="177"/>
      <c r="AF49" s="86" t="n">
        <f aca="false">Test!F390</f>
        <v>1339.52</v>
      </c>
      <c r="AG49" s="87" t="n">
        <f aca="false">Test!G390</f>
        <v>37.7105</v>
      </c>
      <c r="AH49" s="87" t="n">
        <f aca="false">Test!H390</f>
        <v>42.617</v>
      </c>
      <c r="AI49" s="87" t="n">
        <f aca="false">Test!I390</f>
        <v>41.3432</v>
      </c>
      <c r="AJ49" s="86" t="n">
        <f aca="false">Test!J390</f>
        <v>3903.13</v>
      </c>
      <c r="AK49" s="87" t="n">
        <f aca="false">Test!K390</f>
        <v>8.75</v>
      </c>
      <c r="AL49" s="87" t="n">
        <f aca="false">Test!L390</f>
        <v>0</v>
      </c>
      <c r="AM49" s="92" t="n">
        <f aca="false">AJ49/3600</f>
        <v>1.08420277777778</v>
      </c>
      <c r="AN49" s="93" t="n">
        <f aca="false">J49+AF49</f>
        <v>3733.06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400.992</v>
      </c>
      <c r="F50" s="87" t="n">
        <f aca="false">Anchor!C391</f>
        <v>36.284</v>
      </c>
      <c r="G50" s="87" t="n">
        <f aca="false">Anchor!D391</f>
        <v>41.6699</v>
      </c>
      <c r="H50" s="88" t="n">
        <f aca="false">Anchor!E391</f>
        <v>41.2929</v>
      </c>
      <c r="I50" s="73"/>
      <c r="J50" s="86" t="n">
        <f aca="false">Test!B391</f>
        <v>1356.8</v>
      </c>
      <c r="K50" s="87" t="n">
        <f aca="false">Test!C391</f>
        <v>36.3354</v>
      </c>
      <c r="L50" s="87" t="n">
        <f aca="false">Test!D391</f>
        <v>41.7249</v>
      </c>
      <c r="M50" s="88" t="n">
        <f aca="false">Test!E391</f>
        <v>41.41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339.52</v>
      </c>
      <c r="W50" s="87" t="n">
        <f aca="false">Anchor!G391</f>
        <v>37.7105</v>
      </c>
      <c r="X50" s="87" t="n">
        <f aca="false">Anchor!H391</f>
        <v>42.617</v>
      </c>
      <c r="Y50" s="87" t="n">
        <f aca="false">Anchor!I391</f>
        <v>41.3432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2740.512</v>
      </c>
      <c r="AE50" s="177"/>
      <c r="AF50" s="86" t="n">
        <f aca="false">Test!F391</f>
        <v>1339.52</v>
      </c>
      <c r="AG50" s="87" t="n">
        <f aca="false">Test!G391</f>
        <v>37.7105</v>
      </c>
      <c r="AH50" s="87" t="n">
        <f aca="false">Test!H391</f>
        <v>42.617</v>
      </c>
      <c r="AI50" s="87" t="n">
        <f aca="false">Test!I391</f>
        <v>41.3432</v>
      </c>
      <c r="AJ50" s="86" t="n">
        <f aca="false">Test!J391</f>
        <v>3716.01</v>
      </c>
      <c r="AK50" s="87" t="n">
        <f aca="false">Test!K391</f>
        <v>8.04</v>
      </c>
      <c r="AL50" s="87" t="n">
        <f aca="false">Test!L391</f>
        <v>0</v>
      </c>
      <c r="AM50" s="92" t="n">
        <f aca="false">AJ50/3600</f>
        <v>1.032225</v>
      </c>
      <c r="AN50" s="93" t="n">
        <f aca="false">J50+AF50</f>
        <v>2696.3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716.96</v>
      </c>
      <c r="F51" s="101" t="n">
        <f aca="false">Anchor!C392</f>
        <v>35.5409</v>
      </c>
      <c r="G51" s="101" t="n">
        <f aca="false">Anchor!D392</f>
        <v>41.2541</v>
      </c>
      <c r="H51" s="102" t="n">
        <f aca="false">Anchor!E392</f>
        <v>40.7412</v>
      </c>
      <c r="I51" s="73"/>
      <c r="J51" s="100" t="n">
        <f aca="false">Test!B392</f>
        <v>687.48</v>
      </c>
      <c r="K51" s="101" t="n">
        <f aca="false">Test!C392</f>
        <v>35.5887</v>
      </c>
      <c r="L51" s="101" t="n">
        <f aca="false">Test!D392</f>
        <v>41.3121</v>
      </c>
      <c r="M51" s="102" t="n">
        <f aca="false">Test!E392</f>
        <v>40.85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339.52</v>
      </c>
      <c r="W51" s="101" t="n">
        <f aca="false">Anchor!G392</f>
        <v>37.7105</v>
      </c>
      <c r="X51" s="101" t="n">
        <f aca="false">Anchor!H392</f>
        <v>42.617</v>
      </c>
      <c r="Y51" s="101" t="n">
        <f aca="false">Anchor!I392</f>
        <v>41.3432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2056.48</v>
      </c>
      <c r="AE51" s="177"/>
      <c r="AF51" s="100" t="n">
        <f aca="false">Test!F392</f>
        <v>1339.52</v>
      </c>
      <c r="AG51" s="101" t="n">
        <f aca="false">Test!G392</f>
        <v>37.7105</v>
      </c>
      <c r="AH51" s="101" t="n">
        <f aca="false">Test!H392</f>
        <v>42.617</v>
      </c>
      <c r="AI51" s="101" t="n">
        <f aca="false">Test!I392</f>
        <v>41.3432</v>
      </c>
      <c r="AJ51" s="100" t="n">
        <f aca="false">Test!J392</f>
        <v>3569.09</v>
      </c>
      <c r="AK51" s="101" t="n">
        <f aca="false">Test!K392</f>
        <v>7.91</v>
      </c>
      <c r="AL51" s="101" t="n">
        <f aca="false">Test!L392</f>
        <v>0</v>
      </c>
      <c r="AM51" s="106" t="n">
        <f aca="false">AJ51/3600</f>
        <v>0.991413888888889</v>
      </c>
      <c r="AN51" s="107" t="n">
        <f aca="false">J51+AF51</f>
        <v>2027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20327.352</v>
      </c>
      <c r="F52" s="71" t="n">
        <f aca="false">Anchor!C393</f>
        <v>36.7019</v>
      </c>
      <c r="G52" s="71" t="n">
        <f aca="false">Anchor!D393</f>
        <v>41.4943</v>
      </c>
      <c r="H52" s="72" t="n">
        <f aca="false">Anchor!E393</f>
        <v>43.5158</v>
      </c>
      <c r="I52" s="73"/>
      <c r="J52" s="70" t="n">
        <f aca="false">Test!B393</f>
        <v>20334.968</v>
      </c>
      <c r="K52" s="71" t="n">
        <f aca="false">Test!C393</f>
        <v>36.7112</v>
      </c>
      <c r="L52" s="71" t="n">
        <f aca="false">Test!D393</f>
        <v>41.502</v>
      </c>
      <c r="M52" s="72" t="n">
        <f aca="false">Test!E393</f>
        <v>43.52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948.048</v>
      </c>
      <c r="W52" s="71" t="n">
        <f aca="false">Anchor!G393</f>
        <v>37.586</v>
      </c>
      <c r="X52" s="71" t="n">
        <f aca="false">Anchor!H393</f>
        <v>42.0859</v>
      </c>
      <c r="Y52" s="71" t="n">
        <f aca="false">Anchor!I393</f>
        <v>44.0098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22275.4</v>
      </c>
      <c r="AE52" s="177"/>
      <c r="AF52" s="70" t="n">
        <f aca="false">Test!F393</f>
        <v>1948.048</v>
      </c>
      <c r="AG52" s="71" t="n">
        <f aca="false">Test!G393</f>
        <v>37.586</v>
      </c>
      <c r="AH52" s="71" t="n">
        <f aca="false">Test!H393</f>
        <v>42.0859</v>
      </c>
      <c r="AI52" s="71" t="n">
        <f aca="false">Test!I393</f>
        <v>44.0098</v>
      </c>
      <c r="AJ52" s="70" t="n">
        <f aca="false">Test!J393</f>
        <v>5255.06</v>
      </c>
      <c r="AK52" s="71" t="n">
        <f aca="false">Test!K393</f>
        <v>11.36</v>
      </c>
      <c r="AL52" s="71" t="n">
        <f aca="false">Test!L393</f>
        <v>0</v>
      </c>
      <c r="AM52" s="78" t="n">
        <f aca="false">AJ52/3600</f>
        <v>1.45973888888889</v>
      </c>
      <c r="AN52" s="79" t="n">
        <f aca="false">J52+AF52</f>
        <v>22283.01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10667.096</v>
      </c>
      <c r="F53" s="87" t="n">
        <f aca="false">Anchor!C394</f>
        <v>35.7824</v>
      </c>
      <c r="G53" s="87" t="n">
        <f aca="false">Anchor!D394</f>
        <v>40.8349</v>
      </c>
      <c r="H53" s="88" t="n">
        <f aca="false">Anchor!E394</f>
        <v>42.9145</v>
      </c>
      <c r="I53" s="73"/>
      <c r="J53" s="86" t="n">
        <f aca="false">Test!B394</f>
        <v>10633.536</v>
      </c>
      <c r="K53" s="87" t="n">
        <f aca="false">Test!C394</f>
        <v>35.7913</v>
      </c>
      <c r="L53" s="87" t="n">
        <f aca="false">Test!D394</f>
        <v>40.8479</v>
      </c>
      <c r="M53" s="88" t="n">
        <f aca="false">Test!E394</f>
        <v>42.92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948.048</v>
      </c>
      <c r="W53" s="87" t="n">
        <f aca="false">Anchor!G394</f>
        <v>37.586</v>
      </c>
      <c r="X53" s="87" t="n">
        <f aca="false">Anchor!H394</f>
        <v>42.0859</v>
      </c>
      <c r="Y53" s="87" t="n">
        <f aca="false">Anchor!I394</f>
        <v>44.0098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12615.144</v>
      </c>
      <c r="AE53" s="177"/>
      <c r="AF53" s="86" t="n">
        <f aca="false">Test!F394</f>
        <v>1948.048</v>
      </c>
      <c r="AG53" s="87" t="n">
        <f aca="false">Test!G394</f>
        <v>37.586</v>
      </c>
      <c r="AH53" s="87" t="n">
        <f aca="false">Test!H394</f>
        <v>42.0859</v>
      </c>
      <c r="AI53" s="87" t="n">
        <f aca="false">Test!I394</f>
        <v>44.0098</v>
      </c>
      <c r="AJ53" s="86" t="n">
        <f aca="false">Test!J394</f>
        <v>4681.31</v>
      </c>
      <c r="AK53" s="87" t="n">
        <f aca="false">Test!K394</f>
        <v>10.76</v>
      </c>
      <c r="AL53" s="87" t="n">
        <f aca="false">Test!L394</f>
        <v>0</v>
      </c>
      <c r="AM53" s="92" t="n">
        <f aca="false">AJ53/3600</f>
        <v>1.30036388888889</v>
      </c>
      <c r="AN53" s="93" t="n">
        <f aca="false">J53+AF53</f>
        <v>12581.58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981.984</v>
      </c>
      <c r="F54" s="87" t="n">
        <f aca="false">Anchor!C395</f>
        <v>35.0749</v>
      </c>
      <c r="G54" s="87" t="n">
        <f aca="false">Anchor!D395</f>
        <v>40.1885</v>
      </c>
      <c r="H54" s="88" t="n">
        <f aca="false">Anchor!E395</f>
        <v>42.3362</v>
      </c>
      <c r="I54" s="73"/>
      <c r="J54" s="86" t="n">
        <f aca="false">Test!B395</f>
        <v>5940.4</v>
      </c>
      <c r="K54" s="87" t="n">
        <f aca="false">Test!C395</f>
        <v>35.0835</v>
      </c>
      <c r="L54" s="87" t="n">
        <f aca="false">Test!D395</f>
        <v>40.2047</v>
      </c>
      <c r="M54" s="88" t="n">
        <f aca="false">Test!E395</f>
        <v>42.35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948.048</v>
      </c>
      <c r="W54" s="87" t="n">
        <f aca="false">Anchor!G395</f>
        <v>37.586</v>
      </c>
      <c r="X54" s="87" t="n">
        <f aca="false">Anchor!H395</f>
        <v>42.0859</v>
      </c>
      <c r="Y54" s="87" t="n">
        <f aca="false">Anchor!I395</f>
        <v>44.0098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7930.032</v>
      </c>
      <c r="AE54" s="177"/>
      <c r="AF54" s="86" t="n">
        <f aca="false">Test!F395</f>
        <v>1948.048</v>
      </c>
      <c r="AG54" s="87" t="n">
        <f aca="false">Test!G395</f>
        <v>37.586</v>
      </c>
      <c r="AH54" s="87" t="n">
        <f aca="false">Test!H395</f>
        <v>42.0859</v>
      </c>
      <c r="AI54" s="87" t="n">
        <f aca="false">Test!I395</f>
        <v>44.0098</v>
      </c>
      <c r="AJ54" s="86" t="n">
        <f aca="false">Test!J395</f>
        <v>4303.5</v>
      </c>
      <c r="AK54" s="87" t="n">
        <f aca="false">Test!K395</f>
        <v>10.16</v>
      </c>
      <c r="AL54" s="87" t="n">
        <f aca="false">Test!L395</f>
        <v>0</v>
      </c>
      <c r="AM54" s="92" t="n">
        <f aca="false">AJ54/3600</f>
        <v>1.19541666666667</v>
      </c>
      <c r="AN54" s="93" t="n">
        <f aca="false">J54+AF54</f>
        <v>7888.448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392.08</v>
      </c>
      <c r="F55" s="101" t="n">
        <f aca="false">Anchor!C396</f>
        <v>34.344</v>
      </c>
      <c r="G55" s="101" t="n">
        <f aca="false">Anchor!D396</f>
        <v>39.8125</v>
      </c>
      <c r="H55" s="102" t="n">
        <f aca="false">Anchor!E396</f>
        <v>42.0334</v>
      </c>
      <c r="I55" s="73"/>
      <c r="J55" s="100" t="n">
        <f aca="false">Test!B396</f>
        <v>3356.48</v>
      </c>
      <c r="K55" s="101" t="n">
        <f aca="false">Test!C396</f>
        <v>34.3617</v>
      </c>
      <c r="L55" s="101" t="n">
        <f aca="false">Test!D396</f>
        <v>39.8495</v>
      </c>
      <c r="M55" s="102" t="n">
        <f aca="false">Test!E396</f>
        <v>42.03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948.048</v>
      </c>
      <c r="W55" s="101" t="n">
        <f aca="false">Anchor!G396</f>
        <v>37.586</v>
      </c>
      <c r="X55" s="101" t="n">
        <f aca="false">Anchor!H396</f>
        <v>42.0859</v>
      </c>
      <c r="Y55" s="101" t="n">
        <f aca="false">Anchor!I396</f>
        <v>44.0098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5340.128</v>
      </c>
      <c r="AE55" s="177"/>
      <c r="AF55" s="100" t="n">
        <f aca="false">Test!F396</f>
        <v>1948.048</v>
      </c>
      <c r="AG55" s="101" t="n">
        <f aca="false">Test!G396</f>
        <v>37.586</v>
      </c>
      <c r="AH55" s="101" t="n">
        <f aca="false">Test!H396</f>
        <v>42.0859</v>
      </c>
      <c r="AI55" s="101" t="n">
        <f aca="false">Test!I396</f>
        <v>44.0098</v>
      </c>
      <c r="AJ55" s="100" t="n">
        <f aca="false">Test!J396</f>
        <v>4058.78</v>
      </c>
      <c r="AK55" s="101" t="n">
        <f aca="false">Test!K396</f>
        <v>9.79</v>
      </c>
      <c r="AL55" s="101" t="n">
        <f aca="false">Test!L396</f>
        <v>0</v>
      </c>
      <c r="AM55" s="106" t="n">
        <f aca="false">AJ55/3600</f>
        <v>1.12743888888889</v>
      </c>
      <c r="AN55" s="107" t="n">
        <f aca="false">J55+AF55</f>
        <v>5304.52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6311.872</v>
      </c>
      <c r="F56" s="71" t="n">
        <f aca="false">Anchor!C397</f>
        <v>35.0817</v>
      </c>
      <c r="G56" s="71" t="n">
        <f aca="false">Anchor!D397</f>
        <v>40.2547</v>
      </c>
      <c r="H56" s="72" t="n">
        <f aca="false">Anchor!E397</f>
        <v>42.3677</v>
      </c>
      <c r="I56" s="73"/>
      <c r="J56" s="70" t="n">
        <f aca="false">Test!B397</f>
        <v>6289.216</v>
      </c>
      <c r="K56" s="71" t="n">
        <f aca="false">Test!C397</f>
        <v>35.0929</v>
      </c>
      <c r="L56" s="71" t="n">
        <f aca="false">Test!D397</f>
        <v>40.2662</v>
      </c>
      <c r="M56" s="72" t="n">
        <f aca="false">Test!E397</f>
        <v>42.37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88.832</v>
      </c>
      <c r="W56" s="71" t="n">
        <f aca="false">Anchor!G397</f>
        <v>35.1677</v>
      </c>
      <c r="X56" s="71" t="n">
        <f aca="false">Anchor!H397</f>
        <v>40.7854</v>
      </c>
      <c r="Y56" s="71" t="n">
        <f aca="false">Anchor!I397</f>
        <v>42.8227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7300.704</v>
      </c>
      <c r="AE56" s="177"/>
      <c r="AF56" s="70" t="n">
        <f aca="false">Test!F397</f>
        <v>988.832</v>
      </c>
      <c r="AG56" s="71" t="n">
        <f aca="false">Test!G397</f>
        <v>35.1677</v>
      </c>
      <c r="AH56" s="71" t="n">
        <f aca="false">Test!H397</f>
        <v>40.7854</v>
      </c>
      <c r="AI56" s="71" t="n">
        <f aca="false">Test!I397</f>
        <v>42.8227</v>
      </c>
      <c r="AJ56" s="70" t="n">
        <f aca="false">Test!J397</f>
        <v>4238.96</v>
      </c>
      <c r="AK56" s="71" t="n">
        <f aca="false">Test!K397</f>
        <v>10.09</v>
      </c>
      <c r="AL56" s="71" t="n">
        <f aca="false">Test!L397</f>
        <v>0</v>
      </c>
      <c r="AM56" s="78" t="n">
        <f aca="false">AJ56/3600</f>
        <v>1.17748888888889</v>
      </c>
      <c r="AN56" s="79" t="n">
        <f aca="false">J56+AF56</f>
        <v>7278.04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795.256</v>
      </c>
      <c r="F57" s="87" t="n">
        <f aca="false">Anchor!C398</f>
        <v>34.3797</v>
      </c>
      <c r="G57" s="87" t="n">
        <f aca="false">Anchor!D398</f>
        <v>39.9008</v>
      </c>
      <c r="H57" s="88" t="n">
        <f aca="false">Anchor!E398</f>
        <v>42.0164</v>
      </c>
      <c r="I57" s="73"/>
      <c r="J57" s="86" t="n">
        <f aca="false">Test!B398</f>
        <v>3778.568</v>
      </c>
      <c r="K57" s="87" t="n">
        <f aca="false">Test!C398</f>
        <v>34.3921</v>
      </c>
      <c r="L57" s="87" t="n">
        <f aca="false">Test!D398</f>
        <v>39.9064</v>
      </c>
      <c r="M57" s="88" t="n">
        <f aca="false">Test!E398</f>
        <v>42.0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88.832</v>
      </c>
      <c r="W57" s="87" t="n">
        <f aca="false">Anchor!G398</f>
        <v>35.1677</v>
      </c>
      <c r="X57" s="87" t="n">
        <f aca="false">Anchor!H398</f>
        <v>40.7854</v>
      </c>
      <c r="Y57" s="87" t="n">
        <f aca="false">Anchor!I398</f>
        <v>42.8227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4784.088</v>
      </c>
      <c r="AE57" s="177"/>
      <c r="AF57" s="86" t="n">
        <f aca="false">Test!F398</f>
        <v>988.832</v>
      </c>
      <c r="AG57" s="87" t="n">
        <f aca="false">Test!G398</f>
        <v>35.1677</v>
      </c>
      <c r="AH57" s="87" t="n">
        <f aca="false">Test!H398</f>
        <v>40.7854</v>
      </c>
      <c r="AI57" s="87" t="n">
        <f aca="false">Test!I398</f>
        <v>42.8227</v>
      </c>
      <c r="AJ57" s="86" t="n">
        <f aca="false">Test!J398</f>
        <v>3995.39</v>
      </c>
      <c r="AK57" s="87" t="n">
        <f aca="false">Test!K398</f>
        <v>9.61</v>
      </c>
      <c r="AL57" s="87" t="n">
        <f aca="false">Test!L398</f>
        <v>0</v>
      </c>
      <c r="AM57" s="92" t="n">
        <f aca="false">AJ57/3600</f>
        <v>1.10983055555556</v>
      </c>
      <c r="AN57" s="93" t="n">
        <f aca="false">J57+AF57</f>
        <v>4767.4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84.888</v>
      </c>
      <c r="F58" s="87" t="n">
        <f aca="false">Anchor!C399</f>
        <v>33.5682</v>
      </c>
      <c r="G58" s="87" t="n">
        <f aca="false">Anchor!D399</f>
        <v>39.1356</v>
      </c>
      <c r="H58" s="88" t="n">
        <f aca="false">Anchor!E399</f>
        <v>41.3716</v>
      </c>
      <c r="I58" s="73"/>
      <c r="J58" s="86" t="n">
        <f aca="false">Test!B399</f>
        <v>2261.736</v>
      </c>
      <c r="K58" s="87" t="n">
        <f aca="false">Test!C399</f>
        <v>33.5877</v>
      </c>
      <c r="L58" s="87" t="n">
        <f aca="false">Test!D399</f>
        <v>39.1477</v>
      </c>
      <c r="M58" s="88" t="n">
        <f aca="false">Test!E399</f>
        <v>41.37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88.832</v>
      </c>
      <c r="W58" s="87" t="n">
        <f aca="false">Anchor!G399</f>
        <v>35.1677</v>
      </c>
      <c r="X58" s="87" t="n">
        <f aca="false">Anchor!H399</f>
        <v>40.7854</v>
      </c>
      <c r="Y58" s="87" t="n">
        <f aca="false">Anchor!I399</f>
        <v>42.8227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3273.72</v>
      </c>
      <c r="AE58" s="177"/>
      <c r="AF58" s="86" t="n">
        <f aca="false">Test!F399</f>
        <v>988.832</v>
      </c>
      <c r="AG58" s="87" t="n">
        <f aca="false">Test!G399</f>
        <v>35.1677</v>
      </c>
      <c r="AH58" s="87" t="n">
        <f aca="false">Test!H399</f>
        <v>40.7854</v>
      </c>
      <c r="AI58" s="87" t="n">
        <f aca="false">Test!I399</f>
        <v>42.8227</v>
      </c>
      <c r="AJ58" s="86" t="n">
        <f aca="false">Test!J399</f>
        <v>3827.72</v>
      </c>
      <c r="AK58" s="87" t="n">
        <f aca="false">Test!K399</f>
        <v>9.27</v>
      </c>
      <c r="AL58" s="87" t="n">
        <f aca="false">Test!L399</f>
        <v>0</v>
      </c>
      <c r="AM58" s="92" t="n">
        <f aca="false">AJ58/3600</f>
        <v>1.06325555555556</v>
      </c>
      <c r="AN58" s="93" t="n">
        <f aca="false">J58+AF58</f>
        <v>3250.56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340.912</v>
      </c>
      <c r="F59" s="101" t="n">
        <f aca="false">Anchor!C400</f>
        <v>32.6693</v>
      </c>
      <c r="G59" s="101" t="n">
        <f aca="false">Anchor!D400</f>
        <v>38.579</v>
      </c>
      <c r="H59" s="102" t="n">
        <f aca="false">Anchor!E400</f>
        <v>40.8832</v>
      </c>
      <c r="I59" s="73"/>
      <c r="J59" s="100" t="n">
        <f aca="false">Test!B400</f>
        <v>1325.704</v>
      </c>
      <c r="K59" s="101" t="n">
        <f aca="false">Test!C400</f>
        <v>32.6911</v>
      </c>
      <c r="L59" s="101" t="n">
        <f aca="false">Test!D400</f>
        <v>38.6073</v>
      </c>
      <c r="M59" s="102" t="n">
        <f aca="false">Test!E400</f>
        <v>40.89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88.832</v>
      </c>
      <c r="W59" s="101" t="n">
        <f aca="false">Anchor!G400</f>
        <v>35.1677</v>
      </c>
      <c r="X59" s="101" t="n">
        <f aca="false">Anchor!H400</f>
        <v>40.7854</v>
      </c>
      <c r="Y59" s="101" t="n">
        <f aca="false">Anchor!I400</f>
        <v>42.8227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2329.744</v>
      </c>
      <c r="AE59" s="177"/>
      <c r="AF59" s="100" t="n">
        <f aca="false">Test!F400</f>
        <v>988.832</v>
      </c>
      <c r="AG59" s="101" t="n">
        <f aca="false">Test!G400</f>
        <v>35.1677</v>
      </c>
      <c r="AH59" s="101" t="n">
        <f aca="false">Test!H400</f>
        <v>40.7854</v>
      </c>
      <c r="AI59" s="101" t="n">
        <f aca="false">Test!I400</f>
        <v>42.8227</v>
      </c>
      <c r="AJ59" s="100" t="n">
        <f aca="false">Test!J400</f>
        <v>3708.99</v>
      </c>
      <c r="AK59" s="101" t="n">
        <f aca="false">Test!K400</f>
        <v>9.14</v>
      </c>
      <c r="AL59" s="101" t="n">
        <f aca="false">Test!L400</f>
        <v>0</v>
      </c>
      <c r="AM59" s="106" t="n">
        <f aca="false">AJ59/3600</f>
        <v>1.030275</v>
      </c>
      <c r="AN59" s="107" t="n">
        <f aca="false">J59+AF59</f>
        <v>2314.53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2555.91331655845</v>
      </c>
      <c r="AK80" s="248" t="n">
        <f aca="false">GEOMEAN(AK4:AK59)</f>
        <v>6.01681725494123</v>
      </c>
      <c r="AL80" s="248"/>
      <c r="AM80" s="219" t="n">
        <f aca="false">GEOMEAN(AM4:AM59)</f>
        <v>0.7099759212662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42.9956583333333</v>
      </c>
      <c r="AK81" s="1" t="n">
        <f aca="false">SUM(AK4:AK59)/3600</f>
        <v>0.0995277777777778</v>
      </c>
      <c r="AM81" s="250" t="n">
        <f aca="false">SUM(AM4:AM59)</f>
        <v>42.99565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828.048</v>
      </c>
      <c r="F20" s="71" t="n">
        <f aca="false">Anchor!C305</f>
        <v>40.8746</v>
      </c>
      <c r="G20" s="71" t="n">
        <f aca="false">Anchor!D305</f>
        <v>42.2286</v>
      </c>
      <c r="H20" s="72" t="n">
        <f aca="false">Anchor!E305</f>
        <v>43.7128</v>
      </c>
      <c r="I20" s="73"/>
      <c r="J20" s="70" t="n">
        <f aca="false">Test!B305</f>
        <v>2753.784</v>
      </c>
      <c r="K20" s="71" t="n">
        <f aca="false">Test!C305</f>
        <v>40.8786</v>
      </c>
      <c r="L20" s="71" t="n">
        <f aca="false">Test!D305</f>
        <v>42.3087</v>
      </c>
      <c r="M20" s="72" t="n">
        <f aca="false">Test!E305</f>
        <v>43.82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61.776</v>
      </c>
      <c r="W20" s="71" t="n">
        <f aca="false">Anchor!G305</f>
        <v>39.9497</v>
      </c>
      <c r="X20" s="71" t="n">
        <f aca="false">Anchor!H305</f>
        <v>41.5679</v>
      </c>
      <c r="Y20" s="71" t="n">
        <f aca="false">Anchor!I305</f>
        <v>42.808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4889.824</v>
      </c>
      <c r="AE20" s="177"/>
      <c r="AF20" s="70" t="n">
        <f aca="false">Test!F305</f>
        <v>2061.776</v>
      </c>
      <c r="AG20" s="71" t="n">
        <f aca="false">Test!G305</f>
        <v>39.9497</v>
      </c>
      <c r="AH20" s="71" t="n">
        <f aca="false">Test!H305</f>
        <v>41.5679</v>
      </c>
      <c r="AI20" s="71" t="n">
        <f aca="false">Test!I305</f>
        <v>42.808</v>
      </c>
      <c r="AJ20" s="70" t="n">
        <f aca="false">Test!J305</f>
        <v>2568.93</v>
      </c>
      <c r="AK20" s="71" t="n">
        <f aca="false">Test!K305</f>
        <v>5.56</v>
      </c>
      <c r="AL20" s="71" t="n">
        <f aca="false">Test!L305</f>
        <v>0</v>
      </c>
      <c r="AM20" s="78" t="n">
        <f aca="false">AJ20/3600</f>
        <v>0.713591666666667</v>
      </c>
      <c r="AN20" s="79" t="n">
        <f aca="false">J20+AF20</f>
        <v>4815.5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287.136</v>
      </c>
      <c r="F21" s="87" t="n">
        <f aca="false">Anchor!C306</f>
        <v>39.7493</v>
      </c>
      <c r="G21" s="87" t="n">
        <f aca="false">Anchor!D306</f>
        <v>41.4571</v>
      </c>
      <c r="H21" s="88" t="n">
        <f aca="false">Anchor!E306</f>
        <v>42.8528</v>
      </c>
      <c r="I21" s="73"/>
      <c r="J21" s="86" t="n">
        <f aca="false">Test!B306</f>
        <v>1261.072</v>
      </c>
      <c r="K21" s="87" t="n">
        <f aca="false">Test!C306</f>
        <v>39.8002</v>
      </c>
      <c r="L21" s="87" t="n">
        <f aca="false">Test!D306</f>
        <v>41.5497</v>
      </c>
      <c r="M21" s="88" t="n">
        <f aca="false">Test!E306</f>
        <v>42.96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61.776</v>
      </c>
      <c r="W21" s="87" t="n">
        <f aca="false">Anchor!G306</f>
        <v>39.9497</v>
      </c>
      <c r="X21" s="87" t="n">
        <f aca="false">Anchor!H306</f>
        <v>41.5679</v>
      </c>
      <c r="Y21" s="87" t="n">
        <f aca="false">Anchor!I306</f>
        <v>42.808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3348.912</v>
      </c>
      <c r="AE21" s="177"/>
      <c r="AF21" s="86" t="n">
        <f aca="false">Test!F306</f>
        <v>2061.776</v>
      </c>
      <c r="AG21" s="87" t="n">
        <f aca="false">Test!G306</f>
        <v>39.9497</v>
      </c>
      <c r="AH21" s="87" t="n">
        <f aca="false">Test!H306</f>
        <v>41.5679</v>
      </c>
      <c r="AI21" s="87" t="n">
        <f aca="false">Test!I306</f>
        <v>42.808</v>
      </c>
      <c r="AJ21" s="86" t="n">
        <f aca="false">Test!J306</f>
        <v>2446.6</v>
      </c>
      <c r="AK21" s="87" t="n">
        <f aca="false">Test!K306</f>
        <v>5.49</v>
      </c>
      <c r="AL21" s="87" t="n">
        <f aca="false">Test!L306</f>
        <v>0</v>
      </c>
      <c r="AM21" s="92" t="n">
        <f aca="false">AJ21/3600</f>
        <v>0.679611111111111</v>
      </c>
      <c r="AN21" s="93" t="n">
        <f aca="false">J21+AF21</f>
        <v>3322.84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06.688</v>
      </c>
      <c r="F22" s="87" t="n">
        <f aca="false">Anchor!C307</f>
        <v>38.8517</v>
      </c>
      <c r="G22" s="87" t="n">
        <f aca="false">Anchor!D307</f>
        <v>41.0529</v>
      </c>
      <c r="H22" s="88" t="n">
        <f aca="false">Anchor!E307</f>
        <v>42.4805</v>
      </c>
      <c r="I22" s="73"/>
      <c r="J22" s="86" t="n">
        <f aca="false">Test!B307</f>
        <v>315.704</v>
      </c>
      <c r="K22" s="87" t="n">
        <f aca="false">Test!C307</f>
        <v>38.8928</v>
      </c>
      <c r="L22" s="87" t="n">
        <f aca="false">Test!D307</f>
        <v>41.109</v>
      </c>
      <c r="M22" s="88" t="n">
        <f aca="false">Test!E307</f>
        <v>42.53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61.776</v>
      </c>
      <c r="W22" s="87" t="n">
        <f aca="false">Anchor!G307</f>
        <v>39.9497</v>
      </c>
      <c r="X22" s="87" t="n">
        <f aca="false">Anchor!H307</f>
        <v>41.5679</v>
      </c>
      <c r="Y22" s="87" t="n">
        <f aca="false">Anchor!I307</f>
        <v>42.808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2368.464</v>
      </c>
      <c r="AE22" s="177"/>
      <c r="AF22" s="86" t="n">
        <f aca="false">Test!F307</f>
        <v>2061.776</v>
      </c>
      <c r="AG22" s="87" t="n">
        <f aca="false">Test!G307</f>
        <v>39.9497</v>
      </c>
      <c r="AH22" s="87" t="n">
        <f aca="false">Test!H307</f>
        <v>41.5679</v>
      </c>
      <c r="AI22" s="87" t="n">
        <f aca="false">Test!I307</f>
        <v>42.808</v>
      </c>
      <c r="AJ22" s="86" t="n">
        <f aca="false">Test!J307</f>
        <v>2410.46</v>
      </c>
      <c r="AK22" s="87" t="n">
        <f aca="false">Test!K307</f>
        <v>5.33</v>
      </c>
      <c r="AL22" s="87" t="n">
        <f aca="false">Test!L307</f>
        <v>0</v>
      </c>
      <c r="AM22" s="92" t="n">
        <f aca="false">AJ22/3600</f>
        <v>0.669572222222222</v>
      </c>
      <c r="AN22" s="93" t="n">
        <f aca="false">J22+AF22</f>
        <v>2377.4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73.864</v>
      </c>
      <c r="F23" s="101" t="n">
        <f aca="false">Anchor!C308</f>
        <v>38.6822</v>
      </c>
      <c r="G23" s="101" t="n">
        <f aca="false">Anchor!D308</f>
        <v>40.9277</v>
      </c>
      <c r="H23" s="102" t="n">
        <f aca="false">Anchor!E308</f>
        <v>42.3721</v>
      </c>
      <c r="I23" s="73"/>
      <c r="J23" s="100" t="n">
        <f aca="false">Test!B308</f>
        <v>72.424</v>
      </c>
      <c r="K23" s="101" t="n">
        <f aca="false">Test!C308</f>
        <v>38.6905</v>
      </c>
      <c r="L23" s="101" t="n">
        <f aca="false">Test!D308</f>
        <v>40.9295</v>
      </c>
      <c r="M23" s="102" t="n">
        <f aca="false">Test!E308</f>
        <v>42.37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61.776</v>
      </c>
      <c r="W23" s="101" t="n">
        <f aca="false">Anchor!G308</f>
        <v>39.9497</v>
      </c>
      <c r="X23" s="101" t="n">
        <f aca="false">Anchor!H308</f>
        <v>41.5679</v>
      </c>
      <c r="Y23" s="101" t="n">
        <f aca="false">Anchor!I308</f>
        <v>42.808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2135.64</v>
      </c>
      <c r="AE23" s="177"/>
      <c r="AF23" s="100" t="n">
        <f aca="false">Test!F308</f>
        <v>2061.776</v>
      </c>
      <c r="AG23" s="101" t="n">
        <f aca="false">Test!G308</f>
        <v>39.9497</v>
      </c>
      <c r="AH23" s="101" t="n">
        <f aca="false">Test!H308</f>
        <v>41.5679</v>
      </c>
      <c r="AI23" s="101" t="n">
        <f aca="false">Test!I308</f>
        <v>42.808</v>
      </c>
      <c r="AJ23" s="100" t="n">
        <f aca="false">Test!J308</f>
        <v>2411.61</v>
      </c>
      <c r="AK23" s="101" t="n">
        <f aca="false">Test!K308</f>
        <v>5.42</v>
      </c>
      <c r="AL23" s="101" t="n">
        <f aca="false">Test!L308</f>
        <v>0</v>
      </c>
      <c r="AM23" s="106" t="n">
        <f aca="false">AJ23/3600</f>
        <v>0.669891666666667</v>
      </c>
      <c r="AN23" s="107" t="n">
        <f aca="false">J23+AF23</f>
        <v>2134.2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588.592</v>
      </c>
      <c r="F24" s="71" t="n">
        <f aca="false">Anchor!C309</f>
        <v>39.0342</v>
      </c>
      <c r="G24" s="71" t="n">
        <f aca="false">Anchor!D309</f>
        <v>41.0508</v>
      </c>
      <c r="H24" s="72" t="n">
        <f aca="false">Anchor!E309</f>
        <v>42.4254</v>
      </c>
      <c r="I24" s="73"/>
      <c r="J24" s="70" t="n">
        <f aca="false">Test!B309</f>
        <v>1531.792</v>
      </c>
      <c r="K24" s="71" t="n">
        <f aca="false">Test!C309</f>
        <v>39.051</v>
      </c>
      <c r="L24" s="71" t="n">
        <f aca="false">Test!D309</f>
        <v>41.128</v>
      </c>
      <c r="M24" s="72" t="n">
        <f aca="false">Test!E309</f>
        <v>42.519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44.632</v>
      </c>
      <c r="W24" s="71" t="n">
        <f aca="false">Anchor!G309</f>
        <v>37.3801</v>
      </c>
      <c r="X24" s="71" t="n">
        <f aca="false">Anchor!H309</f>
        <v>40.5146</v>
      </c>
      <c r="Y24" s="71" t="n">
        <f aca="false">Anchor!I309</f>
        <v>41.8908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2733.224</v>
      </c>
      <c r="AE24" s="177"/>
      <c r="AF24" s="70" t="n">
        <f aca="false">Test!F309</f>
        <v>1144.632</v>
      </c>
      <c r="AG24" s="71" t="n">
        <f aca="false">Test!G309</f>
        <v>37.3801</v>
      </c>
      <c r="AH24" s="71" t="n">
        <f aca="false">Test!H309</f>
        <v>40.5146</v>
      </c>
      <c r="AI24" s="71" t="n">
        <f aca="false">Test!I309</f>
        <v>41.8908</v>
      </c>
      <c r="AJ24" s="70" t="n">
        <f aca="false">Test!J309</f>
        <v>2234.89</v>
      </c>
      <c r="AK24" s="71" t="n">
        <f aca="false">Test!K309</f>
        <v>5.13</v>
      </c>
      <c r="AL24" s="71" t="n">
        <f aca="false">Test!L309</f>
        <v>0</v>
      </c>
      <c r="AM24" s="78" t="n">
        <f aca="false">AJ24/3600</f>
        <v>0.620802777777778</v>
      </c>
      <c r="AN24" s="79" t="n">
        <f aca="false">J24+AF24</f>
        <v>2676.42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761.208</v>
      </c>
      <c r="F25" s="87" t="n">
        <f aca="false">Anchor!C310</f>
        <v>37.7306</v>
      </c>
      <c r="G25" s="87" t="n">
        <f aca="false">Anchor!D310</f>
        <v>40.4416</v>
      </c>
      <c r="H25" s="88" t="n">
        <f aca="false">Anchor!E310</f>
        <v>41.881</v>
      </c>
      <c r="I25" s="73"/>
      <c r="J25" s="86" t="n">
        <f aca="false">Test!B310</f>
        <v>740.112</v>
      </c>
      <c r="K25" s="87" t="n">
        <f aca="false">Test!C310</f>
        <v>37.8088</v>
      </c>
      <c r="L25" s="87" t="n">
        <f aca="false">Test!D310</f>
        <v>40.5631</v>
      </c>
      <c r="M25" s="88" t="n">
        <f aca="false">Test!E310</f>
        <v>42.00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44.632</v>
      </c>
      <c r="W25" s="87" t="n">
        <f aca="false">Anchor!G310</f>
        <v>37.3801</v>
      </c>
      <c r="X25" s="87" t="n">
        <f aca="false">Anchor!H310</f>
        <v>40.5146</v>
      </c>
      <c r="Y25" s="87" t="n">
        <f aca="false">Anchor!I310</f>
        <v>41.8908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1905.84</v>
      </c>
      <c r="AE25" s="177"/>
      <c r="AF25" s="86" t="n">
        <f aca="false">Test!F310</f>
        <v>1144.632</v>
      </c>
      <c r="AG25" s="87" t="n">
        <f aca="false">Test!G310</f>
        <v>37.3801</v>
      </c>
      <c r="AH25" s="87" t="n">
        <f aca="false">Test!H310</f>
        <v>40.5146</v>
      </c>
      <c r="AI25" s="87" t="n">
        <f aca="false">Test!I310</f>
        <v>41.8908</v>
      </c>
      <c r="AJ25" s="86" t="n">
        <f aca="false">Test!J310</f>
        <v>2135.52</v>
      </c>
      <c r="AK25" s="87" t="n">
        <f aca="false">Test!K310</f>
        <v>5.04</v>
      </c>
      <c r="AL25" s="87" t="n">
        <f aca="false">Test!L310</f>
        <v>0</v>
      </c>
      <c r="AM25" s="92" t="n">
        <f aca="false">AJ25/3600</f>
        <v>0.5932</v>
      </c>
      <c r="AN25" s="93" t="n">
        <f aca="false">J25+AF25</f>
        <v>1884.744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68.032</v>
      </c>
      <c r="F26" s="87" t="n">
        <f aca="false">Anchor!C311</f>
        <v>36.7076</v>
      </c>
      <c r="G26" s="87" t="n">
        <f aca="false">Anchor!D311</f>
        <v>40.0653</v>
      </c>
      <c r="H26" s="88" t="n">
        <f aca="false">Anchor!E311</f>
        <v>41.5795</v>
      </c>
      <c r="I26" s="73"/>
      <c r="J26" s="86" t="n">
        <f aca="false">Test!B311</f>
        <v>174.504</v>
      </c>
      <c r="K26" s="87" t="n">
        <f aca="false">Test!C311</f>
        <v>36.7647</v>
      </c>
      <c r="L26" s="87" t="n">
        <f aca="false">Test!D311</f>
        <v>40.1435</v>
      </c>
      <c r="M26" s="88" t="n">
        <f aca="false">Test!E311</f>
        <v>41.63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44.632</v>
      </c>
      <c r="W26" s="87" t="n">
        <f aca="false">Anchor!G311</f>
        <v>37.3801</v>
      </c>
      <c r="X26" s="87" t="n">
        <f aca="false">Anchor!H311</f>
        <v>40.5146</v>
      </c>
      <c r="Y26" s="87" t="n">
        <f aca="false">Anchor!I311</f>
        <v>41.8908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1312.664</v>
      </c>
      <c r="AE26" s="177"/>
      <c r="AF26" s="86" t="n">
        <f aca="false">Test!F311</f>
        <v>1144.632</v>
      </c>
      <c r="AG26" s="87" t="n">
        <f aca="false">Test!G311</f>
        <v>37.3801</v>
      </c>
      <c r="AH26" s="87" t="n">
        <f aca="false">Test!H311</f>
        <v>40.5146</v>
      </c>
      <c r="AI26" s="87" t="n">
        <f aca="false">Test!I311</f>
        <v>41.8908</v>
      </c>
      <c r="AJ26" s="86" t="n">
        <f aca="false">Test!J311</f>
        <v>2097.05</v>
      </c>
      <c r="AK26" s="87" t="n">
        <f aca="false">Test!K311</f>
        <v>5.14</v>
      </c>
      <c r="AL26" s="87" t="n">
        <f aca="false">Test!L311</f>
        <v>0</v>
      </c>
      <c r="AM26" s="92" t="n">
        <f aca="false">AJ26/3600</f>
        <v>0.582513888888889</v>
      </c>
      <c r="AN26" s="93" t="n">
        <f aca="false">J26+AF26</f>
        <v>1319.136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8.52</v>
      </c>
      <c r="F27" s="101" t="n">
        <f aca="false">Anchor!C312</f>
        <v>36.5527</v>
      </c>
      <c r="G27" s="101" t="n">
        <f aca="false">Anchor!D312</f>
        <v>40.0053</v>
      </c>
      <c r="H27" s="102" t="n">
        <f aca="false">Anchor!E312</f>
        <v>41.5234</v>
      </c>
      <c r="I27" s="73"/>
      <c r="J27" s="100" t="n">
        <f aca="false">Test!B312</f>
        <v>38.856</v>
      </c>
      <c r="K27" s="101" t="n">
        <f aca="false">Test!C312</f>
        <v>36.5588</v>
      </c>
      <c r="L27" s="101" t="n">
        <f aca="false">Test!D312</f>
        <v>40.0179</v>
      </c>
      <c r="M27" s="102" t="n">
        <f aca="false">Test!E312</f>
        <v>41.52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44.632</v>
      </c>
      <c r="W27" s="101" t="n">
        <f aca="false">Anchor!G312</f>
        <v>37.3801</v>
      </c>
      <c r="X27" s="101" t="n">
        <f aca="false">Anchor!H312</f>
        <v>40.5146</v>
      </c>
      <c r="Y27" s="101" t="n">
        <f aca="false">Anchor!I312</f>
        <v>41.8908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1183.152</v>
      </c>
      <c r="AE27" s="177"/>
      <c r="AF27" s="100" t="n">
        <f aca="false">Test!F312</f>
        <v>1144.632</v>
      </c>
      <c r="AG27" s="101" t="n">
        <f aca="false">Test!G312</f>
        <v>37.3801</v>
      </c>
      <c r="AH27" s="101" t="n">
        <f aca="false">Test!H312</f>
        <v>40.5146</v>
      </c>
      <c r="AI27" s="101" t="n">
        <f aca="false">Test!I312</f>
        <v>41.8908</v>
      </c>
      <c r="AJ27" s="100" t="n">
        <f aca="false">Test!J312</f>
        <v>2107.82</v>
      </c>
      <c r="AK27" s="101" t="n">
        <f aca="false">Test!K312</f>
        <v>5.28</v>
      </c>
      <c r="AL27" s="101" t="n">
        <f aca="false">Test!L312</f>
        <v>0</v>
      </c>
      <c r="AM27" s="106" t="n">
        <f aca="false">AJ27/3600</f>
        <v>0.585505555555556</v>
      </c>
      <c r="AN27" s="107" t="n">
        <f aca="false">J27+AF27</f>
        <v>1183.48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209.992</v>
      </c>
      <c r="F28" s="71" t="n">
        <f aca="false">Anchor!C313</f>
        <v>38.8375</v>
      </c>
      <c r="G28" s="71" t="n">
        <f aca="false">Anchor!D313</f>
        <v>41.2984</v>
      </c>
      <c r="H28" s="72" t="n">
        <f aca="false">Anchor!E313</f>
        <v>42.6935</v>
      </c>
      <c r="I28" s="73"/>
      <c r="J28" s="70" t="n">
        <f aca="false">Test!B313</f>
        <v>4155.32</v>
      </c>
      <c r="K28" s="71" t="n">
        <f aca="false">Test!C313</f>
        <v>38.843</v>
      </c>
      <c r="L28" s="71" t="n">
        <f aca="false">Test!D313</f>
        <v>41.303</v>
      </c>
      <c r="M28" s="72" t="n">
        <f aca="false">Test!E313</f>
        <v>42.718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55.008</v>
      </c>
      <c r="W28" s="71" t="n">
        <f aca="false">Anchor!G313</f>
        <v>37.9069</v>
      </c>
      <c r="X28" s="71" t="n">
        <f aca="false">Anchor!H313</f>
        <v>40.5688</v>
      </c>
      <c r="Y28" s="71" t="n">
        <f aca="false">Anchor!I313</f>
        <v>42.1662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6265</v>
      </c>
      <c r="AE28" s="177"/>
      <c r="AF28" s="70" t="n">
        <f aca="false">Test!F313</f>
        <v>2055.008</v>
      </c>
      <c r="AG28" s="71" t="n">
        <f aca="false">Test!G313</f>
        <v>37.9069</v>
      </c>
      <c r="AH28" s="71" t="n">
        <f aca="false">Test!H313</f>
        <v>40.5688</v>
      </c>
      <c r="AI28" s="71" t="n">
        <f aca="false">Test!I313</f>
        <v>42.1662</v>
      </c>
      <c r="AJ28" s="70" t="n">
        <f aca="false">Test!J313</f>
        <v>2020.22</v>
      </c>
      <c r="AK28" s="71" t="n">
        <f aca="false">Test!K313</f>
        <v>5.19</v>
      </c>
      <c r="AL28" s="71" t="n">
        <f aca="false">Test!L313</f>
        <v>0</v>
      </c>
      <c r="AM28" s="78" t="n">
        <f aca="false">AJ28/3600</f>
        <v>0.561172222222222</v>
      </c>
      <c r="AN28" s="79" t="n">
        <f aca="false">J28+AF28</f>
        <v>6210.328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83.128</v>
      </c>
      <c r="F29" s="87" t="n">
        <f aca="false">Anchor!C314</f>
        <v>37.7046</v>
      </c>
      <c r="G29" s="87" t="n">
        <f aca="false">Anchor!D314</f>
        <v>40.3903</v>
      </c>
      <c r="H29" s="88" t="n">
        <f aca="false">Anchor!E314</f>
        <v>41.7417</v>
      </c>
      <c r="I29" s="73"/>
      <c r="J29" s="86" t="n">
        <f aca="false">Test!B314</f>
        <v>2346.088</v>
      </c>
      <c r="K29" s="87" t="n">
        <f aca="false">Test!C314</f>
        <v>37.7227</v>
      </c>
      <c r="L29" s="87" t="n">
        <f aca="false">Test!D314</f>
        <v>40.4257</v>
      </c>
      <c r="M29" s="88" t="n">
        <f aca="false">Test!E314</f>
        <v>41.77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55.008</v>
      </c>
      <c r="W29" s="87" t="n">
        <f aca="false">Anchor!G314</f>
        <v>37.9069</v>
      </c>
      <c r="X29" s="87" t="n">
        <f aca="false">Anchor!H314</f>
        <v>40.5688</v>
      </c>
      <c r="Y29" s="87" t="n">
        <f aca="false">Anchor!I314</f>
        <v>42.1662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4438.136</v>
      </c>
      <c r="AE29" s="177"/>
      <c r="AF29" s="86" t="n">
        <f aca="false">Test!F314</f>
        <v>2055.008</v>
      </c>
      <c r="AG29" s="87" t="n">
        <f aca="false">Test!G314</f>
        <v>37.9069</v>
      </c>
      <c r="AH29" s="87" t="n">
        <f aca="false">Test!H314</f>
        <v>40.5688</v>
      </c>
      <c r="AI29" s="87" t="n">
        <f aca="false">Test!I314</f>
        <v>42.1662</v>
      </c>
      <c r="AJ29" s="86" t="n">
        <f aca="false">Test!J314</f>
        <v>1914.99</v>
      </c>
      <c r="AK29" s="87" t="n">
        <f aca="false">Test!K314</f>
        <v>5.01</v>
      </c>
      <c r="AL29" s="87" t="n">
        <f aca="false">Test!L314</f>
        <v>0</v>
      </c>
      <c r="AM29" s="92" t="n">
        <f aca="false">AJ29/3600</f>
        <v>0.531941666666667</v>
      </c>
      <c r="AN29" s="93" t="n">
        <f aca="false">J29+AF29</f>
        <v>4401.09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7.2</v>
      </c>
      <c r="F30" s="87" t="n">
        <f aca="false">Anchor!C315</f>
        <v>36.5431</v>
      </c>
      <c r="G30" s="87" t="n">
        <f aca="false">Anchor!D315</f>
        <v>39.5956</v>
      </c>
      <c r="H30" s="88" t="n">
        <f aca="false">Anchor!E315</f>
        <v>41.0006</v>
      </c>
      <c r="I30" s="73"/>
      <c r="J30" s="86" t="n">
        <f aca="false">Test!B315</f>
        <v>981.104</v>
      </c>
      <c r="K30" s="87" t="n">
        <f aca="false">Test!C315</f>
        <v>36.5954</v>
      </c>
      <c r="L30" s="87" t="n">
        <f aca="false">Test!D315</f>
        <v>39.6564</v>
      </c>
      <c r="M30" s="88" t="n">
        <f aca="false">Test!E315</f>
        <v>41.04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55.008</v>
      </c>
      <c r="W30" s="87" t="n">
        <f aca="false">Anchor!G315</f>
        <v>37.9069</v>
      </c>
      <c r="X30" s="87" t="n">
        <f aca="false">Anchor!H315</f>
        <v>40.5688</v>
      </c>
      <c r="Y30" s="87" t="n">
        <f aca="false">Anchor!I315</f>
        <v>42.1662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3032.208</v>
      </c>
      <c r="AE30" s="177"/>
      <c r="AF30" s="86" t="n">
        <f aca="false">Test!F315</f>
        <v>2055.008</v>
      </c>
      <c r="AG30" s="87" t="n">
        <f aca="false">Test!G315</f>
        <v>37.9069</v>
      </c>
      <c r="AH30" s="87" t="n">
        <f aca="false">Test!H315</f>
        <v>40.5688</v>
      </c>
      <c r="AI30" s="87" t="n">
        <f aca="false">Test!I315</f>
        <v>42.1662</v>
      </c>
      <c r="AJ30" s="86" t="n">
        <f aca="false">Test!J315</f>
        <v>1827.48</v>
      </c>
      <c r="AK30" s="87" t="n">
        <f aca="false">Test!K315</f>
        <v>4.89</v>
      </c>
      <c r="AL30" s="87" t="n">
        <f aca="false">Test!L315</f>
        <v>0</v>
      </c>
      <c r="AM30" s="92" t="n">
        <f aca="false">AJ30/3600</f>
        <v>0.507633333333333</v>
      </c>
      <c r="AN30" s="93" t="n">
        <f aca="false">J30+AF30</f>
        <v>3036.11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32.768</v>
      </c>
      <c r="F31" s="101" t="n">
        <f aca="false">Anchor!C316</f>
        <v>35.8762</v>
      </c>
      <c r="G31" s="101" t="n">
        <f aca="false">Anchor!D316</f>
        <v>39.2748</v>
      </c>
      <c r="H31" s="102" t="n">
        <f aca="false">Anchor!E316</f>
        <v>40.723</v>
      </c>
      <c r="I31" s="73"/>
      <c r="J31" s="100" t="n">
        <f aca="false">Test!B316</f>
        <v>337.248</v>
      </c>
      <c r="K31" s="101" t="n">
        <f aca="false">Test!C316</f>
        <v>35.9117</v>
      </c>
      <c r="L31" s="101" t="n">
        <f aca="false">Test!D316</f>
        <v>39.3192</v>
      </c>
      <c r="M31" s="102" t="n">
        <f aca="false">Test!E316</f>
        <v>40.76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55.008</v>
      </c>
      <c r="W31" s="101" t="n">
        <f aca="false">Anchor!G316</f>
        <v>37.9069</v>
      </c>
      <c r="X31" s="101" t="n">
        <f aca="false">Anchor!H316</f>
        <v>40.5688</v>
      </c>
      <c r="Y31" s="101" t="n">
        <f aca="false">Anchor!I316</f>
        <v>42.1662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2387.776</v>
      </c>
      <c r="AE31" s="177"/>
      <c r="AF31" s="100" t="n">
        <f aca="false">Test!F316</f>
        <v>2055.008</v>
      </c>
      <c r="AG31" s="101" t="n">
        <f aca="false">Test!G316</f>
        <v>37.9069</v>
      </c>
      <c r="AH31" s="101" t="n">
        <f aca="false">Test!H316</f>
        <v>40.5688</v>
      </c>
      <c r="AI31" s="101" t="n">
        <f aca="false">Test!I316</f>
        <v>42.1662</v>
      </c>
      <c r="AJ31" s="100" t="n">
        <f aca="false">Test!J316</f>
        <v>1776.17</v>
      </c>
      <c r="AK31" s="101" t="n">
        <f aca="false">Test!K316</f>
        <v>4.94</v>
      </c>
      <c r="AL31" s="101" t="n">
        <f aca="false">Test!L316</f>
        <v>0</v>
      </c>
      <c r="AM31" s="106" t="n">
        <f aca="false">AJ31/3600</f>
        <v>0.493380555555556</v>
      </c>
      <c r="AN31" s="107" t="n">
        <f aca="false">J31+AF31</f>
        <v>2392.256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72.464</v>
      </c>
      <c r="F32" s="71" t="n">
        <f aca="false">Anchor!C317</f>
        <v>36.7605</v>
      </c>
      <c r="G32" s="71" t="n">
        <f aca="false">Anchor!D317</f>
        <v>39.7813</v>
      </c>
      <c r="H32" s="72" t="n">
        <f aca="false">Anchor!E317</f>
        <v>41.1109</v>
      </c>
      <c r="I32" s="73"/>
      <c r="J32" s="70" t="n">
        <f aca="false">Test!B317</f>
        <v>2036.848</v>
      </c>
      <c r="K32" s="71" t="n">
        <f aca="false">Test!C317</f>
        <v>36.7659</v>
      </c>
      <c r="L32" s="71" t="n">
        <f aca="false">Test!D317</f>
        <v>39.7928</v>
      </c>
      <c r="M32" s="72" t="n">
        <f aca="false">Test!E317</f>
        <v>41.135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16.232</v>
      </c>
      <c r="W32" s="71" t="n">
        <f aca="false">Anchor!G317</f>
        <v>35.4369</v>
      </c>
      <c r="X32" s="71" t="n">
        <f aca="false">Anchor!H317</f>
        <v>39.3417</v>
      </c>
      <c r="Y32" s="71" t="n">
        <f aca="false">Anchor!I317</f>
        <v>41.2129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3188.696</v>
      </c>
      <c r="AE32" s="177"/>
      <c r="AF32" s="70" t="n">
        <f aca="false">Test!F317</f>
        <v>1116.232</v>
      </c>
      <c r="AG32" s="71" t="n">
        <f aca="false">Test!G317</f>
        <v>35.4369</v>
      </c>
      <c r="AH32" s="71" t="n">
        <f aca="false">Test!H317</f>
        <v>39.3417</v>
      </c>
      <c r="AI32" s="71" t="n">
        <f aca="false">Test!I317</f>
        <v>41.2129</v>
      </c>
      <c r="AJ32" s="70" t="n">
        <f aca="false">Test!J317</f>
        <v>1786.61</v>
      </c>
      <c r="AK32" s="71" t="n">
        <f aca="false">Test!K317</f>
        <v>4.77</v>
      </c>
      <c r="AL32" s="71" t="n">
        <f aca="false">Test!L317</f>
        <v>0</v>
      </c>
      <c r="AM32" s="78" t="n">
        <f aca="false">AJ32/3600</f>
        <v>0.496280555555556</v>
      </c>
      <c r="AN32" s="79" t="n">
        <f aca="false">J32+AF32</f>
        <v>3153.08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82.488</v>
      </c>
      <c r="F33" s="87" t="n">
        <f aca="false">Anchor!C318</f>
        <v>35.6024</v>
      </c>
      <c r="G33" s="87" t="n">
        <f aca="false">Anchor!D318</f>
        <v>39.2399</v>
      </c>
      <c r="H33" s="88" t="n">
        <f aca="false">Anchor!E318</f>
        <v>40.6793</v>
      </c>
      <c r="I33" s="73"/>
      <c r="J33" s="86" t="n">
        <f aca="false">Test!B318</f>
        <v>1155.752</v>
      </c>
      <c r="K33" s="87" t="n">
        <f aca="false">Test!C318</f>
        <v>35.6312</v>
      </c>
      <c r="L33" s="87" t="n">
        <f aca="false">Test!D318</f>
        <v>39.2892</v>
      </c>
      <c r="M33" s="88" t="n">
        <f aca="false">Test!E318</f>
        <v>40.71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16.232</v>
      </c>
      <c r="W33" s="87" t="n">
        <f aca="false">Anchor!G318</f>
        <v>35.4369</v>
      </c>
      <c r="X33" s="87" t="n">
        <f aca="false">Anchor!H318</f>
        <v>39.3417</v>
      </c>
      <c r="Y33" s="87" t="n">
        <f aca="false">Anchor!I318</f>
        <v>41.2129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2298.72</v>
      </c>
      <c r="AE33" s="177"/>
      <c r="AF33" s="86" t="n">
        <f aca="false">Test!F318</f>
        <v>1116.232</v>
      </c>
      <c r="AG33" s="87" t="n">
        <f aca="false">Test!G318</f>
        <v>35.4369</v>
      </c>
      <c r="AH33" s="87" t="n">
        <f aca="false">Test!H318</f>
        <v>39.3417</v>
      </c>
      <c r="AI33" s="87" t="n">
        <f aca="false">Test!I318</f>
        <v>41.2129</v>
      </c>
      <c r="AJ33" s="86" t="n">
        <f aca="false">Test!J318</f>
        <v>1713.66</v>
      </c>
      <c r="AK33" s="87" t="n">
        <f aca="false">Test!K318</f>
        <v>4.65</v>
      </c>
      <c r="AL33" s="87" t="n">
        <f aca="false">Test!L318</f>
        <v>0</v>
      </c>
      <c r="AM33" s="92" t="n">
        <f aca="false">AJ33/3600</f>
        <v>0.476016666666667</v>
      </c>
      <c r="AN33" s="93" t="n">
        <f aca="false">J33+AF33</f>
        <v>2271.984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29.76</v>
      </c>
      <c r="F34" s="87" t="n">
        <f aca="false">Anchor!C319</f>
        <v>34.4544</v>
      </c>
      <c r="G34" s="87" t="n">
        <f aca="false">Anchor!D319</f>
        <v>38.5048</v>
      </c>
      <c r="H34" s="88" t="n">
        <f aca="false">Anchor!E319</f>
        <v>40.0938</v>
      </c>
      <c r="I34" s="73"/>
      <c r="J34" s="86" t="n">
        <f aca="false">Test!B319</f>
        <v>434.256</v>
      </c>
      <c r="K34" s="87" t="n">
        <f aca="false">Test!C319</f>
        <v>34.5263</v>
      </c>
      <c r="L34" s="87" t="n">
        <f aca="false">Test!D319</f>
        <v>38.5779</v>
      </c>
      <c r="M34" s="88" t="n">
        <f aca="false">Test!E319</f>
        <v>40.13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16.232</v>
      </c>
      <c r="W34" s="87" t="n">
        <f aca="false">Anchor!G319</f>
        <v>35.4369</v>
      </c>
      <c r="X34" s="87" t="n">
        <f aca="false">Anchor!H319</f>
        <v>39.3417</v>
      </c>
      <c r="Y34" s="87" t="n">
        <f aca="false">Anchor!I319</f>
        <v>41.2129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1545.992</v>
      </c>
      <c r="AE34" s="177"/>
      <c r="AF34" s="86" t="n">
        <f aca="false">Test!F319</f>
        <v>1116.232</v>
      </c>
      <c r="AG34" s="87" t="n">
        <f aca="false">Test!G319</f>
        <v>35.4369</v>
      </c>
      <c r="AH34" s="87" t="n">
        <f aca="false">Test!H319</f>
        <v>39.3417</v>
      </c>
      <c r="AI34" s="87" t="n">
        <f aca="false">Test!I319</f>
        <v>41.2129</v>
      </c>
      <c r="AJ34" s="86" t="n">
        <f aca="false">Test!J319</f>
        <v>1657.55</v>
      </c>
      <c r="AK34" s="87" t="n">
        <f aca="false">Test!K319</f>
        <v>4.61</v>
      </c>
      <c r="AL34" s="87" t="n">
        <f aca="false">Test!L319</f>
        <v>0</v>
      </c>
      <c r="AM34" s="92" t="n">
        <f aca="false">AJ34/3600</f>
        <v>0.460430555555556</v>
      </c>
      <c r="AN34" s="93" t="n">
        <f aca="false">J34+AF34</f>
        <v>1550.4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01.56</v>
      </c>
      <c r="F35" s="101" t="n">
        <f aca="false">Anchor!C320</f>
        <v>33.901</v>
      </c>
      <c r="G35" s="101" t="n">
        <f aca="false">Anchor!D320</f>
        <v>38.2447</v>
      </c>
      <c r="H35" s="102" t="n">
        <f aca="false">Anchor!E320</f>
        <v>39.8956</v>
      </c>
      <c r="I35" s="73"/>
      <c r="J35" s="100" t="n">
        <f aca="false">Test!B320</f>
        <v>103.368</v>
      </c>
      <c r="K35" s="101" t="n">
        <f aca="false">Test!C320</f>
        <v>33.9359</v>
      </c>
      <c r="L35" s="101" t="n">
        <f aca="false">Test!D320</f>
        <v>38.2717</v>
      </c>
      <c r="M35" s="102" t="n">
        <f aca="false">Test!E320</f>
        <v>39.92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16.232</v>
      </c>
      <c r="W35" s="101" t="n">
        <f aca="false">Anchor!G320</f>
        <v>35.4369</v>
      </c>
      <c r="X35" s="101" t="n">
        <f aca="false">Anchor!H320</f>
        <v>39.3417</v>
      </c>
      <c r="Y35" s="101" t="n">
        <f aca="false">Anchor!I320</f>
        <v>41.2129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1217.792</v>
      </c>
      <c r="AE35" s="177"/>
      <c r="AF35" s="100" t="n">
        <f aca="false">Test!F320</f>
        <v>1116.232</v>
      </c>
      <c r="AG35" s="101" t="n">
        <f aca="false">Test!G320</f>
        <v>35.4369</v>
      </c>
      <c r="AH35" s="101" t="n">
        <f aca="false">Test!H320</f>
        <v>39.3417</v>
      </c>
      <c r="AI35" s="101" t="n">
        <f aca="false">Test!I320</f>
        <v>41.2129</v>
      </c>
      <c r="AJ35" s="100" t="n">
        <f aca="false">Test!J320</f>
        <v>1631.98</v>
      </c>
      <c r="AK35" s="101" t="n">
        <f aca="false">Test!K320</f>
        <v>4.69</v>
      </c>
      <c r="AL35" s="101" t="n">
        <f aca="false">Test!L320</f>
        <v>0</v>
      </c>
      <c r="AM35" s="106" t="n">
        <f aca="false">AJ35/3600</f>
        <v>0.453327777777778</v>
      </c>
      <c r="AN35" s="107" t="n">
        <f aca="false">J35+AF35</f>
        <v>1219.6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9580.68</v>
      </c>
      <c r="F36" s="71" t="n">
        <f aca="false">Anchor!C321</f>
        <v>37.6883</v>
      </c>
      <c r="G36" s="71" t="n">
        <f aca="false">Anchor!D321</f>
        <v>39.4617</v>
      </c>
      <c r="H36" s="72" t="n">
        <f aca="false">Anchor!E321</f>
        <v>42.4692</v>
      </c>
      <c r="I36" s="73"/>
      <c r="J36" s="70" t="n">
        <f aca="false">Test!B321</f>
        <v>9472.056</v>
      </c>
      <c r="K36" s="71" t="n">
        <f aca="false">Test!C321</f>
        <v>37.6928</v>
      </c>
      <c r="L36" s="71" t="n">
        <f aca="false">Test!D321</f>
        <v>39.4673</v>
      </c>
      <c r="M36" s="72" t="n">
        <f aca="false">Test!E321</f>
        <v>42.5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244.544</v>
      </c>
      <c r="W36" s="71" t="n">
        <f aca="false">Anchor!G321</f>
        <v>38.2757</v>
      </c>
      <c r="X36" s="71" t="n">
        <f aca="false">Anchor!H321</f>
        <v>40.806</v>
      </c>
      <c r="Y36" s="71" t="n">
        <f aca="false">Anchor!I321</f>
        <v>42.3243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13825.224</v>
      </c>
      <c r="AE36" s="177"/>
      <c r="AF36" s="70" t="n">
        <f aca="false">Test!F321</f>
        <v>4244.544</v>
      </c>
      <c r="AG36" s="71" t="n">
        <f aca="false">Test!G321</f>
        <v>38.2757</v>
      </c>
      <c r="AH36" s="71" t="n">
        <f aca="false">Test!H321</f>
        <v>40.806</v>
      </c>
      <c r="AI36" s="71" t="n">
        <f aca="false">Test!I321</f>
        <v>42.3243</v>
      </c>
      <c r="AJ36" s="70" t="n">
        <f aca="false">Test!J321</f>
        <v>4516.07</v>
      </c>
      <c r="AK36" s="71" t="n">
        <f aca="false">Test!K321</f>
        <v>9.91</v>
      </c>
      <c r="AL36" s="71" t="n">
        <f aca="false">Test!L321</f>
        <v>0</v>
      </c>
      <c r="AM36" s="78" t="n">
        <f aca="false">AJ36/3600</f>
        <v>1.25446388888889</v>
      </c>
      <c r="AN36" s="79" t="n">
        <f aca="false">J36+AF36</f>
        <v>13716.6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5101.6</v>
      </c>
      <c r="F37" s="87" t="n">
        <f aca="false">Anchor!C322</f>
        <v>36.9577</v>
      </c>
      <c r="G37" s="87" t="n">
        <f aca="false">Anchor!D322</f>
        <v>39.032</v>
      </c>
      <c r="H37" s="88" t="n">
        <f aca="false">Anchor!E322</f>
        <v>41.7058</v>
      </c>
      <c r="I37" s="73"/>
      <c r="J37" s="86" t="n">
        <f aca="false">Test!B322</f>
        <v>4998.296</v>
      </c>
      <c r="K37" s="87" t="n">
        <f aca="false">Test!C322</f>
        <v>36.9683</v>
      </c>
      <c r="L37" s="87" t="n">
        <f aca="false">Test!D322</f>
        <v>39.0464</v>
      </c>
      <c r="M37" s="88" t="n">
        <f aca="false">Test!E322</f>
        <v>41.73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244.544</v>
      </c>
      <c r="W37" s="87" t="n">
        <f aca="false">Anchor!G322</f>
        <v>38.2757</v>
      </c>
      <c r="X37" s="87" t="n">
        <f aca="false">Anchor!H322</f>
        <v>40.806</v>
      </c>
      <c r="Y37" s="87" t="n">
        <f aca="false">Anchor!I322</f>
        <v>42.3243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9346.144</v>
      </c>
      <c r="AE37" s="177"/>
      <c r="AF37" s="86" t="n">
        <f aca="false">Test!F322</f>
        <v>4244.544</v>
      </c>
      <c r="AG37" s="87" t="n">
        <f aca="false">Test!G322</f>
        <v>38.2757</v>
      </c>
      <c r="AH37" s="87" t="n">
        <f aca="false">Test!H322</f>
        <v>40.806</v>
      </c>
      <c r="AI37" s="87" t="n">
        <f aca="false">Test!I322</f>
        <v>42.3243</v>
      </c>
      <c r="AJ37" s="86" t="n">
        <f aca="false">Test!J322</f>
        <v>4221.18</v>
      </c>
      <c r="AK37" s="87" t="n">
        <f aca="false">Test!K322</f>
        <v>9.41</v>
      </c>
      <c r="AL37" s="87" t="n">
        <f aca="false">Test!L322</f>
        <v>0</v>
      </c>
      <c r="AM37" s="92" t="n">
        <f aca="false">AJ37/3600</f>
        <v>1.17255</v>
      </c>
      <c r="AN37" s="93" t="n">
        <f aca="false">J37+AF37</f>
        <v>9242.84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2326.496</v>
      </c>
      <c r="F38" s="87" t="n">
        <f aca="false">Anchor!C323</f>
        <v>36.1803</v>
      </c>
      <c r="G38" s="87" t="n">
        <f aca="false">Anchor!D323</f>
        <v>38.6693</v>
      </c>
      <c r="H38" s="88" t="n">
        <f aca="false">Anchor!E323</f>
        <v>41.0561</v>
      </c>
      <c r="I38" s="73"/>
      <c r="J38" s="86" t="n">
        <f aca="false">Test!B323</f>
        <v>2263.256</v>
      </c>
      <c r="K38" s="87" t="n">
        <f aca="false">Test!C323</f>
        <v>36.201</v>
      </c>
      <c r="L38" s="87" t="n">
        <f aca="false">Test!D323</f>
        <v>38.6833</v>
      </c>
      <c r="M38" s="88" t="n">
        <f aca="false">Test!E323</f>
        <v>41.08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244.544</v>
      </c>
      <c r="W38" s="87" t="n">
        <f aca="false">Anchor!G323</f>
        <v>38.2757</v>
      </c>
      <c r="X38" s="87" t="n">
        <f aca="false">Anchor!H323</f>
        <v>40.806</v>
      </c>
      <c r="Y38" s="87" t="n">
        <f aca="false">Anchor!I323</f>
        <v>42.3243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6571.04</v>
      </c>
      <c r="AE38" s="177"/>
      <c r="AF38" s="86" t="n">
        <f aca="false">Test!F323</f>
        <v>4244.544</v>
      </c>
      <c r="AG38" s="87" t="n">
        <f aca="false">Test!G323</f>
        <v>38.2757</v>
      </c>
      <c r="AH38" s="87" t="n">
        <f aca="false">Test!H323</f>
        <v>40.806</v>
      </c>
      <c r="AI38" s="87" t="n">
        <f aca="false">Test!I323</f>
        <v>42.3243</v>
      </c>
      <c r="AJ38" s="86" t="n">
        <f aca="false">Test!J323</f>
        <v>4009.75</v>
      </c>
      <c r="AK38" s="87" t="n">
        <f aca="false">Test!K323</f>
        <v>8.93</v>
      </c>
      <c r="AL38" s="87" t="n">
        <f aca="false">Test!L323</f>
        <v>0</v>
      </c>
      <c r="AM38" s="92" t="n">
        <f aca="false">AJ38/3600</f>
        <v>1.11381944444444</v>
      </c>
      <c r="AN38" s="93" t="n">
        <f aca="false">J38+AF38</f>
        <v>6507.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1057.856</v>
      </c>
      <c r="F39" s="101" t="n">
        <f aca="false">Anchor!C324</f>
        <v>35.6516</v>
      </c>
      <c r="G39" s="101" t="n">
        <f aca="false">Anchor!D324</f>
        <v>38.4947</v>
      </c>
      <c r="H39" s="102" t="n">
        <f aca="false">Anchor!E324</f>
        <v>40.752</v>
      </c>
      <c r="I39" s="73"/>
      <c r="J39" s="100" t="n">
        <f aca="false">Test!B324</f>
        <v>1001.928</v>
      </c>
      <c r="K39" s="101" t="n">
        <f aca="false">Test!C324</f>
        <v>35.6686</v>
      </c>
      <c r="L39" s="101" t="n">
        <f aca="false">Test!D324</f>
        <v>38.508</v>
      </c>
      <c r="M39" s="102" t="n">
        <f aca="false">Test!E324</f>
        <v>40.78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244.544</v>
      </c>
      <c r="W39" s="101" t="n">
        <f aca="false">Anchor!G324</f>
        <v>38.2757</v>
      </c>
      <c r="X39" s="101" t="n">
        <f aca="false">Anchor!H324</f>
        <v>40.806</v>
      </c>
      <c r="Y39" s="101" t="n">
        <f aca="false">Anchor!I324</f>
        <v>42.3243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5302.4</v>
      </c>
      <c r="AE39" s="177"/>
      <c r="AF39" s="100" t="n">
        <f aca="false">Test!F324</f>
        <v>4244.544</v>
      </c>
      <c r="AG39" s="101" t="n">
        <f aca="false">Test!G324</f>
        <v>38.2757</v>
      </c>
      <c r="AH39" s="101" t="n">
        <f aca="false">Test!H324</f>
        <v>40.806</v>
      </c>
      <c r="AI39" s="101" t="n">
        <f aca="false">Test!I324</f>
        <v>42.3243</v>
      </c>
      <c r="AJ39" s="100" t="n">
        <f aca="false">Test!J324</f>
        <v>3863.07</v>
      </c>
      <c r="AK39" s="101" t="n">
        <f aca="false">Test!K324</f>
        <v>8.9</v>
      </c>
      <c r="AL39" s="101" t="n">
        <f aca="false">Test!L324</f>
        <v>0</v>
      </c>
      <c r="AM39" s="106" t="n">
        <f aca="false">AJ39/3600</f>
        <v>1.073075</v>
      </c>
      <c r="AN39" s="107" t="n">
        <f aca="false">J39+AF39</f>
        <v>5246.472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227.24</v>
      </c>
      <c r="F40" s="71" t="n">
        <f aca="false">Anchor!C325</f>
        <v>36.2875</v>
      </c>
      <c r="G40" s="71" t="n">
        <f aca="false">Anchor!D325</f>
        <v>38.6719</v>
      </c>
      <c r="H40" s="72" t="n">
        <f aca="false">Anchor!E325</f>
        <v>41.0769</v>
      </c>
      <c r="I40" s="73"/>
      <c r="J40" s="70" t="n">
        <f aca="false">Test!B325</f>
        <v>4144.44</v>
      </c>
      <c r="K40" s="71" t="n">
        <f aca="false">Test!C325</f>
        <v>36.2937</v>
      </c>
      <c r="L40" s="71" t="n">
        <f aca="false">Test!D325</f>
        <v>38.6861</v>
      </c>
      <c r="M40" s="72" t="n">
        <f aca="false">Test!E325</f>
        <v>41.10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510.192</v>
      </c>
      <c r="W40" s="71" t="n">
        <f aca="false">Anchor!G325</f>
        <v>36.002</v>
      </c>
      <c r="X40" s="71" t="n">
        <f aca="false">Anchor!H325</f>
        <v>39.8461</v>
      </c>
      <c r="Y40" s="71" t="n">
        <f aca="false">Anchor!I325</f>
        <v>40.8978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6737.432</v>
      </c>
      <c r="AE40" s="177"/>
      <c r="AF40" s="70" t="n">
        <f aca="false">Test!F325</f>
        <v>2510.192</v>
      </c>
      <c r="AG40" s="71" t="n">
        <f aca="false">Test!G325</f>
        <v>36.002</v>
      </c>
      <c r="AH40" s="71" t="n">
        <f aca="false">Test!H325</f>
        <v>39.8461</v>
      </c>
      <c r="AI40" s="71" t="n">
        <f aca="false">Test!I325</f>
        <v>40.8978</v>
      </c>
      <c r="AJ40" s="70" t="n">
        <f aca="false">Test!J325</f>
        <v>3928.74</v>
      </c>
      <c r="AK40" s="71" t="n">
        <f aca="false">Test!K325</f>
        <v>9</v>
      </c>
      <c r="AL40" s="71" t="n">
        <f aca="false">Test!L325</f>
        <v>0</v>
      </c>
      <c r="AM40" s="78" t="n">
        <f aca="false">AJ40/3600</f>
        <v>1.09131666666667</v>
      </c>
      <c r="AN40" s="79" t="n">
        <f aca="false">J40+AF40</f>
        <v>6654.632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482.784</v>
      </c>
      <c r="F41" s="87" t="n">
        <f aca="false">Anchor!C326</f>
        <v>35.409</v>
      </c>
      <c r="G41" s="87" t="n">
        <f aca="false">Anchor!D326</f>
        <v>38.3885</v>
      </c>
      <c r="H41" s="88" t="n">
        <f aca="false">Anchor!E326</f>
        <v>40.5738</v>
      </c>
      <c r="I41" s="73"/>
      <c r="J41" s="86" t="n">
        <f aca="false">Test!B326</f>
        <v>2407.536</v>
      </c>
      <c r="K41" s="87" t="n">
        <f aca="false">Test!C326</f>
        <v>35.431</v>
      </c>
      <c r="L41" s="87" t="n">
        <f aca="false">Test!D326</f>
        <v>38.414</v>
      </c>
      <c r="M41" s="88" t="n">
        <f aca="false">Test!E326</f>
        <v>40.61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510.192</v>
      </c>
      <c r="W41" s="87" t="n">
        <f aca="false">Anchor!G326</f>
        <v>36.002</v>
      </c>
      <c r="X41" s="87" t="n">
        <f aca="false">Anchor!H326</f>
        <v>39.8461</v>
      </c>
      <c r="Y41" s="87" t="n">
        <f aca="false">Anchor!I326</f>
        <v>40.8978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4992.976</v>
      </c>
      <c r="AE41" s="177"/>
      <c r="AF41" s="86" t="n">
        <f aca="false">Test!F326</f>
        <v>2510.192</v>
      </c>
      <c r="AG41" s="87" t="n">
        <f aca="false">Test!G326</f>
        <v>36.002</v>
      </c>
      <c r="AH41" s="87" t="n">
        <f aca="false">Test!H326</f>
        <v>39.8461</v>
      </c>
      <c r="AI41" s="87" t="n">
        <f aca="false">Test!I326</f>
        <v>40.8978</v>
      </c>
      <c r="AJ41" s="86" t="n">
        <f aca="false">Test!J326</f>
        <v>3771.22</v>
      </c>
      <c r="AK41" s="87" t="n">
        <f aca="false">Test!K326</f>
        <v>8.72</v>
      </c>
      <c r="AL41" s="87" t="n">
        <f aca="false">Test!L326</f>
        <v>0</v>
      </c>
      <c r="AM41" s="92" t="n">
        <f aca="false">AJ41/3600</f>
        <v>1.04756111111111</v>
      </c>
      <c r="AN41" s="93" t="n">
        <f aca="false">J41+AF41</f>
        <v>4917.72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1103.152</v>
      </c>
      <c r="F42" s="87" t="n">
        <f aca="false">Anchor!C327</f>
        <v>34.5089</v>
      </c>
      <c r="G42" s="87" t="n">
        <f aca="false">Anchor!D327</f>
        <v>37.9929</v>
      </c>
      <c r="H42" s="88" t="n">
        <f aca="false">Anchor!E327</f>
        <v>39.888</v>
      </c>
      <c r="I42" s="73"/>
      <c r="J42" s="86" t="n">
        <f aca="false">Test!B327</f>
        <v>1054.888</v>
      </c>
      <c r="K42" s="87" t="n">
        <f aca="false">Test!C327</f>
        <v>34.5424</v>
      </c>
      <c r="L42" s="87" t="n">
        <f aca="false">Test!D327</f>
        <v>38.0152</v>
      </c>
      <c r="M42" s="88" t="n">
        <f aca="false">Test!E327</f>
        <v>39.92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510.192</v>
      </c>
      <c r="W42" s="87" t="n">
        <f aca="false">Anchor!G327</f>
        <v>36.002</v>
      </c>
      <c r="X42" s="87" t="n">
        <f aca="false">Anchor!H327</f>
        <v>39.8461</v>
      </c>
      <c r="Y42" s="87" t="n">
        <f aca="false">Anchor!I327</f>
        <v>40.8978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3613.344</v>
      </c>
      <c r="AE42" s="177"/>
      <c r="AF42" s="86" t="n">
        <f aca="false">Test!F327</f>
        <v>2510.192</v>
      </c>
      <c r="AG42" s="87" t="n">
        <f aca="false">Test!G327</f>
        <v>36.002</v>
      </c>
      <c r="AH42" s="87" t="n">
        <f aca="false">Test!H327</f>
        <v>39.8461</v>
      </c>
      <c r="AI42" s="87" t="n">
        <f aca="false">Test!I327</f>
        <v>40.8978</v>
      </c>
      <c r="AJ42" s="86" t="n">
        <f aca="false">Test!J327</f>
        <v>3642.11</v>
      </c>
      <c r="AK42" s="87" t="n">
        <f aca="false">Test!K327</f>
        <v>8.64</v>
      </c>
      <c r="AL42" s="87" t="n">
        <f aca="false">Test!L327</f>
        <v>0</v>
      </c>
      <c r="AM42" s="92" t="n">
        <f aca="false">AJ42/3600</f>
        <v>1.01169722222222</v>
      </c>
      <c r="AN42" s="93" t="n">
        <f aca="false">J42+AF42</f>
        <v>3565.0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435.736</v>
      </c>
      <c r="F43" s="101" t="n">
        <f aca="false">Anchor!C328</f>
        <v>33.9858</v>
      </c>
      <c r="G43" s="101" t="n">
        <f aca="false">Anchor!D328</f>
        <v>37.7738</v>
      </c>
      <c r="H43" s="102" t="n">
        <f aca="false">Anchor!E328</f>
        <v>39.5559</v>
      </c>
      <c r="I43" s="73"/>
      <c r="J43" s="100" t="n">
        <f aca="false">Test!B328</f>
        <v>399.76</v>
      </c>
      <c r="K43" s="101" t="n">
        <f aca="false">Test!C328</f>
        <v>34.0073</v>
      </c>
      <c r="L43" s="101" t="n">
        <f aca="false">Test!D328</f>
        <v>37.795</v>
      </c>
      <c r="M43" s="102" t="n">
        <f aca="false">Test!E328</f>
        <v>39.59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510.192</v>
      </c>
      <c r="W43" s="101" t="n">
        <f aca="false">Anchor!G328</f>
        <v>36.002</v>
      </c>
      <c r="X43" s="101" t="n">
        <f aca="false">Anchor!H328</f>
        <v>39.8461</v>
      </c>
      <c r="Y43" s="101" t="n">
        <f aca="false">Anchor!I328</f>
        <v>40.8978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2945.928</v>
      </c>
      <c r="AE43" s="177"/>
      <c r="AF43" s="100" t="n">
        <f aca="false">Test!F328</f>
        <v>2510.192</v>
      </c>
      <c r="AG43" s="101" t="n">
        <f aca="false">Test!G328</f>
        <v>36.002</v>
      </c>
      <c r="AH43" s="101" t="n">
        <f aca="false">Test!H328</f>
        <v>39.8461</v>
      </c>
      <c r="AI43" s="101" t="n">
        <f aca="false">Test!I328</f>
        <v>40.8978</v>
      </c>
      <c r="AJ43" s="100" t="n">
        <f aca="false">Test!J328</f>
        <v>3552.1</v>
      </c>
      <c r="AK43" s="101" t="n">
        <f aca="false">Test!K328</f>
        <v>8.75</v>
      </c>
      <c r="AL43" s="101" t="n">
        <f aca="false">Test!L328</f>
        <v>0</v>
      </c>
      <c r="AM43" s="106" t="n">
        <f aca="false">AJ43/3600</f>
        <v>0.986694444444444</v>
      </c>
      <c r="AN43" s="107" t="n">
        <f aca="false">J43+AF43</f>
        <v>2909.952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6417.304</v>
      </c>
      <c r="F44" s="71" t="n">
        <f aca="false">Anchor!C329</f>
        <v>39.0132</v>
      </c>
      <c r="G44" s="71" t="n">
        <f aca="false">Anchor!D329</f>
        <v>43.7555</v>
      </c>
      <c r="H44" s="72" t="n">
        <f aca="false">Anchor!E329</f>
        <v>44.4554</v>
      </c>
      <c r="I44" s="73"/>
      <c r="J44" s="70" t="n">
        <f aca="false">Test!B329</f>
        <v>6303.352</v>
      </c>
      <c r="K44" s="71" t="n">
        <f aca="false">Test!C329</f>
        <v>39.0231</v>
      </c>
      <c r="L44" s="71" t="n">
        <f aca="false">Test!D329</f>
        <v>43.7828</v>
      </c>
      <c r="M44" s="72" t="n">
        <f aca="false">Test!E329</f>
        <v>44.51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244.048</v>
      </c>
      <c r="W44" s="71" t="n">
        <f aca="false">Anchor!G329</f>
        <v>40.3699</v>
      </c>
      <c r="X44" s="71" t="n">
        <f aca="false">Anchor!H329</f>
        <v>44.4211</v>
      </c>
      <c r="Y44" s="71" t="n">
        <f aca="false">Anchor!I329</f>
        <v>43.8178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9661.352</v>
      </c>
      <c r="AE44" s="177"/>
      <c r="AF44" s="70" t="n">
        <f aca="false">Test!F329</f>
        <v>3244.048</v>
      </c>
      <c r="AG44" s="71" t="n">
        <f aca="false">Test!G329</f>
        <v>40.3699</v>
      </c>
      <c r="AH44" s="71" t="n">
        <f aca="false">Test!H329</f>
        <v>44.4211</v>
      </c>
      <c r="AI44" s="71" t="n">
        <f aca="false">Test!I329</f>
        <v>43.8178</v>
      </c>
      <c r="AJ44" s="70" t="n">
        <f aca="false">Test!J329</f>
        <v>5346.61</v>
      </c>
      <c r="AK44" s="71" t="n">
        <f aca="false">Test!K329</f>
        <v>10.9</v>
      </c>
      <c r="AL44" s="71" t="n">
        <f aca="false">Test!L329</f>
        <v>0</v>
      </c>
      <c r="AM44" s="78" t="n">
        <f aca="false">AJ44/3600</f>
        <v>1.48516944444444</v>
      </c>
      <c r="AN44" s="79" t="n">
        <f aca="false">J44+AF44</f>
        <v>9547.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3331.664</v>
      </c>
      <c r="F45" s="87" t="n">
        <f aca="false">Anchor!C330</f>
        <v>38.366</v>
      </c>
      <c r="G45" s="87" t="n">
        <f aca="false">Anchor!D330</f>
        <v>43.2238</v>
      </c>
      <c r="H45" s="88" t="n">
        <f aca="false">Anchor!E330</f>
        <v>43.5585</v>
      </c>
      <c r="I45" s="73"/>
      <c r="J45" s="86" t="n">
        <f aca="false">Test!B330</f>
        <v>3269.232</v>
      </c>
      <c r="K45" s="87" t="n">
        <f aca="false">Test!C330</f>
        <v>38.393</v>
      </c>
      <c r="L45" s="87" t="n">
        <f aca="false">Test!D330</f>
        <v>43.2566</v>
      </c>
      <c r="M45" s="88" t="n">
        <f aca="false">Test!E330</f>
        <v>43.63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244.048</v>
      </c>
      <c r="W45" s="87" t="n">
        <f aca="false">Anchor!G330</f>
        <v>40.3699</v>
      </c>
      <c r="X45" s="87" t="n">
        <f aca="false">Anchor!H330</f>
        <v>44.4211</v>
      </c>
      <c r="Y45" s="87" t="n">
        <f aca="false">Anchor!I330</f>
        <v>43.8178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6575.712</v>
      </c>
      <c r="AE45" s="177"/>
      <c r="AF45" s="86" t="n">
        <f aca="false">Test!F330</f>
        <v>3244.048</v>
      </c>
      <c r="AG45" s="87" t="n">
        <f aca="false">Test!G330</f>
        <v>40.3699</v>
      </c>
      <c r="AH45" s="87" t="n">
        <f aca="false">Test!H330</f>
        <v>44.4211</v>
      </c>
      <c r="AI45" s="87" t="n">
        <f aca="false">Test!I330</f>
        <v>43.8178</v>
      </c>
      <c r="AJ45" s="86" t="n">
        <f aca="false">Test!J330</f>
        <v>5015.67</v>
      </c>
      <c r="AK45" s="87" t="n">
        <f aca="false">Test!K330</f>
        <v>10.51</v>
      </c>
      <c r="AL45" s="87" t="n">
        <f aca="false">Test!L330</f>
        <v>0</v>
      </c>
      <c r="AM45" s="92" t="n">
        <f aca="false">AJ45/3600</f>
        <v>1.39324166666667</v>
      </c>
      <c r="AN45" s="93" t="n">
        <f aca="false">J45+AF45</f>
        <v>6513.28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487.056</v>
      </c>
      <c r="F46" s="87" t="n">
        <f aca="false">Anchor!C331</f>
        <v>37.761</v>
      </c>
      <c r="G46" s="87" t="n">
        <f aca="false">Anchor!D331</f>
        <v>42.799</v>
      </c>
      <c r="H46" s="88" t="n">
        <f aca="false">Anchor!E331</f>
        <v>42.9051</v>
      </c>
      <c r="I46" s="73"/>
      <c r="J46" s="86" t="n">
        <f aca="false">Test!B331</f>
        <v>1443.632</v>
      </c>
      <c r="K46" s="87" t="n">
        <f aca="false">Test!C331</f>
        <v>37.7899</v>
      </c>
      <c r="L46" s="87" t="n">
        <f aca="false">Test!D331</f>
        <v>42.8234</v>
      </c>
      <c r="M46" s="88" t="n">
        <f aca="false">Test!E331</f>
        <v>42.95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244.048</v>
      </c>
      <c r="W46" s="87" t="n">
        <f aca="false">Anchor!G331</f>
        <v>40.3699</v>
      </c>
      <c r="X46" s="87" t="n">
        <f aca="false">Anchor!H331</f>
        <v>44.4211</v>
      </c>
      <c r="Y46" s="87" t="n">
        <f aca="false">Anchor!I331</f>
        <v>43.8178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4731.104</v>
      </c>
      <c r="AE46" s="177"/>
      <c r="AF46" s="86" t="n">
        <f aca="false">Test!F331</f>
        <v>3244.048</v>
      </c>
      <c r="AG46" s="87" t="n">
        <f aca="false">Test!G331</f>
        <v>40.3699</v>
      </c>
      <c r="AH46" s="87" t="n">
        <f aca="false">Test!H331</f>
        <v>44.4211</v>
      </c>
      <c r="AI46" s="87" t="n">
        <f aca="false">Test!I331</f>
        <v>43.8178</v>
      </c>
      <c r="AJ46" s="86" t="n">
        <f aca="false">Test!J331</f>
        <v>4795.88</v>
      </c>
      <c r="AK46" s="87" t="n">
        <f aca="false">Test!K331</f>
        <v>10.57</v>
      </c>
      <c r="AL46" s="87" t="n">
        <f aca="false">Test!L331</f>
        <v>0</v>
      </c>
      <c r="AM46" s="92" t="n">
        <f aca="false">AJ46/3600</f>
        <v>1.33218888888889</v>
      </c>
      <c r="AN46" s="93" t="n">
        <f aca="false">J46+AF46</f>
        <v>4687.6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766.072</v>
      </c>
      <c r="F47" s="101" t="n">
        <f aca="false">Anchor!C332</f>
        <v>37.4171</v>
      </c>
      <c r="G47" s="101" t="n">
        <f aca="false">Anchor!D332</f>
        <v>42.6119</v>
      </c>
      <c r="H47" s="102" t="n">
        <f aca="false">Anchor!E332</f>
        <v>42.6066</v>
      </c>
      <c r="I47" s="73"/>
      <c r="J47" s="100" t="n">
        <f aca="false">Test!B332</f>
        <v>725.448</v>
      </c>
      <c r="K47" s="101" t="n">
        <f aca="false">Test!C332</f>
        <v>37.4427</v>
      </c>
      <c r="L47" s="101" t="n">
        <f aca="false">Test!D332</f>
        <v>42.6336</v>
      </c>
      <c r="M47" s="102" t="n">
        <f aca="false">Test!E332</f>
        <v>42.6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244.048</v>
      </c>
      <c r="W47" s="101" t="n">
        <f aca="false">Anchor!G332</f>
        <v>40.3699</v>
      </c>
      <c r="X47" s="101" t="n">
        <f aca="false">Anchor!H332</f>
        <v>44.4211</v>
      </c>
      <c r="Y47" s="101" t="n">
        <f aca="false">Anchor!I332</f>
        <v>43.8178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4010.12</v>
      </c>
      <c r="AE47" s="177"/>
      <c r="AF47" s="100" t="n">
        <f aca="false">Test!F332</f>
        <v>3244.048</v>
      </c>
      <c r="AG47" s="101" t="n">
        <f aca="false">Test!G332</f>
        <v>40.3699</v>
      </c>
      <c r="AH47" s="101" t="n">
        <f aca="false">Test!H332</f>
        <v>44.4211</v>
      </c>
      <c r="AI47" s="101" t="n">
        <f aca="false">Test!I332</f>
        <v>43.8178</v>
      </c>
      <c r="AJ47" s="100" t="n">
        <f aca="false">Test!J332</f>
        <v>4642.66</v>
      </c>
      <c r="AK47" s="101" t="n">
        <f aca="false">Test!K332</f>
        <v>10.4</v>
      </c>
      <c r="AL47" s="101" t="n">
        <f aca="false">Test!L332</f>
        <v>0</v>
      </c>
      <c r="AM47" s="106" t="n">
        <f aca="false">AJ47/3600</f>
        <v>1.28962777777778</v>
      </c>
      <c r="AN47" s="107" t="n">
        <f aca="false">J47+AF47</f>
        <v>3969.496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081.776</v>
      </c>
      <c r="F48" s="71" t="n">
        <f aca="false">Anchor!C333</f>
        <v>37.8189</v>
      </c>
      <c r="G48" s="71" t="n">
        <f aca="false">Anchor!D333</f>
        <v>42.7404</v>
      </c>
      <c r="H48" s="72" t="n">
        <f aca="false">Anchor!E333</f>
        <v>42.8822</v>
      </c>
      <c r="I48" s="73"/>
      <c r="J48" s="70" t="n">
        <f aca="false">Test!B333</f>
        <v>3005.576</v>
      </c>
      <c r="K48" s="71" t="n">
        <f aca="false">Test!C333</f>
        <v>37.8395</v>
      </c>
      <c r="L48" s="71" t="n">
        <f aca="false">Test!D333</f>
        <v>42.7962</v>
      </c>
      <c r="M48" s="72" t="n">
        <f aca="false">Test!E333</f>
        <v>42.96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1911.672</v>
      </c>
      <c r="W48" s="71" t="n">
        <f aca="false">Anchor!G333</f>
        <v>38.2055</v>
      </c>
      <c r="X48" s="71" t="n">
        <f aca="false">Anchor!H333</f>
        <v>43.1031</v>
      </c>
      <c r="Y48" s="71" t="n">
        <f aca="false">Anchor!I333</f>
        <v>42.1044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4993.448</v>
      </c>
      <c r="AE48" s="177"/>
      <c r="AF48" s="70" t="n">
        <f aca="false">Test!F333</f>
        <v>1911.672</v>
      </c>
      <c r="AG48" s="71" t="n">
        <f aca="false">Test!G333</f>
        <v>38.2055</v>
      </c>
      <c r="AH48" s="71" t="n">
        <f aca="false">Test!H333</f>
        <v>43.1031</v>
      </c>
      <c r="AI48" s="71" t="n">
        <f aca="false">Test!I333</f>
        <v>42.1044</v>
      </c>
      <c r="AJ48" s="70" t="n">
        <f aca="false">Test!J333</f>
        <v>4688.99</v>
      </c>
      <c r="AK48" s="71" t="n">
        <f aca="false">Test!K333</f>
        <v>10.32</v>
      </c>
      <c r="AL48" s="71" t="n">
        <f aca="false">Test!L333</f>
        <v>0</v>
      </c>
      <c r="AM48" s="78" t="n">
        <f aca="false">AJ48/3600</f>
        <v>1.30249722222222</v>
      </c>
      <c r="AN48" s="79" t="n">
        <f aca="false">J48+AF48</f>
        <v>4917.248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681.664</v>
      </c>
      <c r="F49" s="87" t="n">
        <f aca="false">Anchor!C334</f>
        <v>37.0281</v>
      </c>
      <c r="G49" s="87" t="n">
        <f aca="false">Anchor!D334</f>
        <v>42.2676</v>
      </c>
      <c r="H49" s="88" t="n">
        <f aca="false">Anchor!E334</f>
        <v>42.1341</v>
      </c>
      <c r="I49" s="73"/>
      <c r="J49" s="86" t="n">
        <f aca="false">Test!B334</f>
        <v>1636.12</v>
      </c>
      <c r="K49" s="87" t="n">
        <f aca="false">Test!C334</f>
        <v>37.075</v>
      </c>
      <c r="L49" s="87" t="n">
        <f aca="false">Test!D334</f>
        <v>42.3282</v>
      </c>
      <c r="M49" s="88" t="n">
        <f aca="false">Test!E334</f>
        <v>42.23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1911.672</v>
      </c>
      <c r="W49" s="87" t="n">
        <f aca="false">Anchor!G334</f>
        <v>38.2055</v>
      </c>
      <c r="X49" s="87" t="n">
        <f aca="false">Anchor!H334</f>
        <v>43.1031</v>
      </c>
      <c r="Y49" s="87" t="n">
        <f aca="false">Anchor!I334</f>
        <v>42.1044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3593.336</v>
      </c>
      <c r="AE49" s="177"/>
      <c r="AF49" s="86" t="n">
        <f aca="false">Test!F334</f>
        <v>1911.672</v>
      </c>
      <c r="AG49" s="87" t="n">
        <f aca="false">Test!G334</f>
        <v>38.2055</v>
      </c>
      <c r="AH49" s="87" t="n">
        <f aca="false">Test!H334</f>
        <v>43.1031</v>
      </c>
      <c r="AI49" s="87" t="n">
        <f aca="false">Test!I334</f>
        <v>42.1044</v>
      </c>
      <c r="AJ49" s="86" t="n">
        <f aca="false">Test!J334</f>
        <v>4492.97</v>
      </c>
      <c r="AK49" s="87" t="n">
        <f aca="false">Test!K334</f>
        <v>9.89</v>
      </c>
      <c r="AL49" s="87" t="n">
        <f aca="false">Test!L334</f>
        <v>0</v>
      </c>
      <c r="AM49" s="92" t="n">
        <f aca="false">AJ49/3600</f>
        <v>1.24804722222222</v>
      </c>
      <c r="AN49" s="93" t="n">
        <f aca="false">J49+AF49</f>
        <v>3547.792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24.2</v>
      </c>
      <c r="F50" s="87" t="n">
        <f aca="false">Anchor!C335</f>
        <v>36.3073</v>
      </c>
      <c r="G50" s="87" t="n">
        <f aca="false">Anchor!D335</f>
        <v>41.8192</v>
      </c>
      <c r="H50" s="88" t="n">
        <f aca="false">Anchor!E335</f>
        <v>41.4658</v>
      </c>
      <c r="I50" s="73"/>
      <c r="J50" s="86" t="n">
        <f aca="false">Test!B335</f>
        <v>695.624</v>
      </c>
      <c r="K50" s="87" t="n">
        <f aca="false">Test!C335</f>
        <v>36.3492</v>
      </c>
      <c r="L50" s="87" t="n">
        <f aca="false">Test!D335</f>
        <v>41.845</v>
      </c>
      <c r="M50" s="88" t="n">
        <f aca="false">Test!E335</f>
        <v>41.536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1911.672</v>
      </c>
      <c r="W50" s="87" t="n">
        <f aca="false">Anchor!G335</f>
        <v>38.2055</v>
      </c>
      <c r="X50" s="87" t="n">
        <f aca="false">Anchor!H335</f>
        <v>43.1031</v>
      </c>
      <c r="Y50" s="87" t="n">
        <f aca="false">Anchor!I335</f>
        <v>42.1044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2635.872</v>
      </c>
      <c r="AE50" s="177"/>
      <c r="AF50" s="86" t="n">
        <f aca="false">Test!F335</f>
        <v>1911.672</v>
      </c>
      <c r="AG50" s="87" t="n">
        <f aca="false">Test!G335</f>
        <v>38.2055</v>
      </c>
      <c r="AH50" s="87" t="n">
        <f aca="false">Test!H335</f>
        <v>43.1031</v>
      </c>
      <c r="AI50" s="87" t="n">
        <f aca="false">Test!I335</f>
        <v>42.1044</v>
      </c>
      <c r="AJ50" s="86" t="n">
        <f aca="false">Test!J335</f>
        <v>4334.67</v>
      </c>
      <c r="AK50" s="87" t="n">
        <f aca="false">Test!K335</f>
        <v>9.88</v>
      </c>
      <c r="AL50" s="87" t="n">
        <f aca="false">Test!L335</f>
        <v>0</v>
      </c>
      <c r="AM50" s="92" t="n">
        <f aca="false">AJ50/3600</f>
        <v>1.204075</v>
      </c>
      <c r="AN50" s="93" t="n">
        <f aca="false">J50+AF50</f>
        <v>2607.29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2.176</v>
      </c>
      <c r="F51" s="101" t="n">
        <f aca="false">Anchor!C336</f>
        <v>35.9617</v>
      </c>
      <c r="G51" s="101" t="n">
        <f aca="false">Anchor!D336</f>
        <v>41.6253</v>
      </c>
      <c r="H51" s="102" t="n">
        <f aca="false">Anchor!E336</f>
        <v>41.181</v>
      </c>
      <c r="I51" s="73"/>
      <c r="J51" s="100" t="n">
        <f aca="false">Test!B336</f>
        <v>343.272</v>
      </c>
      <c r="K51" s="101" t="n">
        <f aca="false">Test!C336</f>
        <v>35.9969</v>
      </c>
      <c r="L51" s="101" t="n">
        <f aca="false">Test!D336</f>
        <v>41.6394</v>
      </c>
      <c r="M51" s="102" t="n">
        <f aca="false">Test!E336</f>
        <v>41.23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1911.672</v>
      </c>
      <c r="W51" s="101" t="n">
        <f aca="false">Anchor!G336</f>
        <v>38.2055</v>
      </c>
      <c r="X51" s="101" t="n">
        <f aca="false">Anchor!H336</f>
        <v>43.1031</v>
      </c>
      <c r="Y51" s="101" t="n">
        <f aca="false">Anchor!I336</f>
        <v>42.1044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2283.848</v>
      </c>
      <c r="AE51" s="177"/>
      <c r="AF51" s="100" t="n">
        <f aca="false">Test!F336</f>
        <v>1911.672</v>
      </c>
      <c r="AG51" s="101" t="n">
        <f aca="false">Test!G336</f>
        <v>38.2055</v>
      </c>
      <c r="AH51" s="101" t="n">
        <f aca="false">Test!H336</f>
        <v>43.1031</v>
      </c>
      <c r="AI51" s="101" t="n">
        <f aca="false">Test!I336</f>
        <v>42.1044</v>
      </c>
      <c r="AJ51" s="100" t="n">
        <f aca="false">Test!J336</f>
        <v>4228.64</v>
      </c>
      <c r="AK51" s="101" t="n">
        <f aca="false">Test!K336</f>
        <v>10.06</v>
      </c>
      <c r="AL51" s="101" t="n">
        <f aca="false">Test!L336</f>
        <v>0</v>
      </c>
      <c r="AM51" s="106" t="n">
        <f aca="false">AJ51/3600</f>
        <v>1.17462222222222</v>
      </c>
      <c r="AN51" s="107" t="n">
        <f aca="false">J51+AF51</f>
        <v>2254.94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65.872</v>
      </c>
      <c r="F52" s="71" t="n">
        <f aca="false">Anchor!C337</f>
        <v>36.6975</v>
      </c>
      <c r="G52" s="71" t="n">
        <f aca="false">Anchor!D337</f>
        <v>41.4089</v>
      </c>
      <c r="H52" s="72" t="n">
        <f aca="false">Anchor!E337</f>
        <v>43.4337</v>
      </c>
      <c r="I52" s="73"/>
      <c r="J52" s="70" t="n">
        <f aca="false">Test!B337</f>
        <v>19348.888</v>
      </c>
      <c r="K52" s="71" t="n">
        <f aca="false">Test!C337</f>
        <v>36.7029</v>
      </c>
      <c r="L52" s="71" t="n">
        <f aca="false">Test!D337</f>
        <v>41.4134</v>
      </c>
      <c r="M52" s="72" t="n">
        <f aca="false">Test!E337</f>
        <v>43.448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320.52</v>
      </c>
      <c r="W52" s="71" t="n">
        <f aca="false">Anchor!G337</f>
        <v>37.5476</v>
      </c>
      <c r="X52" s="71" t="n">
        <f aca="false">Anchor!H337</f>
        <v>41.9689</v>
      </c>
      <c r="Y52" s="71" t="n">
        <f aca="false">Anchor!I337</f>
        <v>43.9697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22686.392</v>
      </c>
      <c r="AE52" s="177"/>
      <c r="AF52" s="70" t="n">
        <f aca="false">Test!F337</f>
        <v>3320.52</v>
      </c>
      <c r="AG52" s="71" t="n">
        <f aca="false">Test!G337</f>
        <v>37.5476</v>
      </c>
      <c r="AH52" s="71" t="n">
        <f aca="false">Test!H337</f>
        <v>41.9689</v>
      </c>
      <c r="AI52" s="71" t="n">
        <f aca="false">Test!I337</f>
        <v>43.9697</v>
      </c>
      <c r="AJ52" s="70" t="n">
        <f aca="false">Test!J337</f>
        <v>5922.12</v>
      </c>
      <c r="AK52" s="71" t="n">
        <f aca="false">Test!K337</f>
        <v>12.67</v>
      </c>
      <c r="AL52" s="71" t="n">
        <f aca="false">Test!L337</f>
        <v>0</v>
      </c>
      <c r="AM52" s="78" t="n">
        <f aca="false">AJ52/3600</f>
        <v>1.64503333333333</v>
      </c>
      <c r="AN52" s="79" t="n">
        <f aca="false">J52+AF52</f>
        <v>22669.40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622.256</v>
      </c>
      <c r="F53" s="87" t="n">
        <f aca="false">Anchor!C338</f>
        <v>35.7655</v>
      </c>
      <c r="G53" s="87" t="n">
        <f aca="false">Anchor!D338</f>
        <v>40.7181</v>
      </c>
      <c r="H53" s="88" t="n">
        <f aca="false">Anchor!E338</f>
        <v>42.8246</v>
      </c>
      <c r="I53" s="73"/>
      <c r="J53" s="86" t="n">
        <f aca="false">Test!B338</f>
        <v>9606.808</v>
      </c>
      <c r="K53" s="87" t="n">
        <f aca="false">Test!C338</f>
        <v>35.7727</v>
      </c>
      <c r="L53" s="87" t="n">
        <f aca="false">Test!D338</f>
        <v>40.7297</v>
      </c>
      <c r="M53" s="88" t="n">
        <f aca="false">Test!E338</f>
        <v>42.8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320.52</v>
      </c>
      <c r="W53" s="87" t="n">
        <f aca="false">Anchor!G338</f>
        <v>37.5476</v>
      </c>
      <c r="X53" s="87" t="n">
        <f aca="false">Anchor!H338</f>
        <v>41.9689</v>
      </c>
      <c r="Y53" s="87" t="n">
        <f aca="false">Anchor!I338</f>
        <v>43.9697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12942.776</v>
      </c>
      <c r="AE53" s="177"/>
      <c r="AF53" s="86" t="n">
        <f aca="false">Test!F338</f>
        <v>3320.52</v>
      </c>
      <c r="AG53" s="87" t="n">
        <f aca="false">Test!G338</f>
        <v>37.5476</v>
      </c>
      <c r="AH53" s="87" t="n">
        <f aca="false">Test!H338</f>
        <v>41.9689</v>
      </c>
      <c r="AI53" s="87" t="n">
        <f aca="false">Test!I338</f>
        <v>43.9697</v>
      </c>
      <c r="AJ53" s="86" t="n">
        <f aca="false">Test!J338</f>
        <v>5349.46</v>
      </c>
      <c r="AK53" s="87" t="n">
        <f aca="false">Test!K338</f>
        <v>12.04</v>
      </c>
      <c r="AL53" s="87" t="n">
        <f aca="false">Test!L338</f>
        <v>0</v>
      </c>
      <c r="AM53" s="92" t="n">
        <f aca="false">AJ53/3600</f>
        <v>1.48596111111111</v>
      </c>
      <c r="AN53" s="93" t="n">
        <f aca="false">J53+AF53</f>
        <v>12927.32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4740.016</v>
      </c>
      <c r="F54" s="87" t="n">
        <f aca="false">Anchor!C339</f>
        <v>35.03</v>
      </c>
      <c r="G54" s="87" t="n">
        <f aca="false">Anchor!D339</f>
        <v>40.1198</v>
      </c>
      <c r="H54" s="88" t="n">
        <f aca="false">Anchor!E339</f>
        <v>42.3052</v>
      </c>
      <c r="I54" s="73"/>
      <c r="J54" s="86" t="n">
        <f aca="false">Test!B339</f>
        <v>4735.824</v>
      </c>
      <c r="K54" s="87" t="n">
        <f aca="false">Test!C339</f>
        <v>35.0402</v>
      </c>
      <c r="L54" s="87" t="n">
        <f aca="false">Test!D339</f>
        <v>40.1386</v>
      </c>
      <c r="M54" s="88" t="n">
        <f aca="false">Test!E339</f>
        <v>42.30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320.52</v>
      </c>
      <c r="W54" s="87" t="n">
        <f aca="false">Anchor!G339</f>
        <v>37.5476</v>
      </c>
      <c r="X54" s="87" t="n">
        <f aca="false">Anchor!H339</f>
        <v>41.9689</v>
      </c>
      <c r="Y54" s="87" t="n">
        <f aca="false">Anchor!I339</f>
        <v>43.9697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8060.536</v>
      </c>
      <c r="AE54" s="177"/>
      <c r="AF54" s="86" t="n">
        <f aca="false">Test!F339</f>
        <v>3320.52</v>
      </c>
      <c r="AG54" s="87" t="n">
        <f aca="false">Test!G339</f>
        <v>37.5476</v>
      </c>
      <c r="AH54" s="87" t="n">
        <f aca="false">Test!H339</f>
        <v>41.9689</v>
      </c>
      <c r="AI54" s="87" t="n">
        <f aca="false">Test!I339</f>
        <v>43.9697</v>
      </c>
      <c r="AJ54" s="86" t="n">
        <f aca="false">Test!J339</f>
        <v>4978.2</v>
      </c>
      <c r="AK54" s="87" t="n">
        <f aca="false">Test!K339</f>
        <v>10.88</v>
      </c>
      <c r="AL54" s="87" t="n">
        <f aca="false">Test!L339</f>
        <v>0</v>
      </c>
      <c r="AM54" s="92" t="n">
        <f aca="false">AJ54/3600</f>
        <v>1.38283333333333</v>
      </c>
      <c r="AN54" s="93" t="n">
        <f aca="false">J54+AF54</f>
        <v>8056.344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2359.936</v>
      </c>
      <c r="F55" s="101" t="n">
        <f aca="false">Anchor!C340</f>
        <v>34.4123</v>
      </c>
      <c r="G55" s="101" t="n">
        <f aca="false">Anchor!D340</f>
        <v>39.8446</v>
      </c>
      <c r="H55" s="102" t="n">
        <f aca="false">Anchor!E340</f>
        <v>42.0759</v>
      </c>
      <c r="I55" s="73"/>
      <c r="J55" s="100" t="n">
        <f aca="false">Test!B340</f>
        <v>2345.648</v>
      </c>
      <c r="K55" s="101" t="n">
        <f aca="false">Test!C340</f>
        <v>34.4293</v>
      </c>
      <c r="L55" s="101" t="n">
        <f aca="false">Test!D340</f>
        <v>39.8643</v>
      </c>
      <c r="M55" s="102" t="n">
        <f aca="false">Test!E340</f>
        <v>42.08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320.52</v>
      </c>
      <c r="W55" s="101" t="n">
        <f aca="false">Anchor!G340</f>
        <v>37.5476</v>
      </c>
      <c r="X55" s="101" t="n">
        <f aca="false">Anchor!H340</f>
        <v>41.9689</v>
      </c>
      <c r="Y55" s="101" t="n">
        <f aca="false">Anchor!I340</f>
        <v>43.9697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5680.456</v>
      </c>
      <c r="AE55" s="177"/>
      <c r="AF55" s="100" t="n">
        <f aca="false">Test!F340</f>
        <v>3320.52</v>
      </c>
      <c r="AG55" s="101" t="n">
        <f aca="false">Test!G340</f>
        <v>37.5476</v>
      </c>
      <c r="AH55" s="101" t="n">
        <f aca="false">Test!H340</f>
        <v>41.9689</v>
      </c>
      <c r="AI55" s="101" t="n">
        <f aca="false">Test!I340</f>
        <v>43.9697</v>
      </c>
      <c r="AJ55" s="100" t="n">
        <f aca="false">Test!J340</f>
        <v>4726.67</v>
      </c>
      <c r="AK55" s="101" t="n">
        <f aca="false">Test!K340</f>
        <v>10.52</v>
      </c>
      <c r="AL55" s="101" t="n">
        <f aca="false">Test!L340</f>
        <v>0</v>
      </c>
      <c r="AM55" s="106" t="n">
        <f aca="false">AJ55/3600</f>
        <v>1.31296388888889</v>
      </c>
      <c r="AN55" s="107" t="n">
        <f aca="false">J55+AF55</f>
        <v>5666.16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803.088</v>
      </c>
      <c r="F56" s="71" t="n">
        <f aca="false">Anchor!C341</f>
        <v>35.0743</v>
      </c>
      <c r="G56" s="71" t="n">
        <f aca="false">Anchor!D341</f>
        <v>40.1669</v>
      </c>
      <c r="H56" s="72" t="n">
        <f aca="false">Anchor!E341</f>
        <v>42.2621</v>
      </c>
      <c r="I56" s="73"/>
      <c r="J56" s="70" t="n">
        <f aca="false">Test!B341</f>
        <v>5773.048</v>
      </c>
      <c r="K56" s="71" t="n">
        <f aca="false">Test!C341</f>
        <v>35.0762</v>
      </c>
      <c r="L56" s="71" t="n">
        <f aca="false">Test!D341</f>
        <v>40.1721</v>
      </c>
      <c r="M56" s="72" t="n">
        <f aca="false">Test!E341</f>
        <v>42.26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624.424</v>
      </c>
      <c r="W56" s="71" t="n">
        <f aca="false">Anchor!G341</f>
        <v>35.3792</v>
      </c>
      <c r="X56" s="71" t="n">
        <f aca="false">Anchor!H341</f>
        <v>40.6847</v>
      </c>
      <c r="Y56" s="71" t="n">
        <f aca="false">Anchor!I341</f>
        <v>42.8075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7427.512</v>
      </c>
      <c r="AE56" s="177"/>
      <c r="AF56" s="70" t="n">
        <f aca="false">Test!F341</f>
        <v>1624.424</v>
      </c>
      <c r="AG56" s="71" t="n">
        <f aca="false">Test!G341</f>
        <v>35.3792</v>
      </c>
      <c r="AH56" s="71" t="n">
        <f aca="false">Test!H341</f>
        <v>40.6847</v>
      </c>
      <c r="AI56" s="71" t="n">
        <f aca="false">Test!I341</f>
        <v>42.8075</v>
      </c>
      <c r="AJ56" s="70" t="n">
        <f aca="false">Test!J341</f>
        <v>4819.97</v>
      </c>
      <c r="AK56" s="71" t="n">
        <f aca="false">Test!K341</f>
        <v>11.12</v>
      </c>
      <c r="AL56" s="71" t="n">
        <f aca="false">Test!L341</f>
        <v>0</v>
      </c>
      <c r="AM56" s="78" t="n">
        <f aca="false">AJ56/3600</f>
        <v>1.33888055555556</v>
      </c>
      <c r="AN56" s="79" t="n">
        <f aca="false">J56+AF56</f>
        <v>7397.47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215.88</v>
      </c>
      <c r="F57" s="87" t="n">
        <f aca="false">Anchor!C342</f>
        <v>34.3496</v>
      </c>
      <c r="G57" s="87" t="n">
        <f aca="false">Anchor!D342</f>
        <v>39.8063</v>
      </c>
      <c r="H57" s="88" t="n">
        <f aca="false">Anchor!E342</f>
        <v>41.958</v>
      </c>
      <c r="I57" s="73"/>
      <c r="J57" s="86" t="n">
        <f aca="false">Test!B342</f>
        <v>3195.208</v>
      </c>
      <c r="K57" s="87" t="n">
        <f aca="false">Test!C342</f>
        <v>34.3542</v>
      </c>
      <c r="L57" s="87" t="n">
        <f aca="false">Test!D342</f>
        <v>39.8258</v>
      </c>
      <c r="M57" s="88" t="n">
        <f aca="false">Test!E342</f>
        <v>41.96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624.424</v>
      </c>
      <c r="W57" s="87" t="n">
        <f aca="false">Anchor!G342</f>
        <v>35.3792</v>
      </c>
      <c r="X57" s="87" t="n">
        <f aca="false">Anchor!H342</f>
        <v>40.6847</v>
      </c>
      <c r="Y57" s="87" t="n">
        <f aca="false">Anchor!I342</f>
        <v>42.8075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4840.304</v>
      </c>
      <c r="AE57" s="177"/>
      <c r="AF57" s="86" t="n">
        <f aca="false">Test!F342</f>
        <v>1624.424</v>
      </c>
      <c r="AG57" s="87" t="n">
        <f aca="false">Test!G342</f>
        <v>35.3792</v>
      </c>
      <c r="AH57" s="87" t="n">
        <f aca="false">Test!H342</f>
        <v>40.6847</v>
      </c>
      <c r="AI57" s="87" t="n">
        <f aca="false">Test!I342</f>
        <v>42.8075</v>
      </c>
      <c r="AJ57" s="86" t="n">
        <f aca="false">Test!J342</f>
        <v>4584.12</v>
      </c>
      <c r="AK57" s="87" t="n">
        <f aca="false">Test!K342</f>
        <v>10.24</v>
      </c>
      <c r="AL57" s="87" t="n">
        <f aca="false">Test!L342</f>
        <v>0</v>
      </c>
      <c r="AM57" s="92" t="n">
        <f aca="false">AJ57/3600</f>
        <v>1.27336666666667</v>
      </c>
      <c r="AN57" s="93" t="n">
        <f aca="false">J57+AF57</f>
        <v>4819.63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594.24</v>
      </c>
      <c r="F58" s="87" t="n">
        <f aca="false">Anchor!C343</f>
        <v>33.5136</v>
      </c>
      <c r="G58" s="87" t="n">
        <f aca="false">Anchor!D343</f>
        <v>39.1083</v>
      </c>
      <c r="H58" s="88" t="n">
        <f aca="false">Anchor!E343</f>
        <v>41.3876</v>
      </c>
      <c r="I58" s="73"/>
      <c r="J58" s="86" t="n">
        <f aca="false">Test!B343</f>
        <v>1588.08</v>
      </c>
      <c r="K58" s="87" t="n">
        <f aca="false">Test!C343</f>
        <v>33.5303</v>
      </c>
      <c r="L58" s="87" t="n">
        <f aca="false">Test!D343</f>
        <v>39.1204</v>
      </c>
      <c r="M58" s="88" t="n">
        <f aca="false">Test!E343</f>
        <v>41.38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624.424</v>
      </c>
      <c r="W58" s="87" t="n">
        <f aca="false">Anchor!G343</f>
        <v>35.3792</v>
      </c>
      <c r="X58" s="87" t="n">
        <f aca="false">Anchor!H343</f>
        <v>40.6847</v>
      </c>
      <c r="Y58" s="87" t="n">
        <f aca="false">Anchor!I343</f>
        <v>42.8075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3218.664</v>
      </c>
      <c r="AE58" s="177"/>
      <c r="AF58" s="86" t="n">
        <f aca="false">Test!F343</f>
        <v>1624.424</v>
      </c>
      <c r="AG58" s="87" t="n">
        <f aca="false">Test!G343</f>
        <v>35.3792</v>
      </c>
      <c r="AH58" s="87" t="n">
        <f aca="false">Test!H343</f>
        <v>40.6847</v>
      </c>
      <c r="AI58" s="87" t="n">
        <f aca="false">Test!I343</f>
        <v>42.8075</v>
      </c>
      <c r="AJ58" s="86" t="n">
        <f aca="false">Test!J343</f>
        <v>4408.62</v>
      </c>
      <c r="AK58" s="87" t="n">
        <f aca="false">Test!K343</f>
        <v>10.05</v>
      </c>
      <c r="AL58" s="87" t="n">
        <f aca="false">Test!L343</f>
        <v>0</v>
      </c>
      <c r="AM58" s="92" t="n">
        <f aca="false">AJ58/3600</f>
        <v>1.22461666666667</v>
      </c>
      <c r="AN58" s="93" t="n">
        <f aca="false">J58+AF58</f>
        <v>3212.504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758.528</v>
      </c>
      <c r="F59" s="101" t="n">
        <f aca="false">Anchor!C344</f>
        <v>32.7798</v>
      </c>
      <c r="G59" s="101" t="n">
        <f aca="false">Anchor!D344</f>
        <v>38.7188</v>
      </c>
      <c r="H59" s="102" t="n">
        <f aca="false">Anchor!E344</f>
        <v>41.0892</v>
      </c>
      <c r="I59" s="73"/>
      <c r="J59" s="100" t="n">
        <f aca="false">Test!B344</f>
        <v>754.536</v>
      </c>
      <c r="K59" s="101" t="n">
        <f aca="false">Test!C344</f>
        <v>32.7978</v>
      </c>
      <c r="L59" s="101" t="n">
        <f aca="false">Test!D344</f>
        <v>38.7324</v>
      </c>
      <c r="M59" s="102" t="n">
        <f aca="false">Test!E344</f>
        <v>41.09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624.424</v>
      </c>
      <c r="W59" s="101" t="n">
        <f aca="false">Anchor!G344</f>
        <v>35.3792</v>
      </c>
      <c r="X59" s="101" t="n">
        <f aca="false">Anchor!H344</f>
        <v>40.6847</v>
      </c>
      <c r="Y59" s="101" t="n">
        <f aca="false">Anchor!I344</f>
        <v>42.8075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2382.952</v>
      </c>
      <c r="AE59" s="177"/>
      <c r="AF59" s="100" t="n">
        <f aca="false">Test!F344</f>
        <v>1624.424</v>
      </c>
      <c r="AG59" s="101" t="n">
        <f aca="false">Test!G344</f>
        <v>35.3792</v>
      </c>
      <c r="AH59" s="101" t="n">
        <f aca="false">Test!H344</f>
        <v>40.6847</v>
      </c>
      <c r="AI59" s="101" t="n">
        <f aca="false">Test!I344</f>
        <v>42.8075</v>
      </c>
      <c r="AJ59" s="100" t="n">
        <f aca="false">Test!J344</f>
        <v>4282.46</v>
      </c>
      <c r="AK59" s="101" t="n">
        <f aca="false">Test!K344</f>
        <v>9.92</v>
      </c>
      <c r="AL59" s="101" t="n">
        <f aca="false">Test!L344</f>
        <v>0</v>
      </c>
      <c r="AM59" s="106" t="n">
        <f aca="false">AJ59/3600</f>
        <v>1.18957222222222</v>
      </c>
      <c r="AN59" s="107" t="n">
        <f aca="false">J59+AF59</f>
        <v>2378.9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256.92375679224</v>
      </c>
      <c r="AK80" s="248" t="n">
        <f aca="false">GEOMEAN(AK4:AK59)</f>
        <v>7.63707787717905</v>
      </c>
      <c r="AL80" s="248"/>
      <c r="AM80" s="219" t="n">
        <f aca="false">GEOMEAN(AM4:AM59)</f>
        <v>0.9047010435534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39.1287472222222</v>
      </c>
      <c r="AK81" s="1" t="n">
        <f aca="false">SUM(AK4:AK59)/3600</f>
        <v>0.089825</v>
      </c>
      <c r="AM81" s="250" t="n">
        <f aca="false">SUM(AM4:AM59)</f>
        <v>39.12874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853.376</v>
      </c>
      <c r="F4" s="71" t="n">
        <f aca="false">Anchor!C249</f>
        <v>41.4883</v>
      </c>
      <c r="G4" s="71" t="n">
        <f aca="false">Anchor!D249</f>
        <v>41.3423</v>
      </c>
      <c r="H4" s="72" t="n">
        <f aca="false">Anchor!E249</f>
        <v>43.9126</v>
      </c>
      <c r="I4" s="73"/>
      <c r="J4" s="70" t="n">
        <f aca="false">Test!B249</f>
        <v>13688.336</v>
      </c>
      <c r="K4" s="71" t="n">
        <f aca="false">Test!C249</f>
        <v>41.4946</v>
      </c>
      <c r="L4" s="71" t="n">
        <f aca="false">Test!D249</f>
        <v>41.3469</v>
      </c>
      <c r="M4" s="72" t="n">
        <f aca="false">Test!E249</f>
        <v>43.92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4878.448</v>
      </c>
      <c r="W4" s="71" t="n">
        <f aca="false">Anchor!G249</f>
        <v>37.4525</v>
      </c>
      <c r="X4" s="71" t="n">
        <f aca="false">Anchor!H249</f>
        <v>38.9483</v>
      </c>
      <c r="Y4" s="71" t="n">
        <f aca="false">Anchor!I249</f>
        <v>41.337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8731.824</v>
      </c>
      <c r="AE4" s="177"/>
      <c r="AF4" s="70" t="n">
        <f aca="false">Test!F249</f>
        <v>4878.448</v>
      </c>
      <c r="AG4" s="71" t="n">
        <f aca="false">Test!G249</f>
        <v>37.4525</v>
      </c>
      <c r="AH4" s="71" t="n">
        <f aca="false">Test!H249</f>
        <v>38.9483</v>
      </c>
      <c r="AI4" s="71" t="n">
        <f aca="false">Test!I249</f>
        <v>41.3374</v>
      </c>
      <c r="AJ4" s="70" t="n">
        <f aca="false">Test!J249</f>
        <v>2987.4</v>
      </c>
      <c r="AK4" s="71" t="n">
        <f aca="false">Test!K249</f>
        <v>6.6</v>
      </c>
      <c r="AL4" s="71" t="n">
        <f aca="false">Test!L249</f>
        <v>0</v>
      </c>
      <c r="AM4" s="78" t="n">
        <f aca="false">AJ4/3600</f>
        <v>0.829833333333333</v>
      </c>
      <c r="AN4" s="79" t="n">
        <f aca="false">J4+AF4</f>
        <v>18566.784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304.56</v>
      </c>
      <c r="F5" s="87" t="n">
        <f aca="false">Anchor!C250</f>
        <v>40.3898</v>
      </c>
      <c r="G5" s="87" t="n">
        <f aca="false">Anchor!D250</f>
        <v>40.5381</v>
      </c>
      <c r="H5" s="88" t="n">
        <f aca="false">Anchor!E250</f>
        <v>43.0413</v>
      </c>
      <c r="I5" s="73"/>
      <c r="J5" s="86" t="n">
        <f aca="false">Test!B250</f>
        <v>8120.688</v>
      </c>
      <c r="K5" s="87" t="n">
        <f aca="false">Test!C250</f>
        <v>40.3914</v>
      </c>
      <c r="L5" s="87" t="n">
        <f aca="false">Test!D250</f>
        <v>40.5391</v>
      </c>
      <c r="M5" s="88" t="n">
        <f aca="false">Test!E250</f>
        <v>43.06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4878.448</v>
      </c>
      <c r="W5" s="87" t="n">
        <f aca="false">Anchor!G250</f>
        <v>37.4525</v>
      </c>
      <c r="X5" s="87" t="n">
        <f aca="false">Anchor!H250</f>
        <v>38.9483</v>
      </c>
      <c r="Y5" s="87" t="n">
        <f aca="false">Anchor!I250</f>
        <v>41.337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3183.008</v>
      </c>
      <c r="AE5" s="177"/>
      <c r="AF5" s="86" t="n">
        <f aca="false">Test!F250</f>
        <v>4878.448</v>
      </c>
      <c r="AG5" s="87" t="n">
        <f aca="false">Test!G250</f>
        <v>37.4525</v>
      </c>
      <c r="AH5" s="87" t="n">
        <f aca="false">Test!H250</f>
        <v>38.9483</v>
      </c>
      <c r="AI5" s="87" t="n">
        <f aca="false">Test!I250</f>
        <v>41.3374</v>
      </c>
      <c r="AJ5" s="86" t="n">
        <f aca="false">Test!J250</f>
        <v>2813.62</v>
      </c>
      <c r="AK5" s="87" t="n">
        <f aca="false">Test!K250</f>
        <v>6.18</v>
      </c>
      <c r="AL5" s="87" t="n">
        <f aca="false">Test!L250</f>
        <v>0</v>
      </c>
      <c r="AM5" s="92" t="n">
        <f aca="false">AJ5/3600</f>
        <v>0.781561111111111</v>
      </c>
      <c r="AN5" s="93" t="n">
        <f aca="false">J5+AF5</f>
        <v>12999.136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4385.376</v>
      </c>
      <c r="F6" s="87" t="n">
        <f aca="false">Anchor!C251</f>
        <v>39.2319</v>
      </c>
      <c r="G6" s="87" t="n">
        <f aca="false">Anchor!D251</f>
        <v>39.7469</v>
      </c>
      <c r="H6" s="88" t="n">
        <f aca="false">Anchor!E251</f>
        <v>42.1598</v>
      </c>
      <c r="I6" s="73"/>
      <c r="J6" s="86" t="n">
        <f aca="false">Test!B251</f>
        <v>4201.744</v>
      </c>
      <c r="K6" s="87" t="n">
        <f aca="false">Test!C251</f>
        <v>39.2387</v>
      </c>
      <c r="L6" s="87" t="n">
        <f aca="false">Test!D251</f>
        <v>39.7655</v>
      </c>
      <c r="M6" s="88" t="n">
        <f aca="false">Test!E251</f>
        <v>42.202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4878.448</v>
      </c>
      <c r="W6" s="87" t="n">
        <f aca="false">Anchor!G251</f>
        <v>37.4525</v>
      </c>
      <c r="X6" s="87" t="n">
        <f aca="false">Anchor!H251</f>
        <v>38.9483</v>
      </c>
      <c r="Y6" s="87" t="n">
        <f aca="false">Anchor!I251</f>
        <v>41.337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9263.824</v>
      </c>
      <c r="AE6" s="177"/>
      <c r="AF6" s="86" t="n">
        <f aca="false">Test!F251</f>
        <v>4878.448</v>
      </c>
      <c r="AG6" s="87" t="n">
        <f aca="false">Test!G251</f>
        <v>37.4525</v>
      </c>
      <c r="AH6" s="87" t="n">
        <f aca="false">Test!H251</f>
        <v>38.9483</v>
      </c>
      <c r="AI6" s="87" t="n">
        <f aca="false">Test!I251</f>
        <v>41.3374</v>
      </c>
      <c r="AJ6" s="86" t="n">
        <f aca="false">Test!J251</f>
        <v>2686.13</v>
      </c>
      <c r="AK6" s="87" t="n">
        <f aca="false">Test!K251</f>
        <v>5.98</v>
      </c>
      <c r="AL6" s="87" t="n">
        <f aca="false">Test!L251</f>
        <v>0</v>
      </c>
      <c r="AM6" s="92" t="n">
        <f aca="false">AJ6/3600</f>
        <v>0.746147222222222</v>
      </c>
      <c r="AN6" s="93" t="n">
        <f aca="false">J6+AF6</f>
        <v>9080.192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477.04</v>
      </c>
      <c r="F7" s="101" t="n">
        <f aca="false">Anchor!C252</f>
        <v>38.0656</v>
      </c>
      <c r="G7" s="101" t="n">
        <f aca="false">Anchor!D252</f>
        <v>39.1253</v>
      </c>
      <c r="H7" s="102" t="n">
        <f aca="false">Anchor!E252</f>
        <v>41.4913</v>
      </c>
      <c r="I7" s="73"/>
      <c r="J7" s="100" t="n">
        <f aca="false">Test!B252</f>
        <v>1426.448</v>
      </c>
      <c r="K7" s="101" t="n">
        <f aca="false">Test!C252</f>
        <v>38.1273</v>
      </c>
      <c r="L7" s="101" t="n">
        <f aca="false">Test!D252</f>
        <v>39.1562</v>
      </c>
      <c r="M7" s="102" t="n">
        <f aca="false">Test!E252</f>
        <v>41.55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4878.448</v>
      </c>
      <c r="W7" s="101" t="n">
        <f aca="false">Anchor!G252</f>
        <v>37.4525</v>
      </c>
      <c r="X7" s="101" t="n">
        <f aca="false">Anchor!H252</f>
        <v>38.9483</v>
      </c>
      <c r="Y7" s="101" t="n">
        <f aca="false">Anchor!I252</f>
        <v>41.337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6355.488</v>
      </c>
      <c r="AE7" s="177"/>
      <c r="AF7" s="100" t="n">
        <f aca="false">Test!F252</f>
        <v>4878.448</v>
      </c>
      <c r="AG7" s="101" t="n">
        <f aca="false">Test!G252</f>
        <v>37.4525</v>
      </c>
      <c r="AH7" s="101" t="n">
        <f aca="false">Test!H252</f>
        <v>38.9483</v>
      </c>
      <c r="AI7" s="101" t="n">
        <f aca="false">Test!I252</f>
        <v>41.3374</v>
      </c>
      <c r="AJ7" s="100" t="n">
        <f aca="false">Test!J252</f>
        <v>2588.87</v>
      </c>
      <c r="AK7" s="101" t="n">
        <f aca="false">Test!K252</f>
        <v>5.78</v>
      </c>
      <c r="AL7" s="101" t="n">
        <f aca="false">Test!L252</f>
        <v>0</v>
      </c>
      <c r="AM7" s="106" t="n">
        <f aca="false">AJ7/3600</f>
        <v>0.719130555555556</v>
      </c>
      <c r="AN7" s="107" t="n">
        <f aca="false">J7+AF7</f>
        <v>6304.89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669.536</v>
      </c>
      <c r="F8" s="71" t="n">
        <f aca="false">Anchor!C253</f>
        <v>39.3649</v>
      </c>
      <c r="G8" s="71" t="n">
        <f aca="false">Anchor!D253</f>
        <v>39.8555</v>
      </c>
      <c r="H8" s="72" t="n">
        <f aca="false">Anchor!E253</f>
        <v>42.3293</v>
      </c>
      <c r="I8" s="73"/>
      <c r="J8" s="70" t="n">
        <f aca="false">Test!B253</f>
        <v>6571.76</v>
      </c>
      <c r="K8" s="71" t="n">
        <f aca="false">Test!C253</f>
        <v>39.3694</v>
      </c>
      <c r="L8" s="71" t="n">
        <f aca="false">Test!D253</f>
        <v>39.857</v>
      </c>
      <c r="M8" s="72" t="n">
        <f aca="false">Test!E253</f>
        <v>42.33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2840.08</v>
      </c>
      <c r="W8" s="71" t="n">
        <f aca="false">Anchor!G253</f>
        <v>35.3058</v>
      </c>
      <c r="X8" s="71" t="n">
        <f aca="false">Anchor!H253</f>
        <v>37.6861</v>
      </c>
      <c r="Y8" s="71" t="n">
        <f aca="false">Anchor!I253</f>
        <v>39.9502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9509.616</v>
      </c>
      <c r="AE8" s="177"/>
      <c r="AF8" s="70" t="n">
        <f aca="false">Test!F253</f>
        <v>2840.08</v>
      </c>
      <c r="AG8" s="71" t="n">
        <f aca="false">Test!G253</f>
        <v>35.3058</v>
      </c>
      <c r="AH8" s="71" t="n">
        <f aca="false">Test!H253</f>
        <v>37.6861</v>
      </c>
      <c r="AI8" s="71" t="n">
        <f aca="false">Test!I253</f>
        <v>39.9502</v>
      </c>
      <c r="AJ8" s="70" t="n">
        <f aca="false">Test!J253</f>
        <v>2630.24</v>
      </c>
      <c r="AK8" s="71" t="n">
        <f aca="false">Test!K253</f>
        <v>5.73</v>
      </c>
      <c r="AL8" s="71" t="n">
        <f aca="false">Test!L253</f>
        <v>0</v>
      </c>
      <c r="AM8" s="78" t="n">
        <f aca="false">AJ8/3600</f>
        <v>0.730622222222222</v>
      </c>
      <c r="AN8" s="79" t="n">
        <f aca="false">J8+AF8</f>
        <v>9411.84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243.648</v>
      </c>
      <c r="F9" s="87" t="n">
        <f aca="false">Anchor!C254</f>
        <v>38.2919</v>
      </c>
      <c r="G9" s="87" t="n">
        <f aca="false">Anchor!D254</f>
        <v>39.1796</v>
      </c>
      <c r="H9" s="88" t="n">
        <f aca="false">Anchor!E254</f>
        <v>41.5634</v>
      </c>
      <c r="I9" s="73"/>
      <c r="J9" s="86" t="n">
        <f aca="false">Test!B254</f>
        <v>4133.808</v>
      </c>
      <c r="K9" s="87" t="n">
        <f aca="false">Test!C254</f>
        <v>38.2946</v>
      </c>
      <c r="L9" s="87" t="n">
        <f aca="false">Test!D254</f>
        <v>39.1852</v>
      </c>
      <c r="M9" s="88" t="n">
        <f aca="false">Test!E254</f>
        <v>41.58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2840.08</v>
      </c>
      <c r="W9" s="87" t="n">
        <f aca="false">Anchor!G254</f>
        <v>35.3058</v>
      </c>
      <c r="X9" s="87" t="n">
        <f aca="false">Anchor!H254</f>
        <v>37.6861</v>
      </c>
      <c r="Y9" s="87" t="n">
        <f aca="false">Anchor!I254</f>
        <v>39.9502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7083.728</v>
      </c>
      <c r="AE9" s="177"/>
      <c r="AF9" s="86" t="n">
        <f aca="false">Test!F254</f>
        <v>2840.08</v>
      </c>
      <c r="AG9" s="87" t="n">
        <f aca="false">Test!G254</f>
        <v>35.3058</v>
      </c>
      <c r="AH9" s="87" t="n">
        <f aca="false">Test!H254</f>
        <v>37.6861</v>
      </c>
      <c r="AI9" s="87" t="n">
        <f aca="false">Test!I254</f>
        <v>39.9502</v>
      </c>
      <c r="AJ9" s="86" t="n">
        <f aca="false">Test!J254</f>
        <v>2545.59</v>
      </c>
      <c r="AK9" s="87" t="n">
        <f aca="false">Test!K254</f>
        <v>5.56</v>
      </c>
      <c r="AL9" s="87" t="n">
        <f aca="false">Test!L254</f>
        <v>0</v>
      </c>
      <c r="AM9" s="92" t="n">
        <f aca="false">AJ9/3600</f>
        <v>0.707108333333333</v>
      </c>
      <c r="AN9" s="93" t="n">
        <f aca="false">J9+AF9</f>
        <v>6973.888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506.256</v>
      </c>
      <c r="F10" s="87" t="n">
        <f aca="false">Anchor!C255</f>
        <v>37.1425</v>
      </c>
      <c r="G10" s="87" t="n">
        <f aca="false">Anchor!D255</f>
        <v>38.7511</v>
      </c>
      <c r="H10" s="88" t="n">
        <f aca="false">Anchor!E255</f>
        <v>41.0843</v>
      </c>
      <c r="I10" s="73"/>
      <c r="J10" s="86" t="n">
        <f aca="false">Test!B255</f>
        <v>2376.432</v>
      </c>
      <c r="K10" s="87" t="n">
        <f aca="false">Test!C255</f>
        <v>37.1447</v>
      </c>
      <c r="L10" s="87" t="n">
        <f aca="false">Test!D255</f>
        <v>38.7712</v>
      </c>
      <c r="M10" s="88" t="n">
        <f aca="false">Test!E255</f>
        <v>41.13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2840.08</v>
      </c>
      <c r="W10" s="87" t="n">
        <f aca="false">Anchor!G255</f>
        <v>35.3058</v>
      </c>
      <c r="X10" s="87" t="n">
        <f aca="false">Anchor!H255</f>
        <v>37.6861</v>
      </c>
      <c r="Y10" s="87" t="n">
        <f aca="false">Anchor!I255</f>
        <v>39.9502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5346.336</v>
      </c>
      <c r="AE10" s="177"/>
      <c r="AF10" s="86" t="n">
        <f aca="false">Test!F255</f>
        <v>2840.08</v>
      </c>
      <c r="AG10" s="87" t="n">
        <f aca="false">Test!G255</f>
        <v>35.3058</v>
      </c>
      <c r="AH10" s="87" t="n">
        <f aca="false">Test!H255</f>
        <v>37.6861</v>
      </c>
      <c r="AI10" s="87" t="n">
        <f aca="false">Test!I255</f>
        <v>39.9502</v>
      </c>
      <c r="AJ10" s="86" t="n">
        <f aca="false">Test!J255</f>
        <v>2462.3</v>
      </c>
      <c r="AK10" s="87" t="n">
        <f aca="false">Test!K255</f>
        <v>5.41</v>
      </c>
      <c r="AL10" s="87" t="n">
        <f aca="false">Test!L255</f>
        <v>0</v>
      </c>
      <c r="AM10" s="92" t="n">
        <f aca="false">AJ10/3600</f>
        <v>0.683972222222222</v>
      </c>
      <c r="AN10" s="93" t="n">
        <f aca="false">J10+AF10</f>
        <v>5216.512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903.12</v>
      </c>
      <c r="F11" s="101" t="n">
        <f aca="false">Anchor!C256</f>
        <v>35.9264</v>
      </c>
      <c r="G11" s="101" t="n">
        <f aca="false">Anchor!D256</f>
        <v>38.0339</v>
      </c>
      <c r="H11" s="102" t="n">
        <f aca="false">Anchor!E256</f>
        <v>40.3156</v>
      </c>
      <c r="I11" s="73"/>
      <c r="J11" s="100" t="n">
        <f aca="false">Test!B256</f>
        <v>846.112</v>
      </c>
      <c r="K11" s="101" t="n">
        <f aca="false">Test!C256</f>
        <v>35.9762</v>
      </c>
      <c r="L11" s="101" t="n">
        <f aca="false">Test!D256</f>
        <v>38.098</v>
      </c>
      <c r="M11" s="102" t="n">
        <f aca="false">Test!E256</f>
        <v>40.4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2840.08</v>
      </c>
      <c r="W11" s="101" t="n">
        <f aca="false">Anchor!G256</f>
        <v>35.3058</v>
      </c>
      <c r="X11" s="101" t="n">
        <f aca="false">Anchor!H256</f>
        <v>37.6861</v>
      </c>
      <c r="Y11" s="101" t="n">
        <f aca="false">Anchor!I256</f>
        <v>39.9502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3743.2</v>
      </c>
      <c r="AE11" s="177"/>
      <c r="AF11" s="100" t="n">
        <f aca="false">Test!F256</f>
        <v>2840.08</v>
      </c>
      <c r="AG11" s="101" t="n">
        <f aca="false">Test!G256</f>
        <v>35.3058</v>
      </c>
      <c r="AH11" s="101" t="n">
        <f aca="false">Test!H256</f>
        <v>37.6861</v>
      </c>
      <c r="AI11" s="101" t="n">
        <f aca="false">Test!I256</f>
        <v>39.9502</v>
      </c>
      <c r="AJ11" s="100" t="n">
        <f aca="false">Test!J256</f>
        <v>2402.24</v>
      </c>
      <c r="AK11" s="101" t="n">
        <f aca="false">Test!K256</f>
        <v>5.3</v>
      </c>
      <c r="AL11" s="101" t="n">
        <f aca="false">Test!L256</f>
        <v>0</v>
      </c>
      <c r="AM11" s="106" t="n">
        <f aca="false">AJ11/3600</f>
        <v>0.667288888888889</v>
      </c>
      <c r="AN11" s="107" t="n">
        <f aca="false">J11+AF11</f>
        <v>3686.192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7333.024</v>
      </c>
      <c r="F12" s="71" t="n">
        <f aca="false">Anchor!C257</f>
        <v>40.1158</v>
      </c>
      <c r="G12" s="71" t="n">
        <f aca="false">Anchor!D257</f>
        <v>44.3139</v>
      </c>
      <c r="H12" s="72" t="n">
        <f aca="false">Anchor!E257</f>
        <v>44.3554</v>
      </c>
      <c r="I12" s="73"/>
      <c r="J12" s="70" t="n">
        <f aca="false">Test!B257</f>
        <v>26888.928</v>
      </c>
      <c r="K12" s="71" t="n">
        <f aca="false">Test!C257</f>
        <v>40.1291</v>
      </c>
      <c r="L12" s="71" t="n">
        <f aca="false">Test!D257</f>
        <v>44.4563</v>
      </c>
      <c r="M12" s="72" t="n">
        <f aca="false">Test!E257</f>
        <v>44.44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1863.968</v>
      </c>
      <c r="W12" s="71" t="n">
        <f aca="false">Anchor!G257</f>
        <v>35.4224</v>
      </c>
      <c r="X12" s="71" t="n">
        <f aca="false">Anchor!H257</f>
        <v>42.0202</v>
      </c>
      <c r="Y12" s="71" t="n">
        <f aca="false">Anchor!I257</f>
        <v>42.6051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9196.992</v>
      </c>
      <c r="AE12" s="177"/>
      <c r="AF12" s="70" t="n">
        <f aca="false">Test!F257</f>
        <v>11863.968</v>
      </c>
      <c r="AG12" s="71" t="n">
        <f aca="false">Test!G257</f>
        <v>35.4224</v>
      </c>
      <c r="AH12" s="71" t="n">
        <f aca="false">Test!H257</f>
        <v>42.0202</v>
      </c>
      <c r="AI12" s="71" t="n">
        <f aca="false">Test!I257</f>
        <v>42.6051</v>
      </c>
      <c r="AJ12" s="70" t="n">
        <f aca="false">Test!J257</f>
        <v>4239.44</v>
      </c>
      <c r="AK12" s="71" t="n">
        <f aca="false">Test!K257</f>
        <v>8.26</v>
      </c>
      <c r="AL12" s="71" t="n">
        <f aca="false">Test!L257</f>
        <v>0</v>
      </c>
      <c r="AM12" s="78" t="n">
        <f aca="false">AJ12/3600</f>
        <v>1.17762222222222</v>
      </c>
      <c r="AN12" s="79" t="n">
        <f aca="false">J12+AF12</f>
        <v>38752.89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6722.016</v>
      </c>
      <c r="F13" s="87" t="n">
        <f aca="false">Anchor!C258</f>
        <v>38.7565</v>
      </c>
      <c r="G13" s="87" t="n">
        <f aca="false">Anchor!D258</f>
        <v>43.3208</v>
      </c>
      <c r="H13" s="88" t="n">
        <f aca="false">Anchor!E258</f>
        <v>43.6311</v>
      </c>
      <c r="I13" s="73"/>
      <c r="J13" s="86" t="n">
        <f aca="false">Test!B258</f>
        <v>16323.392</v>
      </c>
      <c r="K13" s="87" t="n">
        <f aca="false">Test!C258</f>
        <v>38.7737</v>
      </c>
      <c r="L13" s="87" t="n">
        <f aca="false">Test!D258</f>
        <v>43.4861</v>
      </c>
      <c r="M13" s="88" t="n">
        <f aca="false">Test!E258</f>
        <v>43.74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1863.968</v>
      </c>
      <c r="W13" s="87" t="n">
        <f aca="false">Anchor!G258</f>
        <v>35.4224</v>
      </c>
      <c r="X13" s="87" t="n">
        <f aca="false">Anchor!H258</f>
        <v>42.0202</v>
      </c>
      <c r="Y13" s="87" t="n">
        <f aca="false">Anchor!I258</f>
        <v>42.6051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8585.984</v>
      </c>
      <c r="AE13" s="177"/>
      <c r="AF13" s="86" t="n">
        <f aca="false">Test!F258</f>
        <v>11863.968</v>
      </c>
      <c r="AG13" s="87" t="n">
        <f aca="false">Test!G258</f>
        <v>35.4224</v>
      </c>
      <c r="AH13" s="87" t="n">
        <f aca="false">Test!H258</f>
        <v>42.0202</v>
      </c>
      <c r="AI13" s="87" t="n">
        <f aca="false">Test!I258</f>
        <v>42.6051</v>
      </c>
      <c r="AJ13" s="86" t="n">
        <f aca="false">Test!J258</f>
        <v>4029.44</v>
      </c>
      <c r="AK13" s="87" t="n">
        <f aca="false">Test!K258</f>
        <v>7.82</v>
      </c>
      <c r="AL13" s="87" t="n">
        <f aca="false">Test!L258</f>
        <v>0</v>
      </c>
      <c r="AM13" s="92" t="n">
        <f aca="false">AJ13/3600</f>
        <v>1.11928888888889</v>
      </c>
      <c r="AN13" s="93" t="n">
        <f aca="false">J13+AF13</f>
        <v>28187.36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538.592</v>
      </c>
      <c r="F14" s="87" t="n">
        <f aca="false">Anchor!C259</f>
        <v>37.3286</v>
      </c>
      <c r="G14" s="87" t="n">
        <f aca="false">Anchor!D259</f>
        <v>42.5253</v>
      </c>
      <c r="H14" s="88" t="n">
        <f aca="false">Anchor!E259</f>
        <v>43.019</v>
      </c>
      <c r="I14" s="73"/>
      <c r="J14" s="86" t="n">
        <f aca="false">Test!B259</f>
        <v>8357.776</v>
      </c>
      <c r="K14" s="87" t="n">
        <f aca="false">Test!C259</f>
        <v>37.3882</v>
      </c>
      <c r="L14" s="87" t="n">
        <f aca="false">Test!D259</f>
        <v>42.6512</v>
      </c>
      <c r="M14" s="88" t="n">
        <f aca="false">Test!E259</f>
        <v>43.11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1863.968</v>
      </c>
      <c r="W14" s="87" t="n">
        <f aca="false">Anchor!G259</f>
        <v>35.4224</v>
      </c>
      <c r="X14" s="87" t="n">
        <f aca="false">Anchor!H259</f>
        <v>42.0202</v>
      </c>
      <c r="Y14" s="87" t="n">
        <f aca="false">Anchor!I259</f>
        <v>42.6051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20402.56</v>
      </c>
      <c r="AE14" s="177"/>
      <c r="AF14" s="86" t="n">
        <f aca="false">Test!F259</f>
        <v>11863.968</v>
      </c>
      <c r="AG14" s="87" t="n">
        <f aca="false">Test!G259</f>
        <v>35.4224</v>
      </c>
      <c r="AH14" s="87" t="n">
        <f aca="false">Test!H259</f>
        <v>42.0202</v>
      </c>
      <c r="AI14" s="87" t="n">
        <f aca="false">Test!I259</f>
        <v>42.6051</v>
      </c>
      <c r="AJ14" s="86" t="n">
        <f aca="false">Test!J259</f>
        <v>3823.93</v>
      </c>
      <c r="AK14" s="87" t="n">
        <f aca="false">Test!K259</f>
        <v>7.38</v>
      </c>
      <c r="AL14" s="87" t="n">
        <f aca="false">Test!L259</f>
        <v>0</v>
      </c>
      <c r="AM14" s="92" t="n">
        <f aca="false">AJ14/3600</f>
        <v>1.06220277777778</v>
      </c>
      <c r="AN14" s="93" t="n">
        <f aca="false">J14+AF14</f>
        <v>20221.744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268.336</v>
      </c>
      <c r="F15" s="101" t="n">
        <f aca="false">Anchor!C260</f>
        <v>35.9359</v>
      </c>
      <c r="G15" s="101" t="n">
        <f aca="false">Anchor!D260</f>
        <v>42.1684</v>
      </c>
      <c r="H15" s="102" t="n">
        <f aca="false">Anchor!E260</f>
        <v>42.7236</v>
      </c>
      <c r="I15" s="73"/>
      <c r="J15" s="100" t="n">
        <f aca="false">Test!B260</f>
        <v>2344.496</v>
      </c>
      <c r="K15" s="101" t="n">
        <f aca="false">Test!C260</f>
        <v>36.0063</v>
      </c>
      <c r="L15" s="101" t="n">
        <f aca="false">Test!D260</f>
        <v>42.2188</v>
      </c>
      <c r="M15" s="102" t="n">
        <f aca="false">Test!E260</f>
        <v>42.769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1863.968</v>
      </c>
      <c r="W15" s="101" t="n">
        <f aca="false">Anchor!G260</f>
        <v>35.4224</v>
      </c>
      <c r="X15" s="101" t="n">
        <f aca="false">Anchor!H260</f>
        <v>42.0202</v>
      </c>
      <c r="Y15" s="101" t="n">
        <f aca="false">Anchor!I260</f>
        <v>42.6051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4132.304</v>
      </c>
      <c r="AE15" s="177"/>
      <c r="AF15" s="100" t="n">
        <f aca="false">Test!F260</f>
        <v>11863.968</v>
      </c>
      <c r="AG15" s="101" t="n">
        <f aca="false">Test!G260</f>
        <v>35.4224</v>
      </c>
      <c r="AH15" s="101" t="n">
        <f aca="false">Test!H260</f>
        <v>42.0202</v>
      </c>
      <c r="AI15" s="101" t="n">
        <f aca="false">Test!I260</f>
        <v>42.6051</v>
      </c>
      <c r="AJ15" s="100" t="n">
        <f aca="false">Test!J260</f>
        <v>3667.88</v>
      </c>
      <c r="AK15" s="101" t="n">
        <f aca="false">Test!K260</f>
        <v>7.08</v>
      </c>
      <c r="AL15" s="101" t="n">
        <f aca="false">Test!L260</f>
        <v>0</v>
      </c>
      <c r="AM15" s="106" t="n">
        <f aca="false">AJ15/3600</f>
        <v>1.01885555555556</v>
      </c>
      <c r="AN15" s="107" t="n">
        <f aca="false">J15+AF15</f>
        <v>14208.464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5278.96</v>
      </c>
      <c r="F16" s="71" t="n">
        <f aca="false">Anchor!C261</f>
        <v>37.6363</v>
      </c>
      <c r="G16" s="71" t="n">
        <f aca="false">Anchor!D261</f>
        <v>42.6263</v>
      </c>
      <c r="H16" s="72" t="n">
        <f aca="false">Anchor!E261</f>
        <v>43.0772</v>
      </c>
      <c r="I16" s="73"/>
      <c r="J16" s="70" t="n">
        <f aca="false">Test!B261</f>
        <v>14881.872</v>
      </c>
      <c r="K16" s="71" t="n">
        <f aca="false">Test!C261</f>
        <v>37.6373</v>
      </c>
      <c r="L16" s="71" t="n">
        <f aca="false">Test!D261</f>
        <v>42.7941</v>
      </c>
      <c r="M16" s="72" t="n">
        <f aca="false">Test!E261</f>
        <v>43.19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7255.12</v>
      </c>
      <c r="W16" s="71" t="n">
        <f aca="false">Anchor!G261</f>
        <v>33.0493</v>
      </c>
      <c r="X16" s="71" t="n">
        <f aca="false">Anchor!H261</f>
        <v>40.5666</v>
      </c>
      <c r="Y16" s="71" t="n">
        <f aca="false">Anchor!I261</f>
        <v>41.3106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2534.08</v>
      </c>
      <c r="AE16" s="177"/>
      <c r="AF16" s="70" t="n">
        <f aca="false">Test!F261</f>
        <v>7255.12</v>
      </c>
      <c r="AG16" s="71" t="n">
        <f aca="false">Test!G261</f>
        <v>33.0493</v>
      </c>
      <c r="AH16" s="71" t="n">
        <f aca="false">Test!H261</f>
        <v>40.5666</v>
      </c>
      <c r="AI16" s="71" t="n">
        <f aca="false">Test!I261</f>
        <v>41.3106</v>
      </c>
      <c r="AJ16" s="70" t="n">
        <f aca="false">Test!J261</f>
        <v>3722.25</v>
      </c>
      <c r="AK16" s="71" t="n">
        <f aca="false">Test!K261</f>
        <v>7.21</v>
      </c>
      <c r="AL16" s="71" t="n">
        <f aca="false">Test!L261</f>
        <v>0</v>
      </c>
      <c r="AM16" s="78" t="n">
        <f aca="false">AJ16/3600</f>
        <v>1.03395833333333</v>
      </c>
      <c r="AN16" s="79" t="n">
        <f aca="false">J16+AF16</f>
        <v>22136.99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671.056</v>
      </c>
      <c r="F17" s="87" t="n">
        <f aca="false">Anchor!C262</f>
        <v>36.2856</v>
      </c>
      <c r="G17" s="87" t="n">
        <f aca="false">Anchor!D262</f>
        <v>41.7834</v>
      </c>
      <c r="H17" s="88" t="n">
        <f aca="false">Anchor!E262</f>
        <v>42.402</v>
      </c>
      <c r="I17" s="73"/>
      <c r="J17" s="86" t="n">
        <f aca="false">Test!B262</f>
        <v>9368.016</v>
      </c>
      <c r="K17" s="87" t="n">
        <f aca="false">Test!C262</f>
        <v>36.3247</v>
      </c>
      <c r="L17" s="87" t="n">
        <f aca="false">Test!D262</f>
        <v>41.9775</v>
      </c>
      <c r="M17" s="88" t="n">
        <f aca="false">Test!E262</f>
        <v>42.55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7255.12</v>
      </c>
      <c r="W17" s="87" t="n">
        <f aca="false">Anchor!G262</f>
        <v>33.0493</v>
      </c>
      <c r="X17" s="87" t="n">
        <f aca="false">Anchor!H262</f>
        <v>40.5666</v>
      </c>
      <c r="Y17" s="87" t="n">
        <f aca="false">Anchor!I262</f>
        <v>41.3106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6926.176</v>
      </c>
      <c r="AE17" s="177"/>
      <c r="AF17" s="86" t="n">
        <f aca="false">Test!F262</f>
        <v>7255.12</v>
      </c>
      <c r="AG17" s="87" t="n">
        <f aca="false">Test!G262</f>
        <v>33.0493</v>
      </c>
      <c r="AH17" s="87" t="n">
        <f aca="false">Test!H262</f>
        <v>40.5666</v>
      </c>
      <c r="AI17" s="87" t="n">
        <f aca="false">Test!I262</f>
        <v>41.3106</v>
      </c>
      <c r="AJ17" s="86" t="n">
        <f aca="false">Test!J262</f>
        <v>3565.86</v>
      </c>
      <c r="AK17" s="87" t="n">
        <f aca="false">Test!K262</f>
        <v>6.95</v>
      </c>
      <c r="AL17" s="87" t="n">
        <f aca="false">Test!L262</f>
        <v>0</v>
      </c>
      <c r="AM17" s="92" t="n">
        <f aca="false">AJ17/3600</f>
        <v>0.990516666666667</v>
      </c>
      <c r="AN17" s="93" t="n">
        <f aca="false">J17+AF17</f>
        <v>16623.136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953.92</v>
      </c>
      <c r="F18" s="87" t="n">
        <f aca="false">Anchor!C263</f>
        <v>34.8004</v>
      </c>
      <c r="G18" s="87" t="n">
        <f aca="false">Anchor!D263</f>
        <v>41.1853</v>
      </c>
      <c r="H18" s="88" t="n">
        <f aca="false">Anchor!E263</f>
        <v>41.9159</v>
      </c>
      <c r="I18" s="73"/>
      <c r="J18" s="86" t="n">
        <f aca="false">Test!B263</f>
        <v>4843.088</v>
      </c>
      <c r="K18" s="87" t="n">
        <f aca="false">Test!C263</f>
        <v>34.9025</v>
      </c>
      <c r="L18" s="87" t="n">
        <f aca="false">Test!D263</f>
        <v>41.4155</v>
      </c>
      <c r="M18" s="88" t="n">
        <f aca="false">Test!E263</f>
        <v>42.106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7255.12</v>
      </c>
      <c r="W18" s="87" t="n">
        <f aca="false">Anchor!G263</f>
        <v>33.0493</v>
      </c>
      <c r="X18" s="87" t="n">
        <f aca="false">Anchor!H263</f>
        <v>40.5666</v>
      </c>
      <c r="Y18" s="87" t="n">
        <f aca="false">Anchor!I263</f>
        <v>41.3106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2209.04</v>
      </c>
      <c r="AE18" s="177"/>
      <c r="AF18" s="86" t="n">
        <f aca="false">Test!F263</f>
        <v>7255.12</v>
      </c>
      <c r="AG18" s="87" t="n">
        <f aca="false">Test!G263</f>
        <v>33.0493</v>
      </c>
      <c r="AH18" s="87" t="n">
        <f aca="false">Test!H263</f>
        <v>40.5666</v>
      </c>
      <c r="AI18" s="87" t="n">
        <f aca="false">Test!I263</f>
        <v>41.3106</v>
      </c>
      <c r="AJ18" s="86" t="n">
        <f aca="false">Test!J263</f>
        <v>3432.92</v>
      </c>
      <c r="AK18" s="87" t="n">
        <f aca="false">Test!K263</f>
        <v>6.73</v>
      </c>
      <c r="AL18" s="87" t="n">
        <f aca="false">Test!L263</f>
        <v>0</v>
      </c>
      <c r="AM18" s="92" t="n">
        <f aca="false">AJ18/3600</f>
        <v>0.953588888888889</v>
      </c>
      <c r="AN18" s="93" t="n">
        <f aca="false">J18+AF18</f>
        <v>12098.208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187.984</v>
      </c>
      <c r="F19" s="101" t="n">
        <f aca="false">Anchor!C264</f>
        <v>33.4369</v>
      </c>
      <c r="G19" s="101" t="n">
        <f aca="false">Anchor!D264</f>
        <v>40.7662</v>
      </c>
      <c r="H19" s="102" t="n">
        <f aca="false">Anchor!E264</f>
        <v>41.5155</v>
      </c>
      <c r="I19" s="73"/>
      <c r="J19" s="100" t="n">
        <f aca="false">Test!B264</f>
        <v>1248.464</v>
      </c>
      <c r="K19" s="101" t="n">
        <f aca="false">Test!C264</f>
        <v>33.5089</v>
      </c>
      <c r="L19" s="101" t="n">
        <f aca="false">Test!D264</f>
        <v>40.8611</v>
      </c>
      <c r="M19" s="102" t="n">
        <f aca="false">Test!E264</f>
        <v>41.611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7255.12</v>
      </c>
      <c r="W19" s="101" t="n">
        <f aca="false">Anchor!G264</f>
        <v>33.0493</v>
      </c>
      <c r="X19" s="101" t="n">
        <f aca="false">Anchor!H264</f>
        <v>40.5666</v>
      </c>
      <c r="Y19" s="101" t="n">
        <f aca="false">Anchor!I264</f>
        <v>41.3106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8443.104</v>
      </c>
      <c r="AE19" s="177"/>
      <c r="AF19" s="100" t="n">
        <f aca="false">Test!F264</f>
        <v>7255.12</v>
      </c>
      <c r="AG19" s="101" t="n">
        <f aca="false">Test!G264</f>
        <v>33.0493</v>
      </c>
      <c r="AH19" s="101" t="n">
        <f aca="false">Test!H264</f>
        <v>40.5666</v>
      </c>
      <c r="AI19" s="101" t="n">
        <f aca="false">Test!I264</f>
        <v>41.3106</v>
      </c>
      <c r="AJ19" s="100" t="n">
        <f aca="false">Test!J264</f>
        <v>3308.4</v>
      </c>
      <c r="AK19" s="101" t="n">
        <f aca="false">Test!K264</f>
        <v>6.78</v>
      </c>
      <c r="AL19" s="101" t="n">
        <f aca="false">Test!L264</f>
        <v>0</v>
      </c>
      <c r="AM19" s="106" t="n">
        <f aca="false">AJ19/3600</f>
        <v>0.919</v>
      </c>
      <c r="AN19" s="107" t="n">
        <f aca="false">J19+AF19</f>
        <v>8503.584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814.28</v>
      </c>
      <c r="F20" s="71" t="n">
        <f aca="false">Anchor!C265</f>
        <v>41.7319</v>
      </c>
      <c r="G20" s="71" t="n">
        <f aca="false">Anchor!D265</f>
        <v>43.0935</v>
      </c>
      <c r="H20" s="72" t="n">
        <f aca="false">Anchor!E265</f>
        <v>44.8769</v>
      </c>
      <c r="I20" s="73"/>
      <c r="J20" s="70" t="n">
        <f aca="false">Test!B265</f>
        <v>4743.392</v>
      </c>
      <c r="K20" s="71" t="n">
        <f aca="false">Test!C265</f>
        <v>41.7321</v>
      </c>
      <c r="L20" s="71" t="n">
        <f aca="false">Test!D265</f>
        <v>43.0995</v>
      </c>
      <c r="M20" s="72" t="n">
        <f aca="false">Test!E265</f>
        <v>44.91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922.752</v>
      </c>
      <c r="W20" s="71" t="n">
        <f aca="false">Anchor!G265</f>
        <v>38.2477</v>
      </c>
      <c r="X20" s="71" t="n">
        <f aca="false">Anchor!H265</f>
        <v>40.9076</v>
      </c>
      <c r="Y20" s="71" t="n">
        <f aca="false">Anchor!I265</f>
        <v>42.4565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6737.032</v>
      </c>
      <c r="AE20" s="177"/>
      <c r="AF20" s="70" t="n">
        <f aca="false">Test!F265</f>
        <v>1922.752</v>
      </c>
      <c r="AG20" s="71" t="n">
        <f aca="false">Test!G265</f>
        <v>38.2477</v>
      </c>
      <c r="AH20" s="71" t="n">
        <f aca="false">Test!H265</f>
        <v>40.9076</v>
      </c>
      <c r="AI20" s="71" t="n">
        <f aca="false">Test!I265</f>
        <v>42.4565</v>
      </c>
      <c r="AJ20" s="70" t="n">
        <f aca="false">Test!J265</f>
        <v>3417.57</v>
      </c>
      <c r="AK20" s="71" t="n">
        <f aca="false">Test!K265</f>
        <v>6.11</v>
      </c>
      <c r="AL20" s="71" t="n">
        <f aca="false">Test!L265</f>
        <v>0</v>
      </c>
      <c r="AM20" s="78" t="n">
        <f aca="false">AJ20/3600</f>
        <v>0.949325</v>
      </c>
      <c r="AN20" s="79" t="n">
        <f aca="false">J20+AF20</f>
        <v>6666.14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064.632</v>
      </c>
      <c r="F21" s="87" t="n">
        <f aca="false">Anchor!C266</f>
        <v>40.9411</v>
      </c>
      <c r="G21" s="87" t="n">
        <f aca="false">Anchor!D266</f>
        <v>42.3136</v>
      </c>
      <c r="H21" s="88" t="n">
        <f aca="false">Anchor!E266</f>
        <v>43.8356</v>
      </c>
      <c r="I21" s="73"/>
      <c r="J21" s="86" t="n">
        <f aca="false">Test!B266</f>
        <v>2989.28</v>
      </c>
      <c r="K21" s="87" t="n">
        <f aca="false">Test!C266</f>
        <v>40.9362</v>
      </c>
      <c r="L21" s="87" t="n">
        <f aca="false">Test!D266</f>
        <v>42.3742</v>
      </c>
      <c r="M21" s="88" t="n">
        <f aca="false">Test!E266</f>
        <v>43.93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922.752</v>
      </c>
      <c r="W21" s="87" t="n">
        <f aca="false">Anchor!G266</f>
        <v>38.2477</v>
      </c>
      <c r="X21" s="87" t="n">
        <f aca="false">Anchor!H266</f>
        <v>40.9076</v>
      </c>
      <c r="Y21" s="87" t="n">
        <f aca="false">Anchor!I266</f>
        <v>42.4565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4987.384</v>
      </c>
      <c r="AE21" s="177"/>
      <c r="AF21" s="86" t="n">
        <f aca="false">Test!F266</f>
        <v>1922.752</v>
      </c>
      <c r="AG21" s="87" t="n">
        <f aca="false">Test!G266</f>
        <v>38.2477</v>
      </c>
      <c r="AH21" s="87" t="n">
        <f aca="false">Test!H266</f>
        <v>40.9076</v>
      </c>
      <c r="AI21" s="87" t="n">
        <f aca="false">Test!I266</f>
        <v>42.4565</v>
      </c>
      <c r="AJ21" s="86" t="n">
        <f aca="false">Test!J266</f>
        <v>3253.4</v>
      </c>
      <c r="AK21" s="87" t="n">
        <f aca="false">Test!K266</f>
        <v>5.72</v>
      </c>
      <c r="AL21" s="87" t="n">
        <f aca="false">Test!L266</f>
        <v>0</v>
      </c>
      <c r="AM21" s="92" t="n">
        <f aca="false">AJ21/3600</f>
        <v>0.903722222222222</v>
      </c>
      <c r="AN21" s="93" t="n">
        <f aca="false">J21+AF21</f>
        <v>4912.03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608.296</v>
      </c>
      <c r="F22" s="87" t="n">
        <f aca="false">Anchor!C267</f>
        <v>39.8787</v>
      </c>
      <c r="G22" s="87" t="n">
        <f aca="false">Anchor!D267</f>
        <v>41.5321</v>
      </c>
      <c r="H22" s="88" t="n">
        <f aca="false">Anchor!E267</f>
        <v>42.9899</v>
      </c>
      <c r="I22" s="73"/>
      <c r="J22" s="86" t="n">
        <f aca="false">Test!B267</f>
        <v>1557.52</v>
      </c>
      <c r="K22" s="87" t="n">
        <f aca="false">Test!C267</f>
        <v>39.9037</v>
      </c>
      <c r="L22" s="87" t="n">
        <f aca="false">Test!D267</f>
        <v>41.6077</v>
      </c>
      <c r="M22" s="88" t="n">
        <f aca="false">Test!E267</f>
        <v>43.0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922.752</v>
      </c>
      <c r="W22" s="87" t="n">
        <f aca="false">Anchor!G267</f>
        <v>38.2477</v>
      </c>
      <c r="X22" s="87" t="n">
        <f aca="false">Anchor!H267</f>
        <v>40.9076</v>
      </c>
      <c r="Y22" s="87" t="n">
        <f aca="false">Anchor!I267</f>
        <v>42.4565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3531.048</v>
      </c>
      <c r="AE22" s="177"/>
      <c r="AF22" s="86" t="n">
        <f aca="false">Test!F267</f>
        <v>1922.752</v>
      </c>
      <c r="AG22" s="87" t="n">
        <f aca="false">Test!G267</f>
        <v>38.2477</v>
      </c>
      <c r="AH22" s="87" t="n">
        <f aca="false">Test!H267</f>
        <v>40.9076</v>
      </c>
      <c r="AI22" s="87" t="n">
        <f aca="false">Test!I267</f>
        <v>42.4565</v>
      </c>
      <c r="AJ22" s="86" t="n">
        <f aca="false">Test!J267</f>
        <v>3127.06</v>
      </c>
      <c r="AK22" s="87" t="n">
        <f aca="false">Test!K267</f>
        <v>5.56</v>
      </c>
      <c r="AL22" s="87" t="n">
        <f aca="false">Test!L267</f>
        <v>0</v>
      </c>
      <c r="AM22" s="92" t="n">
        <f aca="false">AJ22/3600</f>
        <v>0.868627777777778</v>
      </c>
      <c r="AN22" s="93" t="n">
        <f aca="false">J22+AF22</f>
        <v>3480.272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417.64</v>
      </c>
      <c r="F23" s="101" t="n">
        <f aca="false">Anchor!C268</f>
        <v>38.6474</v>
      </c>
      <c r="G23" s="101" t="n">
        <f aca="false">Anchor!D268</f>
        <v>41.0775</v>
      </c>
      <c r="H23" s="102" t="n">
        <f aca="false">Anchor!E268</f>
        <v>42.5849</v>
      </c>
      <c r="I23" s="73"/>
      <c r="J23" s="100" t="n">
        <f aca="false">Test!B268</f>
        <v>420.656</v>
      </c>
      <c r="K23" s="101" t="n">
        <f aca="false">Test!C268</f>
        <v>38.7112</v>
      </c>
      <c r="L23" s="101" t="n">
        <f aca="false">Test!D268</f>
        <v>41.1469</v>
      </c>
      <c r="M23" s="102" t="n">
        <f aca="false">Test!E268</f>
        <v>42.6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922.752</v>
      </c>
      <c r="W23" s="101" t="n">
        <f aca="false">Anchor!G268</f>
        <v>38.2477</v>
      </c>
      <c r="X23" s="101" t="n">
        <f aca="false">Anchor!H268</f>
        <v>40.9076</v>
      </c>
      <c r="Y23" s="101" t="n">
        <f aca="false">Anchor!I268</f>
        <v>42.4565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2340.392</v>
      </c>
      <c r="AE23" s="177"/>
      <c r="AF23" s="100" t="n">
        <f aca="false">Test!F268</f>
        <v>1922.752</v>
      </c>
      <c r="AG23" s="101" t="n">
        <f aca="false">Test!G268</f>
        <v>38.2477</v>
      </c>
      <c r="AH23" s="101" t="n">
        <f aca="false">Test!H268</f>
        <v>40.9076</v>
      </c>
      <c r="AI23" s="101" t="n">
        <f aca="false">Test!I268</f>
        <v>42.4565</v>
      </c>
      <c r="AJ23" s="100" t="n">
        <f aca="false">Test!J268</f>
        <v>3039.83</v>
      </c>
      <c r="AK23" s="101" t="n">
        <f aca="false">Test!K268</f>
        <v>5.13</v>
      </c>
      <c r="AL23" s="101" t="n">
        <f aca="false">Test!L268</f>
        <v>0</v>
      </c>
      <c r="AM23" s="106" t="n">
        <f aca="false">AJ23/3600</f>
        <v>0.844397222222222</v>
      </c>
      <c r="AN23" s="107" t="n">
        <f aca="false">J23+AF23</f>
        <v>2343.40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641.8</v>
      </c>
      <c r="F24" s="71" t="n">
        <f aca="false">Anchor!C269</f>
        <v>40.1288</v>
      </c>
      <c r="G24" s="71" t="n">
        <f aca="false">Anchor!D269</f>
        <v>41.7528</v>
      </c>
      <c r="H24" s="72" t="n">
        <f aca="false">Anchor!E269</f>
        <v>43.246</v>
      </c>
      <c r="I24" s="73"/>
      <c r="J24" s="70" t="n">
        <f aca="false">Test!B269</f>
        <v>2596.592</v>
      </c>
      <c r="K24" s="71" t="n">
        <f aca="false">Test!C269</f>
        <v>40.1294</v>
      </c>
      <c r="L24" s="71" t="n">
        <f aca="false">Test!D269</f>
        <v>41.7879</v>
      </c>
      <c r="M24" s="72" t="n">
        <f aca="false">Test!E269</f>
        <v>43.3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1079.648</v>
      </c>
      <c r="W24" s="71" t="n">
        <f aca="false">Anchor!G269</f>
        <v>36.1297</v>
      </c>
      <c r="X24" s="71" t="n">
        <f aca="false">Anchor!H269</f>
        <v>39.98</v>
      </c>
      <c r="Y24" s="71" t="n">
        <f aca="false">Anchor!I269</f>
        <v>41.5172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3721.448</v>
      </c>
      <c r="AE24" s="177"/>
      <c r="AF24" s="70" t="n">
        <f aca="false">Test!F269</f>
        <v>1079.648</v>
      </c>
      <c r="AG24" s="71" t="n">
        <f aca="false">Test!G269</f>
        <v>36.1297</v>
      </c>
      <c r="AH24" s="71" t="n">
        <f aca="false">Test!H269</f>
        <v>39.98</v>
      </c>
      <c r="AI24" s="71" t="n">
        <f aca="false">Test!I269</f>
        <v>41.5172</v>
      </c>
      <c r="AJ24" s="70" t="n">
        <f aca="false">Test!J269</f>
        <v>2972.59</v>
      </c>
      <c r="AK24" s="71" t="n">
        <f aca="false">Test!K269</f>
        <v>5.11</v>
      </c>
      <c r="AL24" s="71" t="n">
        <f aca="false">Test!L269</f>
        <v>0</v>
      </c>
      <c r="AM24" s="78" t="n">
        <f aca="false">AJ24/3600</f>
        <v>0.825719444444445</v>
      </c>
      <c r="AN24" s="79" t="n">
        <f aca="false">J24+AF24</f>
        <v>3676.2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745.384</v>
      </c>
      <c r="F25" s="87" t="n">
        <f aca="false">Anchor!C270</f>
        <v>39.1189</v>
      </c>
      <c r="G25" s="87" t="n">
        <f aca="false">Anchor!D270</f>
        <v>41.114</v>
      </c>
      <c r="H25" s="88" t="n">
        <f aca="false">Anchor!E270</f>
        <v>42.5155</v>
      </c>
      <c r="I25" s="73"/>
      <c r="J25" s="86" t="n">
        <f aca="false">Test!B270</f>
        <v>1695.488</v>
      </c>
      <c r="K25" s="87" t="n">
        <f aca="false">Test!C270</f>
        <v>39.1224</v>
      </c>
      <c r="L25" s="87" t="n">
        <f aca="false">Test!D270</f>
        <v>41.1732</v>
      </c>
      <c r="M25" s="88" t="n">
        <f aca="false">Test!E270</f>
        <v>42.60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1079.648</v>
      </c>
      <c r="W25" s="87" t="n">
        <f aca="false">Anchor!G270</f>
        <v>36.1297</v>
      </c>
      <c r="X25" s="87" t="n">
        <f aca="false">Anchor!H270</f>
        <v>39.98</v>
      </c>
      <c r="Y25" s="87" t="n">
        <f aca="false">Anchor!I270</f>
        <v>41.5172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825.032</v>
      </c>
      <c r="AE25" s="177"/>
      <c r="AF25" s="86" t="n">
        <f aca="false">Test!F270</f>
        <v>1079.648</v>
      </c>
      <c r="AG25" s="87" t="n">
        <f aca="false">Test!G270</f>
        <v>36.1297</v>
      </c>
      <c r="AH25" s="87" t="n">
        <f aca="false">Test!H270</f>
        <v>39.98</v>
      </c>
      <c r="AI25" s="87" t="n">
        <f aca="false">Test!I270</f>
        <v>41.5172</v>
      </c>
      <c r="AJ25" s="86" t="n">
        <f aca="false">Test!J270</f>
        <v>2874.57</v>
      </c>
      <c r="AK25" s="87" t="n">
        <f aca="false">Test!K270</f>
        <v>5.18</v>
      </c>
      <c r="AL25" s="87" t="n">
        <f aca="false">Test!L270</f>
        <v>0</v>
      </c>
      <c r="AM25" s="92" t="n">
        <f aca="false">AJ25/3600</f>
        <v>0.798491666666667</v>
      </c>
      <c r="AN25" s="93" t="n">
        <f aca="false">J25+AF25</f>
        <v>2775.136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952.8</v>
      </c>
      <c r="F26" s="87" t="n">
        <f aca="false">Anchor!C271</f>
        <v>37.8476</v>
      </c>
      <c r="G26" s="87" t="n">
        <f aca="false">Anchor!D271</f>
        <v>40.5143</v>
      </c>
      <c r="H26" s="88" t="n">
        <f aca="false">Anchor!E271</f>
        <v>41.9864</v>
      </c>
      <c r="I26" s="73"/>
      <c r="J26" s="86" t="n">
        <f aca="false">Test!B271</f>
        <v>917</v>
      </c>
      <c r="K26" s="87" t="n">
        <f aca="false">Test!C271</f>
        <v>37.8891</v>
      </c>
      <c r="L26" s="87" t="n">
        <f aca="false">Test!D271</f>
        <v>40.6266</v>
      </c>
      <c r="M26" s="88" t="n">
        <f aca="false">Test!E271</f>
        <v>42.095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1079.648</v>
      </c>
      <c r="W26" s="87" t="n">
        <f aca="false">Anchor!G271</f>
        <v>36.1297</v>
      </c>
      <c r="X26" s="87" t="n">
        <f aca="false">Anchor!H271</f>
        <v>39.98</v>
      </c>
      <c r="Y26" s="87" t="n">
        <f aca="false">Anchor!I271</f>
        <v>41.5172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2032.448</v>
      </c>
      <c r="AE26" s="177"/>
      <c r="AF26" s="86" t="n">
        <f aca="false">Test!F271</f>
        <v>1079.648</v>
      </c>
      <c r="AG26" s="87" t="n">
        <f aca="false">Test!G271</f>
        <v>36.1297</v>
      </c>
      <c r="AH26" s="87" t="n">
        <f aca="false">Test!H271</f>
        <v>39.98</v>
      </c>
      <c r="AI26" s="87" t="n">
        <f aca="false">Test!I271</f>
        <v>41.5172</v>
      </c>
      <c r="AJ26" s="86" t="n">
        <f aca="false">Test!J271</f>
        <v>2760.86</v>
      </c>
      <c r="AK26" s="87" t="n">
        <f aca="false">Test!K271</f>
        <v>4.8</v>
      </c>
      <c r="AL26" s="87" t="n">
        <f aca="false">Test!L271</f>
        <v>0</v>
      </c>
      <c r="AM26" s="92" t="n">
        <f aca="false">AJ26/3600</f>
        <v>0.766905555555556</v>
      </c>
      <c r="AN26" s="93" t="n">
        <f aca="false">J26+AF26</f>
        <v>1996.64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38.112</v>
      </c>
      <c r="F27" s="101" t="n">
        <f aca="false">Anchor!C272</f>
        <v>36.4656</v>
      </c>
      <c r="G27" s="101" t="n">
        <f aca="false">Anchor!D272</f>
        <v>40.0893</v>
      </c>
      <c r="H27" s="102" t="n">
        <f aca="false">Anchor!E272</f>
        <v>41.6068</v>
      </c>
      <c r="I27" s="73"/>
      <c r="J27" s="100" t="n">
        <f aca="false">Test!B272</f>
        <v>240.04</v>
      </c>
      <c r="K27" s="101" t="n">
        <f aca="false">Test!C272</f>
        <v>36.5676</v>
      </c>
      <c r="L27" s="101" t="n">
        <f aca="false">Test!D272</f>
        <v>40.1642</v>
      </c>
      <c r="M27" s="102" t="n">
        <f aca="false">Test!E272</f>
        <v>41.67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1079.648</v>
      </c>
      <c r="W27" s="101" t="n">
        <f aca="false">Anchor!G272</f>
        <v>36.1297</v>
      </c>
      <c r="X27" s="101" t="n">
        <f aca="false">Anchor!H272</f>
        <v>39.98</v>
      </c>
      <c r="Y27" s="101" t="n">
        <f aca="false">Anchor!I272</f>
        <v>41.5172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317.76</v>
      </c>
      <c r="AE27" s="177"/>
      <c r="AF27" s="100" t="n">
        <f aca="false">Test!F272</f>
        <v>1079.648</v>
      </c>
      <c r="AG27" s="101" t="n">
        <f aca="false">Test!G272</f>
        <v>36.1297</v>
      </c>
      <c r="AH27" s="101" t="n">
        <f aca="false">Test!H272</f>
        <v>39.98</v>
      </c>
      <c r="AI27" s="101" t="n">
        <f aca="false">Test!I272</f>
        <v>41.5172</v>
      </c>
      <c r="AJ27" s="100" t="n">
        <f aca="false">Test!J272</f>
        <v>2683.63</v>
      </c>
      <c r="AK27" s="101" t="n">
        <f aca="false">Test!K272</f>
        <v>4.76</v>
      </c>
      <c r="AL27" s="101" t="n">
        <f aca="false">Test!L272</f>
        <v>0</v>
      </c>
      <c r="AM27" s="106" t="n">
        <f aca="false">AJ27/3600</f>
        <v>0.745452777777778</v>
      </c>
      <c r="AN27" s="107" t="n">
        <f aca="false">J27+AF27</f>
        <v>1319.68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567.264</v>
      </c>
      <c r="F28" s="71" t="n">
        <f aca="false">Anchor!C273</f>
        <v>39.8584</v>
      </c>
      <c r="G28" s="71" t="n">
        <f aca="false">Anchor!D273</f>
        <v>42.1025</v>
      </c>
      <c r="H28" s="72" t="n">
        <f aca="false">Anchor!E273</f>
        <v>43.6996</v>
      </c>
      <c r="I28" s="73"/>
      <c r="J28" s="70" t="n">
        <f aca="false">Test!B273</f>
        <v>6505.608</v>
      </c>
      <c r="K28" s="71" t="n">
        <f aca="false">Test!C273</f>
        <v>39.8629</v>
      </c>
      <c r="L28" s="71" t="n">
        <f aca="false">Test!D273</f>
        <v>42.1071</v>
      </c>
      <c r="M28" s="72" t="n">
        <f aca="false">Test!E273</f>
        <v>43.72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098.656</v>
      </c>
      <c r="W28" s="71" t="n">
        <f aca="false">Anchor!G273</f>
        <v>35.8609</v>
      </c>
      <c r="X28" s="71" t="n">
        <f aca="false">Anchor!H273</f>
        <v>39.5496</v>
      </c>
      <c r="Y28" s="71" t="n">
        <f aca="false">Anchor!I273</f>
        <v>40.9664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665.92</v>
      </c>
      <c r="AE28" s="177"/>
      <c r="AF28" s="70" t="n">
        <f aca="false">Test!F273</f>
        <v>2098.656</v>
      </c>
      <c r="AG28" s="71" t="n">
        <f aca="false">Test!G273</f>
        <v>35.8609</v>
      </c>
      <c r="AH28" s="71" t="n">
        <f aca="false">Test!H273</f>
        <v>39.5496</v>
      </c>
      <c r="AI28" s="71" t="n">
        <f aca="false">Test!I273</f>
        <v>40.9664</v>
      </c>
      <c r="AJ28" s="70" t="n">
        <f aca="false">Test!J273</f>
        <v>2714.37</v>
      </c>
      <c r="AK28" s="71" t="n">
        <f aca="false">Test!K273</f>
        <v>5.28</v>
      </c>
      <c r="AL28" s="71" t="n">
        <f aca="false">Test!L273</f>
        <v>0</v>
      </c>
      <c r="AM28" s="78" t="n">
        <f aca="false">AJ28/3600</f>
        <v>0.753991666666667</v>
      </c>
      <c r="AN28" s="79" t="n">
        <f aca="false">J28+AF28</f>
        <v>8604.26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4076.184</v>
      </c>
      <c r="F29" s="87" t="n">
        <f aca="false">Anchor!C274</f>
        <v>38.8348</v>
      </c>
      <c r="G29" s="87" t="n">
        <f aca="false">Anchor!D274</f>
        <v>41.3042</v>
      </c>
      <c r="H29" s="88" t="n">
        <f aca="false">Anchor!E274</f>
        <v>42.7323</v>
      </c>
      <c r="I29" s="73"/>
      <c r="J29" s="86" t="n">
        <f aca="false">Test!B274</f>
        <v>4010.392</v>
      </c>
      <c r="K29" s="87" t="n">
        <f aca="false">Test!C274</f>
        <v>38.8385</v>
      </c>
      <c r="L29" s="87" t="n">
        <f aca="false">Test!D274</f>
        <v>41.3155</v>
      </c>
      <c r="M29" s="88" t="n">
        <f aca="false">Test!E274</f>
        <v>42.75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098.656</v>
      </c>
      <c r="W29" s="87" t="n">
        <f aca="false">Anchor!G274</f>
        <v>35.8609</v>
      </c>
      <c r="X29" s="87" t="n">
        <f aca="false">Anchor!H274</f>
        <v>39.5496</v>
      </c>
      <c r="Y29" s="87" t="n">
        <f aca="false">Anchor!I274</f>
        <v>40.9664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174.84</v>
      </c>
      <c r="AE29" s="177"/>
      <c r="AF29" s="86" t="n">
        <f aca="false">Test!F274</f>
        <v>2098.656</v>
      </c>
      <c r="AG29" s="87" t="n">
        <f aca="false">Test!G274</f>
        <v>35.8609</v>
      </c>
      <c r="AH29" s="87" t="n">
        <f aca="false">Test!H274</f>
        <v>39.5496</v>
      </c>
      <c r="AI29" s="87" t="n">
        <f aca="false">Test!I274</f>
        <v>40.9664</v>
      </c>
      <c r="AJ29" s="86" t="n">
        <f aca="false">Test!J274</f>
        <v>2574.26</v>
      </c>
      <c r="AK29" s="87" t="n">
        <f aca="false">Test!K274</f>
        <v>4.96</v>
      </c>
      <c r="AL29" s="87" t="n">
        <f aca="false">Test!L274</f>
        <v>0</v>
      </c>
      <c r="AM29" s="92" t="n">
        <f aca="false">AJ29/3600</f>
        <v>0.715072222222222</v>
      </c>
      <c r="AN29" s="93" t="n">
        <f aca="false">J29+AF29</f>
        <v>6109.04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16.152</v>
      </c>
      <c r="F30" s="87" t="n">
        <f aca="false">Anchor!C275</f>
        <v>37.7051</v>
      </c>
      <c r="G30" s="87" t="n">
        <f aca="false">Anchor!D275</f>
        <v>40.4031</v>
      </c>
      <c r="H30" s="88" t="n">
        <f aca="false">Anchor!E275</f>
        <v>41.7316</v>
      </c>
      <c r="I30" s="73"/>
      <c r="J30" s="86" t="n">
        <f aca="false">Test!B275</f>
        <v>2144.128</v>
      </c>
      <c r="K30" s="87" t="n">
        <f aca="false">Test!C275</f>
        <v>37.713</v>
      </c>
      <c r="L30" s="87" t="n">
        <f aca="false">Test!D275</f>
        <v>40.4352</v>
      </c>
      <c r="M30" s="88" t="n">
        <f aca="false">Test!E275</f>
        <v>41.7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098.656</v>
      </c>
      <c r="W30" s="87" t="n">
        <f aca="false">Anchor!G275</f>
        <v>35.8609</v>
      </c>
      <c r="X30" s="87" t="n">
        <f aca="false">Anchor!H275</f>
        <v>39.5496</v>
      </c>
      <c r="Y30" s="87" t="n">
        <f aca="false">Anchor!I275</f>
        <v>40.9664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314.808</v>
      </c>
      <c r="AE30" s="177"/>
      <c r="AF30" s="86" t="n">
        <f aca="false">Test!F275</f>
        <v>2098.656</v>
      </c>
      <c r="AG30" s="87" t="n">
        <f aca="false">Test!G275</f>
        <v>35.8609</v>
      </c>
      <c r="AH30" s="87" t="n">
        <f aca="false">Test!H275</f>
        <v>39.5496</v>
      </c>
      <c r="AI30" s="87" t="n">
        <f aca="false">Test!I275</f>
        <v>40.9664</v>
      </c>
      <c r="AJ30" s="86" t="n">
        <f aca="false">Test!J275</f>
        <v>2473.83</v>
      </c>
      <c r="AK30" s="87" t="n">
        <f aca="false">Test!K275</f>
        <v>5.19</v>
      </c>
      <c r="AL30" s="87" t="n">
        <f aca="false">Test!L275</f>
        <v>0</v>
      </c>
      <c r="AM30" s="92" t="n">
        <f aca="false">AJ30/3600</f>
        <v>0.687175</v>
      </c>
      <c r="AN30" s="93" t="n">
        <f aca="false">J30+AF30</f>
        <v>4242.78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37.872</v>
      </c>
      <c r="F31" s="101" t="n">
        <f aca="false">Anchor!C276</f>
        <v>36.4911</v>
      </c>
      <c r="G31" s="101" t="n">
        <f aca="false">Anchor!D276</f>
        <v>39.6984</v>
      </c>
      <c r="H31" s="102" t="n">
        <f aca="false">Anchor!E276</f>
        <v>41.0867</v>
      </c>
      <c r="I31" s="73"/>
      <c r="J31" s="100" t="n">
        <f aca="false">Test!B276</f>
        <v>720.424</v>
      </c>
      <c r="K31" s="101" t="n">
        <f aca="false">Test!C276</f>
        <v>36.5537</v>
      </c>
      <c r="L31" s="101" t="n">
        <f aca="false">Test!D276</f>
        <v>39.7512</v>
      </c>
      <c r="M31" s="102" t="n">
        <f aca="false">Test!E276</f>
        <v>41.125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098.656</v>
      </c>
      <c r="W31" s="101" t="n">
        <f aca="false">Anchor!G276</f>
        <v>35.8609</v>
      </c>
      <c r="X31" s="101" t="n">
        <f aca="false">Anchor!H276</f>
        <v>39.5496</v>
      </c>
      <c r="Y31" s="101" t="n">
        <f aca="false">Anchor!I276</f>
        <v>40.9664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36.528</v>
      </c>
      <c r="AE31" s="177"/>
      <c r="AF31" s="100" t="n">
        <f aca="false">Test!F276</f>
        <v>2098.656</v>
      </c>
      <c r="AG31" s="101" t="n">
        <f aca="false">Test!G276</f>
        <v>35.8609</v>
      </c>
      <c r="AH31" s="101" t="n">
        <f aca="false">Test!H276</f>
        <v>39.5496</v>
      </c>
      <c r="AI31" s="101" t="n">
        <f aca="false">Test!I276</f>
        <v>40.9664</v>
      </c>
      <c r="AJ31" s="100" t="n">
        <f aca="false">Test!J276</f>
        <v>2390.01</v>
      </c>
      <c r="AK31" s="101" t="n">
        <f aca="false">Test!K276</f>
        <v>5</v>
      </c>
      <c r="AL31" s="101" t="n">
        <f aca="false">Test!L276</f>
        <v>0</v>
      </c>
      <c r="AM31" s="106" t="n">
        <f aca="false">AJ31/3600</f>
        <v>0.663891666666667</v>
      </c>
      <c r="AN31" s="107" t="n">
        <f aca="false">J31+AF31</f>
        <v>2819.0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55.848</v>
      </c>
      <c r="F32" s="71" t="n">
        <f aca="false">Anchor!C277</f>
        <v>37.8284</v>
      </c>
      <c r="G32" s="71" t="n">
        <f aca="false">Anchor!D277</f>
        <v>40.5911</v>
      </c>
      <c r="H32" s="72" t="n">
        <f aca="false">Anchor!E277</f>
        <v>41.9543</v>
      </c>
      <c r="I32" s="73"/>
      <c r="J32" s="70" t="n">
        <f aca="false">Test!B277</f>
        <v>3232.464</v>
      </c>
      <c r="K32" s="71" t="n">
        <f aca="false">Test!C277</f>
        <v>37.8394</v>
      </c>
      <c r="L32" s="71" t="n">
        <f aca="false">Test!D277</f>
        <v>40.5942</v>
      </c>
      <c r="M32" s="72" t="n">
        <f aca="false">Test!E277</f>
        <v>41.96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03.888</v>
      </c>
      <c r="W32" s="71" t="n">
        <f aca="false">Anchor!G277</f>
        <v>33.8054</v>
      </c>
      <c r="X32" s="71" t="n">
        <f aca="false">Anchor!H277</f>
        <v>38.2213</v>
      </c>
      <c r="Y32" s="71" t="n">
        <f aca="false">Anchor!I277</f>
        <v>39.8494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59.736</v>
      </c>
      <c r="AE32" s="177"/>
      <c r="AF32" s="70" t="n">
        <f aca="false">Test!F277</f>
        <v>1103.888</v>
      </c>
      <c r="AG32" s="71" t="n">
        <f aca="false">Test!G277</f>
        <v>33.8054</v>
      </c>
      <c r="AH32" s="71" t="n">
        <f aca="false">Test!H277</f>
        <v>38.2213</v>
      </c>
      <c r="AI32" s="71" t="n">
        <f aca="false">Test!I277</f>
        <v>39.8494</v>
      </c>
      <c r="AJ32" s="70" t="n">
        <f aca="false">Test!J277</f>
        <v>2398.4</v>
      </c>
      <c r="AK32" s="71" t="n">
        <f aca="false">Test!K277</f>
        <v>5.01</v>
      </c>
      <c r="AL32" s="71" t="n">
        <f aca="false">Test!L277</f>
        <v>0</v>
      </c>
      <c r="AM32" s="78" t="n">
        <f aca="false">AJ32/3600</f>
        <v>0.666222222222222</v>
      </c>
      <c r="AN32" s="79" t="n">
        <f aca="false">J32+AF32</f>
        <v>4336.35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88.096</v>
      </c>
      <c r="F33" s="87" t="n">
        <f aca="false">Anchor!C278</f>
        <v>36.7665</v>
      </c>
      <c r="G33" s="87" t="n">
        <f aca="false">Anchor!D278</f>
        <v>39.8237</v>
      </c>
      <c r="H33" s="88" t="n">
        <f aca="false">Anchor!E278</f>
        <v>41.1314</v>
      </c>
      <c r="I33" s="73"/>
      <c r="J33" s="86" t="n">
        <f aca="false">Test!B278</f>
        <v>2047.928</v>
      </c>
      <c r="K33" s="87" t="n">
        <f aca="false">Test!C278</f>
        <v>36.7601</v>
      </c>
      <c r="L33" s="87" t="n">
        <f aca="false">Test!D278</f>
        <v>39.8359</v>
      </c>
      <c r="M33" s="88" t="n">
        <f aca="false">Test!E278</f>
        <v>41.15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03.888</v>
      </c>
      <c r="W33" s="87" t="n">
        <f aca="false">Anchor!G278</f>
        <v>33.8054</v>
      </c>
      <c r="X33" s="87" t="n">
        <f aca="false">Anchor!H278</f>
        <v>38.2213</v>
      </c>
      <c r="Y33" s="87" t="n">
        <f aca="false">Anchor!I278</f>
        <v>39.8494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1.984</v>
      </c>
      <c r="AE33" s="177"/>
      <c r="AF33" s="86" t="n">
        <f aca="false">Test!F278</f>
        <v>1103.888</v>
      </c>
      <c r="AG33" s="87" t="n">
        <f aca="false">Test!G278</f>
        <v>33.8054</v>
      </c>
      <c r="AH33" s="87" t="n">
        <f aca="false">Test!H278</f>
        <v>38.2213</v>
      </c>
      <c r="AI33" s="87" t="n">
        <f aca="false">Test!I278</f>
        <v>39.8494</v>
      </c>
      <c r="AJ33" s="86" t="n">
        <f aca="false">Test!J278</f>
        <v>2325.24</v>
      </c>
      <c r="AK33" s="87" t="n">
        <f aca="false">Test!K278</f>
        <v>4.85</v>
      </c>
      <c r="AL33" s="87" t="n">
        <f aca="false">Test!L278</f>
        <v>0</v>
      </c>
      <c r="AM33" s="92" t="n">
        <f aca="false">AJ33/3600</f>
        <v>0.6459</v>
      </c>
      <c r="AN33" s="93" t="n">
        <f aca="false">J33+AF33</f>
        <v>3151.816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04.976</v>
      </c>
      <c r="F34" s="87" t="n">
        <f aca="false">Anchor!C279</f>
        <v>35.6235</v>
      </c>
      <c r="G34" s="87" t="n">
        <f aca="false">Anchor!D279</f>
        <v>39.2824</v>
      </c>
      <c r="H34" s="88" t="n">
        <f aca="false">Anchor!E279</f>
        <v>40.6748</v>
      </c>
      <c r="I34" s="73"/>
      <c r="J34" s="86" t="n">
        <f aca="false">Test!B279</f>
        <v>1163.04</v>
      </c>
      <c r="K34" s="87" t="n">
        <f aca="false">Test!C279</f>
        <v>35.6229</v>
      </c>
      <c r="L34" s="87" t="n">
        <f aca="false">Test!D279</f>
        <v>39.3273</v>
      </c>
      <c r="M34" s="88" t="n">
        <f aca="false">Test!E279</f>
        <v>40.73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03.888</v>
      </c>
      <c r="W34" s="87" t="n">
        <f aca="false">Anchor!G279</f>
        <v>33.8054</v>
      </c>
      <c r="X34" s="87" t="n">
        <f aca="false">Anchor!H279</f>
        <v>38.2213</v>
      </c>
      <c r="Y34" s="87" t="n">
        <f aca="false">Anchor!I279</f>
        <v>39.8494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08.864</v>
      </c>
      <c r="AE34" s="177"/>
      <c r="AF34" s="86" t="n">
        <f aca="false">Test!F279</f>
        <v>1103.888</v>
      </c>
      <c r="AG34" s="87" t="n">
        <f aca="false">Test!G279</f>
        <v>33.8054</v>
      </c>
      <c r="AH34" s="87" t="n">
        <f aca="false">Test!H279</f>
        <v>38.2213</v>
      </c>
      <c r="AI34" s="87" t="n">
        <f aca="false">Test!I279</f>
        <v>39.8494</v>
      </c>
      <c r="AJ34" s="86" t="n">
        <f aca="false">Test!J279</f>
        <v>2247.38</v>
      </c>
      <c r="AK34" s="87" t="n">
        <f aca="false">Test!K279</f>
        <v>4.74</v>
      </c>
      <c r="AL34" s="87" t="n">
        <f aca="false">Test!L279</f>
        <v>0</v>
      </c>
      <c r="AM34" s="92" t="n">
        <f aca="false">AJ34/3600</f>
        <v>0.624272222222222</v>
      </c>
      <c r="AN34" s="93" t="n">
        <f aca="false">J34+AF34</f>
        <v>2266.92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13.256</v>
      </c>
      <c r="F35" s="101" t="n">
        <f aca="false">Anchor!C280</f>
        <v>34.3991</v>
      </c>
      <c r="G35" s="101" t="n">
        <f aca="false">Anchor!D280</f>
        <v>38.5094</v>
      </c>
      <c r="H35" s="102" t="n">
        <f aca="false">Anchor!E280</f>
        <v>40.0865</v>
      </c>
      <c r="I35" s="73"/>
      <c r="J35" s="100" t="n">
        <f aca="false">Test!B280</f>
        <v>398.576</v>
      </c>
      <c r="K35" s="101" t="n">
        <f aca="false">Test!C280</f>
        <v>34.4539</v>
      </c>
      <c r="L35" s="101" t="n">
        <f aca="false">Test!D280</f>
        <v>38.5861</v>
      </c>
      <c r="M35" s="102" t="n">
        <f aca="false">Test!E280</f>
        <v>40.14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03.888</v>
      </c>
      <c r="W35" s="101" t="n">
        <f aca="false">Anchor!G280</f>
        <v>33.8054</v>
      </c>
      <c r="X35" s="101" t="n">
        <f aca="false">Anchor!H280</f>
        <v>38.2213</v>
      </c>
      <c r="Y35" s="101" t="n">
        <f aca="false">Anchor!I280</f>
        <v>39.8494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17.144</v>
      </c>
      <c r="AE35" s="177"/>
      <c r="AF35" s="100" t="n">
        <f aca="false">Test!F280</f>
        <v>1103.888</v>
      </c>
      <c r="AG35" s="101" t="n">
        <f aca="false">Test!G280</f>
        <v>33.8054</v>
      </c>
      <c r="AH35" s="101" t="n">
        <f aca="false">Test!H280</f>
        <v>38.2213</v>
      </c>
      <c r="AI35" s="101" t="n">
        <f aca="false">Test!I280</f>
        <v>39.8494</v>
      </c>
      <c r="AJ35" s="100" t="n">
        <f aca="false">Test!J280</f>
        <v>2184.49</v>
      </c>
      <c r="AK35" s="101" t="n">
        <f aca="false">Test!K280</f>
        <v>4.64</v>
      </c>
      <c r="AL35" s="101" t="n">
        <f aca="false">Test!L280</f>
        <v>0</v>
      </c>
      <c r="AM35" s="106" t="n">
        <f aca="false">AJ35/3600</f>
        <v>0.606802777777778</v>
      </c>
      <c r="AN35" s="107" t="n">
        <f aca="false">J35+AF35</f>
        <v>1502.464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7713.864</v>
      </c>
      <c r="F36" s="71" t="n">
        <f aca="false">Anchor!C281</f>
        <v>38.3956</v>
      </c>
      <c r="G36" s="71" t="n">
        <f aca="false">Anchor!D281</f>
        <v>39.9204</v>
      </c>
      <c r="H36" s="72" t="n">
        <f aca="false">Anchor!E281</f>
        <v>43.242</v>
      </c>
      <c r="I36" s="73"/>
      <c r="J36" s="70" t="n">
        <f aca="false">Test!B281</f>
        <v>17606.064</v>
      </c>
      <c r="K36" s="71" t="n">
        <f aca="false">Test!C281</f>
        <v>38.3987</v>
      </c>
      <c r="L36" s="71" t="n">
        <f aca="false">Test!D281</f>
        <v>39.9208</v>
      </c>
      <c r="M36" s="72" t="n">
        <f aca="false">Test!E281</f>
        <v>43.26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4401.672</v>
      </c>
      <c r="W36" s="71" t="n">
        <f aca="false">Anchor!G281</f>
        <v>35.6345</v>
      </c>
      <c r="X36" s="71" t="n">
        <f aca="false">Anchor!H281</f>
        <v>38.5656</v>
      </c>
      <c r="Y36" s="71" t="n">
        <f aca="false">Anchor!I281</f>
        <v>40.9044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22115.536</v>
      </c>
      <c r="AE36" s="177"/>
      <c r="AF36" s="70" t="n">
        <f aca="false">Test!F281</f>
        <v>4401.672</v>
      </c>
      <c r="AG36" s="71" t="n">
        <f aca="false">Test!G281</f>
        <v>35.6345</v>
      </c>
      <c r="AH36" s="71" t="n">
        <f aca="false">Test!H281</f>
        <v>38.5656</v>
      </c>
      <c r="AI36" s="71" t="n">
        <f aca="false">Test!I281</f>
        <v>40.9044</v>
      </c>
      <c r="AJ36" s="70" t="n">
        <f aca="false">Test!J281</f>
        <v>6242.29</v>
      </c>
      <c r="AK36" s="71" t="n">
        <f aca="false">Test!K281</f>
        <v>10.25</v>
      </c>
      <c r="AL36" s="71" t="n">
        <f aca="false">Test!L281</f>
        <v>0</v>
      </c>
      <c r="AM36" s="78" t="n">
        <f aca="false">AJ36/3600</f>
        <v>1.73396944444444</v>
      </c>
      <c r="AN36" s="79" t="n">
        <f aca="false">J36+AF36</f>
        <v>22007.736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9134.44</v>
      </c>
      <c r="F37" s="87" t="n">
        <f aca="false">Anchor!C282</f>
        <v>37.6781</v>
      </c>
      <c r="G37" s="87" t="n">
        <f aca="false">Anchor!D282</f>
        <v>39.4561</v>
      </c>
      <c r="H37" s="88" t="n">
        <f aca="false">Anchor!E282</f>
        <v>42.4514</v>
      </c>
      <c r="I37" s="73"/>
      <c r="J37" s="86" t="n">
        <f aca="false">Test!B282</f>
        <v>8998.968</v>
      </c>
      <c r="K37" s="87" t="n">
        <f aca="false">Test!C282</f>
        <v>37.6788</v>
      </c>
      <c r="L37" s="87" t="n">
        <f aca="false">Test!D282</f>
        <v>39.4612</v>
      </c>
      <c r="M37" s="88" t="n">
        <f aca="false">Test!E282</f>
        <v>42.48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4401.672</v>
      </c>
      <c r="W37" s="87" t="n">
        <f aca="false">Anchor!G282</f>
        <v>35.6345</v>
      </c>
      <c r="X37" s="87" t="n">
        <f aca="false">Anchor!H282</f>
        <v>38.5656</v>
      </c>
      <c r="Y37" s="87" t="n">
        <f aca="false">Anchor!I282</f>
        <v>40.9044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3536.112</v>
      </c>
      <c r="AE37" s="177"/>
      <c r="AF37" s="86" t="n">
        <f aca="false">Test!F282</f>
        <v>4401.672</v>
      </c>
      <c r="AG37" s="87" t="n">
        <f aca="false">Test!G282</f>
        <v>35.6345</v>
      </c>
      <c r="AH37" s="87" t="n">
        <f aca="false">Test!H282</f>
        <v>38.5656</v>
      </c>
      <c r="AI37" s="87" t="n">
        <f aca="false">Test!I282</f>
        <v>40.9044</v>
      </c>
      <c r="AJ37" s="86" t="n">
        <f aca="false">Test!J282</f>
        <v>5754.44</v>
      </c>
      <c r="AK37" s="87" t="n">
        <f aca="false">Test!K282</f>
        <v>9.28</v>
      </c>
      <c r="AL37" s="87" t="n">
        <f aca="false">Test!L282</f>
        <v>0</v>
      </c>
      <c r="AM37" s="92" t="n">
        <f aca="false">AJ37/3600</f>
        <v>1.59845555555556</v>
      </c>
      <c r="AN37" s="93" t="n">
        <f aca="false">J37+AF37</f>
        <v>13400.64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525.968</v>
      </c>
      <c r="F38" s="87" t="n">
        <f aca="false">Anchor!C283</f>
        <v>36.9311</v>
      </c>
      <c r="G38" s="87" t="n">
        <f aca="false">Anchor!D283</f>
        <v>39.0182</v>
      </c>
      <c r="H38" s="88" t="n">
        <f aca="false">Anchor!E283</f>
        <v>41.6726</v>
      </c>
      <c r="I38" s="73"/>
      <c r="J38" s="86" t="n">
        <f aca="false">Test!B283</f>
        <v>4379.936</v>
      </c>
      <c r="K38" s="87" t="n">
        <f aca="false">Test!C283</f>
        <v>36.9399</v>
      </c>
      <c r="L38" s="87" t="n">
        <f aca="false">Test!D283</f>
        <v>39.0295</v>
      </c>
      <c r="M38" s="88" t="n">
        <f aca="false">Test!E283</f>
        <v>41.70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4401.672</v>
      </c>
      <c r="W38" s="87" t="n">
        <f aca="false">Anchor!G283</f>
        <v>35.6345</v>
      </c>
      <c r="X38" s="87" t="n">
        <f aca="false">Anchor!H283</f>
        <v>38.5656</v>
      </c>
      <c r="Y38" s="87" t="n">
        <f aca="false">Anchor!I283</f>
        <v>40.9044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8927.64</v>
      </c>
      <c r="AE38" s="177"/>
      <c r="AF38" s="86" t="n">
        <f aca="false">Test!F283</f>
        <v>4401.672</v>
      </c>
      <c r="AG38" s="87" t="n">
        <f aca="false">Test!G283</f>
        <v>35.6345</v>
      </c>
      <c r="AH38" s="87" t="n">
        <f aca="false">Test!H283</f>
        <v>38.5656</v>
      </c>
      <c r="AI38" s="87" t="n">
        <f aca="false">Test!I283</f>
        <v>40.9044</v>
      </c>
      <c r="AJ38" s="86" t="n">
        <f aca="false">Test!J283</f>
        <v>5441.39</v>
      </c>
      <c r="AK38" s="87" t="n">
        <f aca="false">Test!K283</f>
        <v>8.83</v>
      </c>
      <c r="AL38" s="87" t="n">
        <f aca="false">Test!L283</f>
        <v>0</v>
      </c>
      <c r="AM38" s="92" t="n">
        <f aca="false">AJ38/3600</f>
        <v>1.51149722222222</v>
      </c>
      <c r="AN38" s="93" t="n">
        <f aca="false">J38+AF38</f>
        <v>8781.60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414.296</v>
      </c>
      <c r="F39" s="101" t="n">
        <f aca="false">Anchor!C284</f>
        <v>36.0701</v>
      </c>
      <c r="G39" s="101" t="n">
        <f aca="false">Anchor!D284</f>
        <v>38.6622</v>
      </c>
      <c r="H39" s="102" t="n">
        <f aca="false">Anchor!E284</f>
        <v>41.0562</v>
      </c>
      <c r="I39" s="73"/>
      <c r="J39" s="100" t="n">
        <f aca="false">Test!B284</f>
        <v>1384.592</v>
      </c>
      <c r="K39" s="101" t="n">
        <f aca="false">Test!C284</f>
        <v>36.1191</v>
      </c>
      <c r="L39" s="101" t="n">
        <f aca="false">Test!D284</f>
        <v>38.6878</v>
      </c>
      <c r="M39" s="102" t="n">
        <f aca="false">Test!E284</f>
        <v>41.1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4401.672</v>
      </c>
      <c r="W39" s="101" t="n">
        <f aca="false">Anchor!G284</f>
        <v>35.6345</v>
      </c>
      <c r="X39" s="101" t="n">
        <f aca="false">Anchor!H284</f>
        <v>38.5656</v>
      </c>
      <c r="Y39" s="101" t="n">
        <f aca="false">Anchor!I284</f>
        <v>40.9044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5815.968</v>
      </c>
      <c r="AE39" s="177"/>
      <c r="AF39" s="100" t="n">
        <f aca="false">Test!F284</f>
        <v>4401.672</v>
      </c>
      <c r="AG39" s="101" t="n">
        <f aca="false">Test!G284</f>
        <v>35.6345</v>
      </c>
      <c r="AH39" s="101" t="n">
        <f aca="false">Test!H284</f>
        <v>38.5656</v>
      </c>
      <c r="AI39" s="101" t="n">
        <f aca="false">Test!I284</f>
        <v>40.9044</v>
      </c>
      <c r="AJ39" s="100" t="n">
        <f aca="false">Test!J284</f>
        <v>5221.04</v>
      </c>
      <c r="AK39" s="101" t="n">
        <f aca="false">Test!K284</f>
        <v>8.81</v>
      </c>
      <c r="AL39" s="101" t="n">
        <f aca="false">Test!L284</f>
        <v>0</v>
      </c>
      <c r="AM39" s="106" t="n">
        <f aca="false">AJ39/3600</f>
        <v>1.45028888888889</v>
      </c>
      <c r="AN39" s="107" t="n">
        <f aca="false">J39+AF39</f>
        <v>5786.26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710.216</v>
      </c>
      <c r="F40" s="71" t="n">
        <f aca="false">Anchor!C285</f>
        <v>37.0295</v>
      </c>
      <c r="G40" s="71" t="n">
        <f aca="false">Anchor!D285</f>
        <v>39.0838</v>
      </c>
      <c r="H40" s="72" t="n">
        <f aca="false">Anchor!E285</f>
        <v>41.8649</v>
      </c>
      <c r="I40" s="73"/>
      <c r="J40" s="70" t="n">
        <f aca="false">Test!B285</f>
        <v>6617.456</v>
      </c>
      <c r="K40" s="71" t="n">
        <f aca="false">Test!C285</f>
        <v>37.0292</v>
      </c>
      <c r="L40" s="71" t="n">
        <f aca="false">Test!D285</f>
        <v>39.0903</v>
      </c>
      <c r="M40" s="72" t="n">
        <f aca="false">Test!E285</f>
        <v>41.88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525.912</v>
      </c>
      <c r="W40" s="71" t="n">
        <f aca="false">Anchor!G285</f>
        <v>33.9482</v>
      </c>
      <c r="X40" s="71" t="n">
        <f aca="false">Anchor!H285</f>
        <v>37.7711</v>
      </c>
      <c r="Y40" s="71" t="n">
        <f aca="false">Anchor!I285</f>
        <v>39.536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9236.128</v>
      </c>
      <c r="AE40" s="177"/>
      <c r="AF40" s="70" t="n">
        <f aca="false">Test!F285</f>
        <v>2525.912</v>
      </c>
      <c r="AG40" s="71" t="n">
        <f aca="false">Test!G285</f>
        <v>33.9482</v>
      </c>
      <c r="AH40" s="71" t="n">
        <f aca="false">Test!H285</f>
        <v>37.7711</v>
      </c>
      <c r="AI40" s="71" t="n">
        <f aca="false">Test!I285</f>
        <v>39.536</v>
      </c>
      <c r="AJ40" s="70" t="n">
        <f aca="false">Test!J285</f>
        <v>5307.02</v>
      </c>
      <c r="AK40" s="71" t="n">
        <f aca="false">Test!K285</f>
        <v>9.69</v>
      </c>
      <c r="AL40" s="71" t="n">
        <f aca="false">Test!L285</f>
        <v>0</v>
      </c>
      <c r="AM40" s="78" t="n">
        <f aca="false">AJ40/3600</f>
        <v>1.47417222222222</v>
      </c>
      <c r="AN40" s="79" t="n">
        <f aca="false">J40+AF40</f>
        <v>9143.36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166.168</v>
      </c>
      <c r="F41" s="87" t="n">
        <f aca="false">Anchor!C286</f>
        <v>36.2737</v>
      </c>
      <c r="G41" s="87" t="n">
        <f aca="false">Anchor!D286</f>
        <v>38.6839</v>
      </c>
      <c r="H41" s="88" t="n">
        <f aca="false">Anchor!E286</f>
        <v>41.108</v>
      </c>
      <c r="I41" s="73"/>
      <c r="J41" s="86" t="n">
        <f aca="false">Test!B286</f>
        <v>4047.376</v>
      </c>
      <c r="K41" s="87" t="n">
        <f aca="false">Test!C286</f>
        <v>36.2688</v>
      </c>
      <c r="L41" s="87" t="n">
        <f aca="false">Test!D286</f>
        <v>38.6931</v>
      </c>
      <c r="M41" s="88" t="n">
        <f aca="false">Test!E286</f>
        <v>41.127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525.912</v>
      </c>
      <c r="W41" s="87" t="n">
        <f aca="false">Anchor!G286</f>
        <v>33.9482</v>
      </c>
      <c r="X41" s="87" t="n">
        <f aca="false">Anchor!H286</f>
        <v>37.7711</v>
      </c>
      <c r="Y41" s="87" t="n">
        <f aca="false">Anchor!I286</f>
        <v>39.536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6692.08</v>
      </c>
      <c r="AE41" s="177"/>
      <c r="AF41" s="86" t="n">
        <f aca="false">Test!F286</f>
        <v>2525.912</v>
      </c>
      <c r="AG41" s="87" t="n">
        <f aca="false">Test!G286</f>
        <v>33.9482</v>
      </c>
      <c r="AH41" s="87" t="n">
        <f aca="false">Test!H286</f>
        <v>37.7711</v>
      </c>
      <c r="AI41" s="87" t="n">
        <f aca="false">Test!I286</f>
        <v>39.536</v>
      </c>
      <c r="AJ41" s="86" t="n">
        <f aca="false">Test!J286</f>
        <v>5122.97</v>
      </c>
      <c r="AK41" s="87" t="n">
        <f aca="false">Test!K286</f>
        <v>8.64</v>
      </c>
      <c r="AL41" s="87" t="n">
        <f aca="false">Test!L286</f>
        <v>0</v>
      </c>
      <c r="AM41" s="92" t="n">
        <f aca="false">AJ41/3600</f>
        <v>1.42304722222222</v>
      </c>
      <c r="AN41" s="93" t="n">
        <f aca="false">J41+AF41</f>
        <v>6573.28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333.208</v>
      </c>
      <c r="F42" s="87" t="n">
        <f aca="false">Anchor!C287</f>
        <v>35.3632</v>
      </c>
      <c r="G42" s="87" t="n">
        <f aca="false">Anchor!D287</f>
        <v>38.3826</v>
      </c>
      <c r="H42" s="88" t="n">
        <f aca="false">Anchor!E287</f>
        <v>40.5488</v>
      </c>
      <c r="I42" s="73"/>
      <c r="J42" s="86" t="n">
        <f aca="false">Test!B287</f>
        <v>2226.24</v>
      </c>
      <c r="K42" s="87" t="n">
        <f aca="false">Test!C287</f>
        <v>35.379</v>
      </c>
      <c r="L42" s="87" t="n">
        <f aca="false">Test!D287</f>
        <v>38.4105</v>
      </c>
      <c r="M42" s="88" t="n">
        <f aca="false">Test!E287</f>
        <v>40.59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525.912</v>
      </c>
      <c r="W42" s="87" t="n">
        <f aca="false">Anchor!G287</f>
        <v>33.9482</v>
      </c>
      <c r="X42" s="87" t="n">
        <f aca="false">Anchor!H287</f>
        <v>37.7711</v>
      </c>
      <c r="Y42" s="87" t="n">
        <f aca="false">Anchor!I287</f>
        <v>39.536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859.12</v>
      </c>
      <c r="AE42" s="177"/>
      <c r="AF42" s="86" t="n">
        <f aca="false">Test!F287</f>
        <v>2525.912</v>
      </c>
      <c r="AG42" s="87" t="n">
        <f aca="false">Test!G287</f>
        <v>33.9482</v>
      </c>
      <c r="AH42" s="87" t="n">
        <f aca="false">Test!H287</f>
        <v>37.7711</v>
      </c>
      <c r="AI42" s="87" t="n">
        <f aca="false">Test!I287</f>
        <v>39.536</v>
      </c>
      <c r="AJ42" s="86" t="n">
        <f aca="false">Test!J287</f>
        <v>4929.76</v>
      </c>
      <c r="AK42" s="87" t="n">
        <f aca="false">Test!K287</f>
        <v>8.31</v>
      </c>
      <c r="AL42" s="87" t="n">
        <f aca="false">Test!L287</f>
        <v>0</v>
      </c>
      <c r="AM42" s="92" t="n">
        <f aca="false">AJ42/3600</f>
        <v>1.36937777777778</v>
      </c>
      <c r="AN42" s="93" t="n">
        <f aca="false">J42+AF42</f>
        <v>4752.152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743.744</v>
      </c>
      <c r="F43" s="101" t="n">
        <f aca="false">Anchor!C288</f>
        <v>34.358</v>
      </c>
      <c r="G43" s="101" t="n">
        <f aca="false">Anchor!D288</f>
        <v>37.9542</v>
      </c>
      <c r="H43" s="102" t="n">
        <f aca="false">Anchor!E288</f>
        <v>39.8235</v>
      </c>
      <c r="I43" s="73"/>
      <c r="J43" s="100" t="n">
        <f aca="false">Test!B288</f>
        <v>714.272</v>
      </c>
      <c r="K43" s="101" t="n">
        <f aca="false">Test!C288</f>
        <v>34.4193</v>
      </c>
      <c r="L43" s="101" t="n">
        <f aca="false">Test!D288</f>
        <v>37.9872</v>
      </c>
      <c r="M43" s="102" t="n">
        <f aca="false">Test!E288</f>
        <v>39.8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525.912</v>
      </c>
      <c r="W43" s="101" t="n">
        <f aca="false">Anchor!G288</f>
        <v>33.9482</v>
      </c>
      <c r="X43" s="101" t="n">
        <f aca="false">Anchor!H288</f>
        <v>37.7711</v>
      </c>
      <c r="Y43" s="101" t="n">
        <f aca="false">Anchor!I288</f>
        <v>39.536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3269.656</v>
      </c>
      <c r="AE43" s="177"/>
      <c r="AF43" s="100" t="n">
        <f aca="false">Test!F288</f>
        <v>2525.912</v>
      </c>
      <c r="AG43" s="101" t="n">
        <f aca="false">Test!G288</f>
        <v>33.9482</v>
      </c>
      <c r="AH43" s="101" t="n">
        <f aca="false">Test!H288</f>
        <v>37.7711</v>
      </c>
      <c r="AI43" s="101" t="n">
        <f aca="false">Test!I288</f>
        <v>39.536</v>
      </c>
      <c r="AJ43" s="100" t="n">
        <f aca="false">Test!J288</f>
        <v>4795.19</v>
      </c>
      <c r="AK43" s="101" t="n">
        <f aca="false">Test!K288</f>
        <v>8.14</v>
      </c>
      <c r="AL43" s="101" t="n">
        <f aca="false">Test!L288</f>
        <v>0</v>
      </c>
      <c r="AM43" s="106" t="n">
        <f aca="false">AJ43/3600</f>
        <v>1.33199722222222</v>
      </c>
      <c r="AN43" s="107" t="n">
        <f aca="false">J43+AF43</f>
        <v>3240.18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1889.656</v>
      </c>
      <c r="F44" s="71" t="n">
        <f aca="false">Anchor!C289</f>
        <v>39.6281</v>
      </c>
      <c r="G44" s="71" t="n">
        <f aca="false">Anchor!D289</f>
        <v>44.2872</v>
      </c>
      <c r="H44" s="72" t="n">
        <f aca="false">Anchor!E289</f>
        <v>45.3772</v>
      </c>
      <c r="I44" s="73"/>
      <c r="J44" s="70" t="n">
        <f aca="false">Test!B289</f>
        <v>11721.832</v>
      </c>
      <c r="K44" s="71" t="n">
        <f aca="false">Test!C289</f>
        <v>39.6342</v>
      </c>
      <c r="L44" s="71" t="n">
        <f aca="false">Test!D289</f>
        <v>44.3174</v>
      </c>
      <c r="M44" s="72" t="n">
        <f aca="false">Test!E289</f>
        <v>45.41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333.648</v>
      </c>
      <c r="W44" s="71" t="n">
        <f aca="false">Anchor!G289</f>
        <v>37.279</v>
      </c>
      <c r="X44" s="71" t="n">
        <f aca="false">Anchor!H289</f>
        <v>42.6086</v>
      </c>
      <c r="Y44" s="71" t="n">
        <f aca="false">Anchor!I289</f>
        <v>42.640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5223.304</v>
      </c>
      <c r="AE44" s="177"/>
      <c r="AF44" s="70" t="n">
        <f aca="false">Test!F289</f>
        <v>3333.648</v>
      </c>
      <c r="AG44" s="71" t="n">
        <f aca="false">Test!G289</f>
        <v>37.279</v>
      </c>
      <c r="AH44" s="71" t="n">
        <f aca="false">Test!H289</f>
        <v>42.6086</v>
      </c>
      <c r="AI44" s="71" t="n">
        <f aca="false">Test!I289</f>
        <v>42.6402</v>
      </c>
      <c r="AJ44" s="70" t="n">
        <f aca="false">Test!J289</f>
        <v>7198.37</v>
      </c>
      <c r="AK44" s="71" t="n">
        <f aca="false">Test!K289</f>
        <v>12.52</v>
      </c>
      <c r="AL44" s="71" t="n">
        <f aca="false">Test!L289</f>
        <v>0</v>
      </c>
      <c r="AM44" s="78" t="n">
        <f aca="false">AJ44/3600</f>
        <v>1.99954722222222</v>
      </c>
      <c r="AN44" s="79" t="n">
        <f aca="false">J44+AF44</f>
        <v>15055.4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6353.536</v>
      </c>
      <c r="F45" s="87" t="n">
        <f aca="false">Anchor!C290</f>
        <v>39.0176</v>
      </c>
      <c r="G45" s="87" t="n">
        <f aca="false">Anchor!D290</f>
        <v>43.7554</v>
      </c>
      <c r="H45" s="88" t="n">
        <f aca="false">Anchor!E290</f>
        <v>44.4819</v>
      </c>
      <c r="I45" s="73"/>
      <c r="J45" s="86" t="n">
        <f aca="false">Test!B290</f>
        <v>6153.144</v>
      </c>
      <c r="K45" s="87" t="n">
        <f aca="false">Test!C290</f>
        <v>39.0304</v>
      </c>
      <c r="L45" s="87" t="n">
        <f aca="false">Test!D290</f>
        <v>43.8074</v>
      </c>
      <c r="M45" s="88" t="n">
        <f aca="false">Test!E290</f>
        <v>44.551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333.648</v>
      </c>
      <c r="W45" s="87" t="n">
        <f aca="false">Anchor!G290</f>
        <v>37.279</v>
      </c>
      <c r="X45" s="87" t="n">
        <f aca="false">Anchor!H290</f>
        <v>42.6086</v>
      </c>
      <c r="Y45" s="87" t="n">
        <f aca="false">Anchor!I290</f>
        <v>42.640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9687.184</v>
      </c>
      <c r="AE45" s="177"/>
      <c r="AF45" s="86" t="n">
        <f aca="false">Test!F290</f>
        <v>3333.648</v>
      </c>
      <c r="AG45" s="87" t="n">
        <f aca="false">Test!G290</f>
        <v>37.279</v>
      </c>
      <c r="AH45" s="87" t="n">
        <f aca="false">Test!H290</f>
        <v>42.6086</v>
      </c>
      <c r="AI45" s="87" t="n">
        <f aca="false">Test!I290</f>
        <v>42.6402</v>
      </c>
      <c r="AJ45" s="86" t="n">
        <f aca="false">Test!J290</f>
        <v>6800.29</v>
      </c>
      <c r="AK45" s="87" t="n">
        <f aca="false">Test!K290</f>
        <v>11.86</v>
      </c>
      <c r="AL45" s="87" t="n">
        <f aca="false">Test!L290</f>
        <v>0</v>
      </c>
      <c r="AM45" s="92" t="n">
        <f aca="false">AJ45/3600</f>
        <v>1.88896944444444</v>
      </c>
      <c r="AN45" s="93" t="n">
        <f aca="false">J45+AF45</f>
        <v>9486.792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149.464</v>
      </c>
      <c r="F46" s="87" t="n">
        <f aca="false">Anchor!C291</f>
        <v>38.3481</v>
      </c>
      <c r="G46" s="87" t="n">
        <f aca="false">Anchor!D291</f>
        <v>43.1654</v>
      </c>
      <c r="H46" s="88" t="n">
        <f aca="false">Anchor!E291</f>
        <v>43.5448</v>
      </c>
      <c r="I46" s="73"/>
      <c r="J46" s="86" t="n">
        <f aca="false">Test!B291</f>
        <v>3069.264</v>
      </c>
      <c r="K46" s="87" t="n">
        <f aca="false">Test!C291</f>
        <v>38.3876</v>
      </c>
      <c r="L46" s="87" t="n">
        <f aca="false">Test!D291</f>
        <v>43.234</v>
      </c>
      <c r="M46" s="88" t="n">
        <f aca="false">Test!E291</f>
        <v>43.64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333.648</v>
      </c>
      <c r="W46" s="87" t="n">
        <f aca="false">Anchor!G291</f>
        <v>37.279</v>
      </c>
      <c r="X46" s="87" t="n">
        <f aca="false">Anchor!H291</f>
        <v>42.6086</v>
      </c>
      <c r="Y46" s="87" t="n">
        <f aca="false">Anchor!I291</f>
        <v>42.640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6483.112</v>
      </c>
      <c r="AE46" s="177"/>
      <c r="AF46" s="86" t="n">
        <f aca="false">Test!F291</f>
        <v>3333.648</v>
      </c>
      <c r="AG46" s="87" t="n">
        <f aca="false">Test!G291</f>
        <v>37.279</v>
      </c>
      <c r="AH46" s="87" t="n">
        <f aca="false">Test!H291</f>
        <v>42.6086</v>
      </c>
      <c r="AI46" s="87" t="n">
        <f aca="false">Test!I291</f>
        <v>42.6402</v>
      </c>
      <c r="AJ46" s="86" t="n">
        <f aca="false">Test!J291</f>
        <v>6502.07</v>
      </c>
      <c r="AK46" s="87" t="n">
        <f aca="false">Test!K291</f>
        <v>11.5</v>
      </c>
      <c r="AL46" s="87" t="n">
        <f aca="false">Test!L291</f>
        <v>0</v>
      </c>
      <c r="AM46" s="92" t="n">
        <f aca="false">AJ46/3600</f>
        <v>1.80613055555556</v>
      </c>
      <c r="AN46" s="93" t="n">
        <f aca="false">J46+AF46</f>
        <v>6402.912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917.456</v>
      </c>
      <c r="F47" s="101" t="n">
        <f aca="false">Anchor!C292</f>
        <v>37.5892</v>
      </c>
      <c r="G47" s="101" t="n">
        <f aca="false">Anchor!D292</f>
        <v>42.7249</v>
      </c>
      <c r="H47" s="102" t="n">
        <f aca="false">Anchor!E292</f>
        <v>42.8466</v>
      </c>
      <c r="I47" s="73"/>
      <c r="J47" s="100" t="n">
        <f aca="false">Test!B292</f>
        <v>916.984</v>
      </c>
      <c r="K47" s="101" t="n">
        <f aca="false">Test!C292</f>
        <v>37.657</v>
      </c>
      <c r="L47" s="101" t="n">
        <f aca="false">Test!D292</f>
        <v>42.782</v>
      </c>
      <c r="M47" s="102" t="n">
        <f aca="false">Test!E292</f>
        <v>42.93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333.648</v>
      </c>
      <c r="W47" s="101" t="n">
        <f aca="false">Anchor!G292</f>
        <v>37.279</v>
      </c>
      <c r="X47" s="101" t="n">
        <f aca="false">Anchor!H292</f>
        <v>42.6086</v>
      </c>
      <c r="Y47" s="101" t="n">
        <f aca="false">Anchor!I292</f>
        <v>42.640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251.104</v>
      </c>
      <c r="AE47" s="177"/>
      <c r="AF47" s="100" t="n">
        <f aca="false">Test!F292</f>
        <v>3333.648</v>
      </c>
      <c r="AG47" s="101" t="n">
        <f aca="false">Test!G292</f>
        <v>37.279</v>
      </c>
      <c r="AH47" s="101" t="n">
        <f aca="false">Test!H292</f>
        <v>42.6086</v>
      </c>
      <c r="AI47" s="101" t="n">
        <f aca="false">Test!I292</f>
        <v>42.6402</v>
      </c>
      <c r="AJ47" s="100" t="n">
        <f aca="false">Test!J292</f>
        <v>6269.74</v>
      </c>
      <c r="AK47" s="101" t="n">
        <f aca="false">Test!K292</f>
        <v>11.15</v>
      </c>
      <c r="AL47" s="101" t="n">
        <f aca="false">Test!L292</f>
        <v>0</v>
      </c>
      <c r="AM47" s="106" t="n">
        <f aca="false">AJ47/3600</f>
        <v>1.74159444444444</v>
      </c>
      <c r="AN47" s="107" t="n">
        <f aca="false">J47+AF47</f>
        <v>4250.63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4984.712</v>
      </c>
      <c r="F48" s="71" t="n">
        <f aca="false">Anchor!C293</f>
        <v>38.4897</v>
      </c>
      <c r="G48" s="71" t="n">
        <f aca="false">Anchor!D293</f>
        <v>43.3379</v>
      </c>
      <c r="H48" s="72" t="n">
        <f aca="false">Anchor!E293</f>
        <v>43.8247</v>
      </c>
      <c r="I48" s="73"/>
      <c r="J48" s="70" t="n">
        <f aca="false">Test!B293</f>
        <v>4874.32</v>
      </c>
      <c r="K48" s="71" t="n">
        <f aca="false">Test!C293</f>
        <v>38.4949</v>
      </c>
      <c r="L48" s="71" t="n">
        <f aca="false">Test!D293</f>
        <v>43.3801</v>
      </c>
      <c r="M48" s="72" t="n">
        <f aca="false">Test!E293</f>
        <v>43.87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1950.392</v>
      </c>
      <c r="W48" s="71" t="n">
        <f aca="false">Anchor!G293</f>
        <v>35.801</v>
      </c>
      <c r="X48" s="71" t="n">
        <f aca="false">Anchor!H293</f>
        <v>41.5488</v>
      </c>
      <c r="Y48" s="71" t="n">
        <f aca="false">Anchor!I293</f>
        <v>41.2197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6935.104</v>
      </c>
      <c r="AE48" s="177"/>
      <c r="AF48" s="70" t="n">
        <f aca="false">Test!F293</f>
        <v>1950.392</v>
      </c>
      <c r="AG48" s="71" t="n">
        <f aca="false">Test!G293</f>
        <v>35.801</v>
      </c>
      <c r="AH48" s="71" t="n">
        <f aca="false">Test!H293</f>
        <v>41.5488</v>
      </c>
      <c r="AI48" s="71" t="n">
        <f aca="false">Test!I293</f>
        <v>41.2197</v>
      </c>
      <c r="AJ48" s="70" t="n">
        <f aca="false">Test!J293</f>
        <v>6296.87</v>
      </c>
      <c r="AK48" s="71" t="n">
        <f aca="false">Test!K293</f>
        <v>11.22</v>
      </c>
      <c r="AL48" s="71" t="n">
        <f aca="false">Test!L293</f>
        <v>0</v>
      </c>
      <c r="AM48" s="78" t="n">
        <f aca="false">AJ48/3600</f>
        <v>1.74913055555556</v>
      </c>
      <c r="AN48" s="79" t="n">
        <f aca="false">J48+AF48</f>
        <v>6824.712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096.856</v>
      </c>
      <c r="F49" s="87" t="n">
        <f aca="false">Anchor!C294</f>
        <v>37.8369</v>
      </c>
      <c r="G49" s="87" t="n">
        <f aca="false">Anchor!D294</f>
        <v>42.7704</v>
      </c>
      <c r="H49" s="88" t="n">
        <f aca="false">Anchor!E294</f>
        <v>42.9344</v>
      </c>
      <c r="I49" s="73"/>
      <c r="J49" s="86" t="n">
        <f aca="false">Test!B294</f>
        <v>3015.176</v>
      </c>
      <c r="K49" s="87" t="n">
        <f aca="false">Test!C294</f>
        <v>37.8508</v>
      </c>
      <c r="L49" s="87" t="n">
        <f aca="false">Test!D294</f>
        <v>42.8205</v>
      </c>
      <c r="M49" s="88" t="n">
        <f aca="false">Test!E294</f>
        <v>43.00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1950.392</v>
      </c>
      <c r="W49" s="87" t="n">
        <f aca="false">Anchor!G294</f>
        <v>35.801</v>
      </c>
      <c r="X49" s="87" t="n">
        <f aca="false">Anchor!H294</f>
        <v>41.5488</v>
      </c>
      <c r="Y49" s="87" t="n">
        <f aca="false">Anchor!I294</f>
        <v>41.2197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047.248</v>
      </c>
      <c r="AE49" s="177"/>
      <c r="AF49" s="86" t="n">
        <f aca="false">Test!F294</f>
        <v>1950.392</v>
      </c>
      <c r="AG49" s="87" t="n">
        <f aca="false">Test!G294</f>
        <v>35.801</v>
      </c>
      <c r="AH49" s="87" t="n">
        <f aca="false">Test!H294</f>
        <v>41.5488</v>
      </c>
      <c r="AI49" s="87" t="n">
        <f aca="false">Test!I294</f>
        <v>41.2197</v>
      </c>
      <c r="AJ49" s="86" t="n">
        <f aca="false">Test!J294</f>
        <v>6058.14</v>
      </c>
      <c r="AK49" s="87" t="n">
        <f aca="false">Test!K294</f>
        <v>10.9</v>
      </c>
      <c r="AL49" s="87" t="n">
        <f aca="false">Test!L294</f>
        <v>0</v>
      </c>
      <c r="AM49" s="92" t="n">
        <f aca="false">AJ49/3600</f>
        <v>1.68281666666667</v>
      </c>
      <c r="AN49" s="93" t="n">
        <f aca="false">J49+AF49</f>
        <v>4965.56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682.616</v>
      </c>
      <c r="F50" s="87" t="n">
        <f aca="false">Anchor!C295</f>
        <v>36.9951</v>
      </c>
      <c r="G50" s="87" t="n">
        <f aca="false">Anchor!D295</f>
        <v>42.2223</v>
      </c>
      <c r="H50" s="88" t="n">
        <f aca="false">Anchor!E295</f>
        <v>42.1078</v>
      </c>
      <c r="I50" s="73"/>
      <c r="J50" s="86" t="n">
        <f aca="false">Test!B295</f>
        <v>1594.504</v>
      </c>
      <c r="K50" s="87" t="n">
        <f aca="false">Test!C295</f>
        <v>37.059</v>
      </c>
      <c r="L50" s="87" t="n">
        <f aca="false">Test!D295</f>
        <v>42.3238</v>
      </c>
      <c r="M50" s="88" t="n">
        <f aca="false">Test!E295</f>
        <v>42.23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1950.392</v>
      </c>
      <c r="W50" s="87" t="n">
        <f aca="false">Anchor!G295</f>
        <v>35.801</v>
      </c>
      <c r="X50" s="87" t="n">
        <f aca="false">Anchor!H295</f>
        <v>41.5488</v>
      </c>
      <c r="Y50" s="87" t="n">
        <f aca="false">Anchor!I295</f>
        <v>41.2197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3633.008</v>
      </c>
      <c r="AE50" s="177"/>
      <c r="AF50" s="86" t="n">
        <f aca="false">Test!F295</f>
        <v>1950.392</v>
      </c>
      <c r="AG50" s="87" t="n">
        <f aca="false">Test!G295</f>
        <v>35.801</v>
      </c>
      <c r="AH50" s="87" t="n">
        <f aca="false">Test!H295</f>
        <v>41.5488</v>
      </c>
      <c r="AI50" s="87" t="n">
        <f aca="false">Test!I295</f>
        <v>41.2197</v>
      </c>
      <c r="AJ50" s="86" t="n">
        <f aca="false">Test!J295</f>
        <v>5850.03</v>
      </c>
      <c r="AK50" s="87" t="n">
        <f aca="false">Test!K295</f>
        <v>10.35</v>
      </c>
      <c r="AL50" s="87" t="n">
        <f aca="false">Test!L295</f>
        <v>0</v>
      </c>
      <c r="AM50" s="92" t="n">
        <f aca="false">AJ50/3600</f>
        <v>1.62500833333333</v>
      </c>
      <c r="AN50" s="93" t="n">
        <f aca="false">J50+AF50</f>
        <v>3544.89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475.8</v>
      </c>
      <c r="F51" s="101" t="n">
        <f aca="false">Anchor!C296</f>
        <v>36.0779</v>
      </c>
      <c r="G51" s="101" t="n">
        <f aca="false">Anchor!D296</f>
        <v>41.7017</v>
      </c>
      <c r="H51" s="102" t="n">
        <f aca="false">Anchor!E296</f>
        <v>41.428</v>
      </c>
      <c r="I51" s="73"/>
      <c r="J51" s="100" t="n">
        <f aca="false">Test!B296</f>
        <v>474.152</v>
      </c>
      <c r="K51" s="101" t="n">
        <f aca="false">Test!C296</f>
        <v>36.18</v>
      </c>
      <c r="L51" s="101" t="n">
        <f aca="false">Test!D296</f>
        <v>41.818</v>
      </c>
      <c r="M51" s="102" t="n">
        <f aca="false">Test!E296</f>
        <v>41.55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1950.392</v>
      </c>
      <c r="W51" s="101" t="n">
        <f aca="false">Anchor!G296</f>
        <v>35.801</v>
      </c>
      <c r="X51" s="101" t="n">
        <f aca="false">Anchor!H296</f>
        <v>41.5488</v>
      </c>
      <c r="Y51" s="101" t="n">
        <f aca="false">Anchor!I296</f>
        <v>41.2197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426.192</v>
      </c>
      <c r="AE51" s="177"/>
      <c r="AF51" s="100" t="n">
        <f aca="false">Test!F296</f>
        <v>1950.392</v>
      </c>
      <c r="AG51" s="101" t="n">
        <f aca="false">Test!G296</f>
        <v>35.801</v>
      </c>
      <c r="AH51" s="101" t="n">
        <f aca="false">Test!H296</f>
        <v>41.5488</v>
      </c>
      <c r="AI51" s="101" t="n">
        <f aca="false">Test!I296</f>
        <v>41.2197</v>
      </c>
      <c r="AJ51" s="100" t="n">
        <f aca="false">Test!J296</f>
        <v>5687.96</v>
      </c>
      <c r="AK51" s="101" t="n">
        <f aca="false">Test!K296</f>
        <v>10.14</v>
      </c>
      <c r="AL51" s="101" t="n">
        <f aca="false">Test!L296</f>
        <v>0</v>
      </c>
      <c r="AM51" s="106" t="n">
        <f aca="false">AJ51/3600</f>
        <v>1.57998888888889</v>
      </c>
      <c r="AN51" s="107" t="n">
        <f aca="false">J51+AF51</f>
        <v>2424.54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5907.704</v>
      </c>
      <c r="F52" s="71" t="n">
        <f aca="false">Anchor!C297</f>
        <v>37.9003</v>
      </c>
      <c r="G52" s="71" t="n">
        <f aca="false">Anchor!D297</f>
        <v>41.9996</v>
      </c>
      <c r="H52" s="72" t="n">
        <f aca="false">Anchor!E297</f>
        <v>43.9477</v>
      </c>
      <c r="I52" s="73"/>
      <c r="J52" s="70" t="n">
        <f aca="false">Test!B297</f>
        <v>35694.504</v>
      </c>
      <c r="K52" s="71" t="n">
        <f aca="false">Test!C297</f>
        <v>37.911</v>
      </c>
      <c r="L52" s="71" t="n">
        <f aca="false">Test!D297</f>
        <v>42.0103</v>
      </c>
      <c r="M52" s="72" t="n">
        <f aca="false">Test!E297</f>
        <v>43.96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4194.672</v>
      </c>
      <c r="W52" s="71" t="n">
        <f aca="false">Anchor!G297</f>
        <v>34.4114</v>
      </c>
      <c r="X52" s="71" t="n">
        <f aca="false">Anchor!H297</f>
        <v>39.9698</v>
      </c>
      <c r="Y52" s="71" t="n">
        <f aca="false">Anchor!I297</f>
        <v>42.094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102.376</v>
      </c>
      <c r="AE52" s="177"/>
      <c r="AF52" s="70" t="n">
        <f aca="false">Test!F297</f>
        <v>4194.672</v>
      </c>
      <c r="AG52" s="71" t="n">
        <f aca="false">Test!G297</f>
        <v>34.4114</v>
      </c>
      <c r="AH52" s="71" t="n">
        <f aca="false">Test!H297</f>
        <v>39.9698</v>
      </c>
      <c r="AI52" s="71" t="n">
        <f aca="false">Test!I297</f>
        <v>42.094</v>
      </c>
      <c r="AJ52" s="70" t="n">
        <f aca="false">Test!J297</f>
        <v>8133.65</v>
      </c>
      <c r="AK52" s="71" t="n">
        <f aca="false">Test!K297</f>
        <v>15.15</v>
      </c>
      <c r="AL52" s="71" t="n">
        <f aca="false">Test!L297</f>
        <v>0</v>
      </c>
      <c r="AM52" s="78" t="n">
        <f aca="false">AJ52/3600</f>
        <v>2.25934722222222</v>
      </c>
      <c r="AN52" s="79" t="n">
        <f aca="false">J52+AF52</f>
        <v>39889.17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8221.816</v>
      </c>
      <c r="F53" s="87" t="n">
        <f aca="false">Anchor!C298</f>
        <v>36.6791</v>
      </c>
      <c r="G53" s="87" t="n">
        <f aca="false">Anchor!D298</f>
        <v>41.281</v>
      </c>
      <c r="H53" s="88" t="n">
        <f aca="false">Anchor!E298</f>
        <v>43.2709</v>
      </c>
      <c r="I53" s="73"/>
      <c r="J53" s="86" t="n">
        <f aca="false">Test!B298</f>
        <v>18068.576</v>
      </c>
      <c r="K53" s="87" t="n">
        <f aca="false">Test!C298</f>
        <v>36.6888</v>
      </c>
      <c r="L53" s="87" t="n">
        <f aca="false">Test!D298</f>
        <v>41.3142</v>
      </c>
      <c r="M53" s="88" t="n">
        <f aca="false">Test!E298</f>
        <v>43.28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4194.672</v>
      </c>
      <c r="W53" s="87" t="n">
        <f aca="false">Anchor!G298</f>
        <v>34.4114</v>
      </c>
      <c r="X53" s="87" t="n">
        <f aca="false">Anchor!H298</f>
        <v>39.9698</v>
      </c>
      <c r="Y53" s="87" t="n">
        <f aca="false">Anchor!I298</f>
        <v>42.094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2416.488</v>
      </c>
      <c r="AE53" s="177"/>
      <c r="AF53" s="86" t="n">
        <f aca="false">Test!F298</f>
        <v>4194.672</v>
      </c>
      <c r="AG53" s="87" t="n">
        <f aca="false">Test!G298</f>
        <v>34.4114</v>
      </c>
      <c r="AH53" s="87" t="n">
        <f aca="false">Test!H298</f>
        <v>39.9698</v>
      </c>
      <c r="AI53" s="87" t="n">
        <f aca="false">Test!I298</f>
        <v>42.094</v>
      </c>
      <c r="AJ53" s="86" t="n">
        <f aca="false">Test!J298</f>
        <v>7380.02</v>
      </c>
      <c r="AK53" s="87" t="n">
        <f aca="false">Test!K298</f>
        <v>14.22</v>
      </c>
      <c r="AL53" s="87" t="n">
        <f aca="false">Test!L298</f>
        <v>0</v>
      </c>
      <c r="AM53" s="92" t="n">
        <f aca="false">AJ53/3600</f>
        <v>2.05000555555556</v>
      </c>
      <c r="AN53" s="93" t="n">
        <f aca="false">J53+AF53</f>
        <v>22263.24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8205.408</v>
      </c>
      <c r="F54" s="87" t="n">
        <f aca="false">Anchor!C299</f>
        <v>35.7323</v>
      </c>
      <c r="G54" s="87" t="n">
        <f aca="false">Anchor!D299</f>
        <v>40.5811</v>
      </c>
      <c r="H54" s="88" t="n">
        <f aca="false">Anchor!E299</f>
        <v>42.6024</v>
      </c>
      <c r="I54" s="73"/>
      <c r="J54" s="86" t="n">
        <f aca="false">Test!B299</f>
        <v>8114</v>
      </c>
      <c r="K54" s="87" t="n">
        <f aca="false">Test!C299</f>
        <v>35.7478</v>
      </c>
      <c r="L54" s="87" t="n">
        <f aca="false">Test!D299</f>
        <v>40.6196</v>
      </c>
      <c r="M54" s="88" t="n">
        <f aca="false">Test!E299</f>
        <v>42.62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4194.672</v>
      </c>
      <c r="W54" s="87" t="n">
        <f aca="false">Anchor!G299</f>
        <v>34.4114</v>
      </c>
      <c r="X54" s="87" t="n">
        <f aca="false">Anchor!H299</f>
        <v>39.9698</v>
      </c>
      <c r="Y54" s="87" t="n">
        <f aca="false">Anchor!I299</f>
        <v>42.094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2400.08</v>
      </c>
      <c r="AE54" s="177"/>
      <c r="AF54" s="86" t="n">
        <f aca="false">Test!F299</f>
        <v>4194.672</v>
      </c>
      <c r="AG54" s="87" t="n">
        <f aca="false">Test!G299</f>
        <v>34.4114</v>
      </c>
      <c r="AH54" s="87" t="n">
        <f aca="false">Test!H299</f>
        <v>39.9698</v>
      </c>
      <c r="AI54" s="87" t="n">
        <f aca="false">Test!I299</f>
        <v>42.094</v>
      </c>
      <c r="AJ54" s="86" t="n">
        <f aca="false">Test!J299</f>
        <v>6802.97</v>
      </c>
      <c r="AK54" s="87" t="n">
        <f aca="false">Test!K299</f>
        <v>12.5</v>
      </c>
      <c r="AL54" s="87" t="n">
        <f aca="false">Test!L299</f>
        <v>0</v>
      </c>
      <c r="AM54" s="92" t="n">
        <f aca="false">AJ54/3600</f>
        <v>1.88971388888889</v>
      </c>
      <c r="AN54" s="93" t="n">
        <f aca="false">J54+AF54</f>
        <v>12308.67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671.656</v>
      </c>
      <c r="F55" s="101" t="n">
        <f aca="false">Anchor!C300</f>
        <v>34.9243</v>
      </c>
      <c r="G55" s="101" t="n">
        <f aca="false">Anchor!D300</f>
        <v>40.0271</v>
      </c>
      <c r="H55" s="102" t="n">
        <f aca="false">Anchor!E300</f>
        <v>42.1524</v>
      </c>
      <c r="I55" s="73"/>
      <c r="J55" s="100" t="n">
        <f aca="false">Test!B300</f>
        <v>2663.632</v>
      </c>
      <c r="K55" s="101" t="n">
        <f aca="false">Test!C300</f>
        <v>34.9683</v>
      </c>
      <c r="L55" s="101" t="n">
        <f aca="false">Test!D300</f>
        <v>40.0662</v>
      </c>
      <c r="M55" s="102" t="n">
        <f aca="false">Test!E300</f>
        <v>42.16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4194.672</v>
      </c>
      <c r="W55" s="101" t="n">
        <f aca="false">Anchor!G300</f>
        <v>34.4114</v>
      </c>
      <c r="X55" s="101" t="n">
        <f aca="false">Anchor!H300</f>
        <v>39.9698</v>
      </c>
      <c r="Y55" s="101" t="n">
        <f aca="false">Anchor!I300</f>
        <v>42.094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6866.328</v>
      </c>
      <c r="AE55" s="177"/>
      <c r="AF55" s="100" t="n">
        <f aca="false">Test!F300</f>
        <v>4194.672</v>
      </c>
      <c r="AG55" s="101" t="n">
        <f aca="false">Test!G300</f>
        <v>34.4114</v>
      </c>
      <c r="AH55" s="101" t="n">
        <f aca="false">Test!H300</f>
        <v>39.9698</v>
      </c>
      <c r="AI55" s="101" t="n">
        <f aca="false">Test!I300</f>
        <v>42.094</v>
      </c>
      <c r="AJ55" s="100" t="n">
        <f aca="false">Test!J300</f>
        <v>6412.51</v>
      </c>
      <c r="AK55" s="101" t="n">
        <f aca="false">Test!K300</f>
        <v>11.84</v>
      </c>
      <c r="AL55" s="101" t="n">
        <f aca="false">Test!L300</f>
        <v>0</v>
      </c>
      <c r="AM55" s="106" t="n">
        <f aca="false">AJ55/3600</f>
        <v>1.78125277777778</v>
      </c>
      <c r="AN55" s="107" t="n">
        <f aca="false">J55+AF55</f>
        <v>6858.304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10189.808</v>
      </c>
      <c r="F56" s="71" t="n">
        <f aca="false">Anchor!C301</f>
        <v>35.7741</v>
      </c>
      <c r="G56" s="71" t="n">
        <f aca="false">Anchor!D301</f>
        <v>40.8013</v>
      </c>
      <c r="H56" s="72" t="n">
        <f aca="false">Anchor!E301</f>
        <v>42.8564</v>
      </c>
      <c r="I56" s="73"/>
      <c r="J56" s="70" t="n">
        <f aca="false">Test!B301</f>
        <v>10117.68</v>
      </c>
      <c r="K56" s="71" t="n">
        <f aca="false">Test!C301</f>
        <v>35.7785</v>
      </c>
      <c r="L56" s="71" t="n">
        <f aca="false">Test!D301</f>
        <v>40.8242</v>
      </c>
      <c r="M56" s="72" t="n">
        <f aca="false">Test!E301</f>
        <v>42.86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844.456</v>
      </c>
      <c r="W56" s="71" t="n">
        <f aca="false">Anchor!G301</f>
        <v>32.7886</v>
      </c>
      <c r="X56" s="71" t="n">
        <f aca="false">Anchor!H301</f>
        <v>38.6954</v>
      </c>
      <c r="Y56" s="71" t="n">
        <f aca="false">Anchor!I301</f>
        <v>40.9352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2034.264</v>
      </c>
      <c r="AE56" s="177"/>
      <c r="AF56" s="70" t="n">
        <f aca="false">Test!F301</f>
        <v>1844.456</v>
      </c>
      <c r="AG56" s="71" t="n">
        <f aca="false">Test!G301</f>
        <v>32.7886</v>
      </c>
      <c r="AH56" s="71" t="n">
        <f aca="false">Test!H301</f>
        <v>38.6954</v>
      </c>
      <c r="AI56" s="71" t="n">
        <f aca="false">Test!I301</f>
        <v>40.9352</v>
      </c>
      <c r="AJ56" s="70" t="n">
        <f aca="false">Test!J301</f>
        <v>6575.92</v>
      </c>
      <c r="AK56" s="71" t="n">
        <f aca="false">Test!K301</f>
        <v>12.28</v>
      </c>
      <c r="AL56" s="71" t="n">
        <f aca="false">Test!L301</f>
        <v>0</v>
      </c>
      <c r="AM56" s="78" t="n">
        <f aca="false">AJ56/3600</f>
        <v>1.82664444444444</v>
      </c>
      <c r="AN56" s="79" t="n">
        <f aca="false">J56+AF56</f>
        <v>11962.136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489.816</v>
      </c>
      <c r="F57" s="87" t="n">
        <f aca="false">Anchor!C302</f>
        <v>35.0649</v>
      </c>
      <c r="G57" s="87" t="n">
        <f aca="false">Anchor!D302</f>
        <v>40.1388</v>
      </c>
      <c r="H57" s="88" t="n">
        <f aca="false">Anchor!E302</f>
        <v>42.2345</v>
      </c>
      <c r="I57" s="73"/>
      <c r="J57" s="86" t="n">
        <f aca="false">Test!B302</f>
        <v>5430.528</v>
      </c>
      <c r="K57" s="87" t="n">
        <f aca="false">Test!C302</f>
        <v>35.0691</v>
      </c>
      <c r="L57" s="87" t="n">
        <f aca="false">Test!D302</f>
        <v>40.1514</v>
      </c>
      <c r="M57" s="88" t="n">
        <f aca="false">Test!E302</f>
        <v>42.24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844.456</v>
      </c>
      <c r="W57" s="87" t="n">
        <f aca="false">Anchor!G302</f>
        <v>32.7886</v>
      </c>
      <c r="X57" s="87" t="n">
        <f aca="false">Anchor!H302</f>
        <v>38.6954</v>
      </c>
      <c r="Y57" s="87" t="n">
        <f aca="false">Anchor!I302</f>
        <v>40.9352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7334.272</v>
      </c>
      <c r="AE57" s="177"/>
      <c r="AF57" s="86" t="n">
        <f aca="false">Test!F302</f>
        <v>1844.456</v>
      </c>
      <c r="AG57" s="87" t="n">
        <f aca="false">Test!G302</f>
        <v>32.7886</v>
      </c>
      <c r="AH57" s="87" t="n">
        <f aca="false">Test!H302</f>
        <v>38.6954</v>
      </c>
      <c r="AI57" s="87" t="n">
        <f aca="false">Test!I302</f>
        <v>40.9352</v>
      </c>
      <c r="AJ57" s="86" t="n">
        <f aca="false">Test!J302</f>
        <v>6207.84</v>
      </c>
      <c r="AK57" s="87" t="n">
        <f aca="false">Test!K302</f>
        <v>11.43</v>
      </c>
      <c r="AL57" s="87" t="n">
        <f aca="false">Test!L302</f>
        <v>0</v>
      </c>
      <c r="AM57" s="92" t="n">
        <f aca="false">AJ57/3600</f>
        <v>1.7244</v>
      </c>
      <c r="AN57" s="93" t="n">
        <f aca="false">J57+AF57</f>
        <v>7274.984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853.568</v>
      </c>
      <c r="F58" s="87" t="n">
        <f aca="false">Anchor!C303</f>
        <v>34.3324</v>
      </c>
      <c r="G58" s="87" t="n">
        <f aca="false">Anchor!D303</f>
        <v>39.7647</v>
      </c>
      <c r="H58" s="88" t="n">
        <f aca="false">Anchor!E303</f>
        <v>41.8967</v>
      </c>
      <c r="I58" s="73"/>
      <c r="J58" s="86" t="n">
        <f aca="false">Test!B303</f>
        <v>2794.488</v>
      </c>
      <c r="K58" s="87" t="n">
        <f aca="false">Test!C303</f>
        <v>34.3401</v>
      </c>
      <c r="L58" s="87" t="n">
        <f aca="false">Test!D303</f>
        <v>39.7825</v>
      </c>
      <c r="M58" s="88" t="n">
        <f aca="false">Test!E303</f>
        <v>41.895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844.456</v>
      </c>
      <c r="W58" s="87" t="n">
        <f aca="false">Anchor!G303</f>
        <v>32.7886</v>
      </c>
      <c r="X58" s="87" t="n">
        <f aca="false">Anchor!H303</f>
        <v>38.6954</v>
      </c>
      <c r="Y58" s="87" t="n">
        <f aca="false">Anchor!I303</f>
        <v>40.9352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4698.024</v>
      </c>
      <c r="AE58" s="177"/>
      <c r="AF58" s="86" t="n">
        <f aca="false">Test!F303</f>
        <v>1844.456</v>
      </c>
      <c r="AG58" s="87" t="n">
        <f aca="false">Test!G303</f>
        <v>32.7886</v>
      </c>
      <c r="AH58" s="87" t="n">
        <f aca="false">Test!H303</f>
        <v>38.6954</v>
      </c>
      <c r="AI58" s="87" t="n">
        <f aca="false">Test!I303</f>
        <v>40.9352</v>
      </c>
      <c r="AJ58" s="86" t="n">
        <f aca="false">Test!J303</f>
        <v>5958.89</v>
      </c>
      <c r="AK58" s="87" t="n">
        <f aca="false">Test!K303</f>
        <v>11.04</v>
      </c>
      <c r="AL58" s="87" t="n">
        <f aca="false">Test!L303</f>
        <v>0</v>
      </c>
      <c r="AM58" s="92" t="n">
        <f aca="false">AJ58/3600</f>
        <v>1.65524722222222</v>
      </c>
      <c r="AN58" s="93" t="n">
        <f aca="false">J58+AF58</f>
        <v>4638.944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1078.184</v>
      </c>
      <c r="F59" s="101" t="n">
        <f aca="false">Anchor!C304</f>
        <v>33.4663</v>
      </c>
      <c r="G59" s="101" t="n">
        <f aca="false">Anchor!D304</f>
        <v>39.0355</v>
      </c>
      <c r="H59" s="102" t="n">
        <f aca="false">Anchor!E304</f>
        <v>41.2468</v>
      </c>
      <c r="I59" s="73"/>
      <c r="J59" s="100" t="n">
        <f aca="false">Test!B304</f>
        <v>1023.84</v>
      </c>
      <c r="K59" s="101" t="n">
        <f aca="false">Test!C304</f>
        <v>33.4877</v>
      </c>
      <c r="L59" s="101" t="n">
        <f aca="false">Test!D304</f>
        <v>39.0595</v>
      </c>
      <c r="M59" s="102" t="n">
        <f aca="false">Test!E304</f>
        <v>41.27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844.456</v>
      </c>
      <c r="W59" s="101" t="n">
        <f aca="false">Anchor!G304</f>
        <v>32.7886</v>
      </c>
      <c r="X59" s="101" t="n">
        <f aca="false">Anchor!H304</f>
        <v>38.6954</v>
      </c>
      <c r="Y59" s="101" t="n">
        <f aca="false">Anchor!I304</f>
        <v>40.9352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922.64</v>
      </c>
      <c r="AE59" s="177"/>
      <c r="AF59" s="100" t="n">
        <f aca="false">Test!F304</f>
        <v>1844.456</v>
      </c>
      <c r="AG59" s="101" t="n">
        <f aca="false">Test!G304</f>
        <v>32.7886</v>
      </c>
      <c r="AH59" s="101" t="n">
        <f aca="false">Test!H304</f>
        <v>38.6954</v>
      </c>
      <c r="AI59" s="101" t="n">
        <f aca="false">Test!I304</f>
        <v>40.9352</v>
      </c>
      <c r="AJ59" s="100" t="n">
        <f aca="false">Test!J304</f>
        <v>5790</v>
      </c>
      <c r="AK59" s="101" t="n">
        <f aca="false">Test!K304</f>
        <v>11.13</v>
      </c>
      <c r="AL59" s="101" t="n">
        <f aca="false">Test!L304</f>
        <v>0</v>
      </c>
      <c r="AM59" s="106" t="n">
        <f aca="false">AJ59/3600</f>
        <v>1.60833333333333</v>
      </c>
      <c r="AN59" s="107" t="n">
        <f aca="false">J59+AF59</f>
        <v>2868.29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979.1994108812</v>
      </c>
      <c r="AK80" s="248" t="n">
        <f aca="false">GEOMEAN(AK4:AK59)</f>
        <v>7.52621036950431</v>
      </c>
      <c r="AL80" s="248"/>
      <c r="AM80" s="219" t="n">
        <f aca="false">GEOMEAN(AM4:AM59)</f>
        <v>1.105333169689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66.9676027777778</v>
      </c>
      <c r="AK81" s="1" t="n">
        <f aca="false">SUM(AK4:AK59)/3600</f>
        <v>0.124436111111111</v>
      </c>
      <c r="AM81" s="250" t="n">
        <f aca="false">SUM(AM4:AM59)</f>
        <v>66.96760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12391.344</v>
      </c>
      <c r="F4" s="71" t="n">
        <f aca="false">Anchor!C193</f>
        <v>40.3649</v>
      </c>
      <c r="G4" s="71" t="n">
        <f aca="false">Anchor!D193</f>
        <v>40.5057</v>
      </c>
      <c r="H4" s="72" t="n">
        <f aca="false">Anchor!E193</f>
        <v>42.9371</v>
      </c>
      <c r="I4" s="73"/>
      <c r="J4" s="70" t="n">
        <f aca="false">Test!B193</f>
        <v>12332.128</v>
      </c>
      <c r="K4" s="71" t="n">
        <f aca="false">Test!C193</f>
        <v>40.3667</v>
      </c>
      <c r="L4" s="71" t="n">
        <f aca="false">Test!D193</f>
        <v>40.5066</v>
      </c>
      <c r="M4" s="72" t="n">
        <f aca="false">Test!E193</f>
        <v>42.93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3707.104</v>
      </c>
      <c r="W4" s="71" t="n">
        <f aca="false">Anchor!G193</f>
        <v>37.8284</v>
      </c>
      <c r="X4" s="71" t="n">
        <f aca="false">Anchor!H193</f>
        <v>40.2684</v>
      </c>
      <c r="Y4" s="71" t="n">
        <f aca="false">Anchor!I193</f>
        <v>42.1907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16098.448</v>
      </c>
      <c r="AE4" s="177"/>
      <c r="AF4" s="70" t="n">
        <f aca="false">Test!F193</f>
        <v>3707.104</v>
      </c>
      <c r="AG4" s="71" t="n">
        <f aca="false">Test!G193</f>
        <v>37.8284</v>
      </c>
      <c r="AH4" s="71" t="n">
        <f aca="false">Test!H193</f>
        <v>40.2684</v>
      </c>
      <c r="AI4" s="71" t="n">
        <f aca="false">Test!I193</f>
        <v>42.1907</v>
      </c>
      <c r="AJ4" s="70" t="n">
        <f aca="false">Test!J193</f>
        <v>1960.08</v>
      </c>
      <c r="AK4" s="71" t="n">
        <f aca="false">Test!K193</f>
        <v>5.33</v>
      </c>
      <c r="AL4" s="71" t="n">
        <f aca="false">Test!L193</f>
        <v>0</v>
      </c>
      <c r="AM4" s="78" t="n">
        <f aca="false">AJ4/3600</f>
        <v>0.544466666666667</v>
      </c>
      <c r="AN4" s="79" t="n">
        <f aca="false">J4+AF4</f>
        <v>16039.232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7952.784</v>
      </c>
      <c r="F5" s="87" t="n">
        <f aca="false">Anchor!C194</f>
        <v>39.2202</v>
      </c>
      <c r="G5" s="87" t="n">
        <f aca="false">Anchor!D194</f>
        <v>39.6925</v>
      </c>
      <c r="H5" s="88" t="n">
        <f aca="false">Anchor!E194</f>
        <v>42.0696</v>
      </c>
      <c r="I5" s="73"/>
      <c r="J5" s="86" t="n">
        <f aca="false">Test!B194</f>
        <v>7898.208</v>
      </c>
      <c r="K5" s="87" t="n">
        <f aca="false">Test!C194</f>
        <v>39.2205</v>
      </c>
      <c r="L5" s="87" t="n">
        <f aca="false">Test!D194</f>
        <v>39.6917</v>
      </c>
      <c r="M5" s="88" t="n">
        <f aca="false">Test!E194</f>
        <v>42.07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3707.104</v>
      </c>
      <c r="W5" s="87" t="n">
        <f aca="false">Anchor!G194</f>
        <v>37.8284</v>
      </c>
      <c r="X5" s="87" t="n">
        <f aca="false">Anchor!H194</f>
        <v>40.2684</v>
      </c>
      <c r="Y5" s="87" t="n">
        <f aca="false">Anchor!I194</f>
        <v>42.1907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11659.888</v>
      </c>
      <c r="AE5" s="177"/>
      <c r="AF5" s="86" t="n">
        <f aca="false">Test!F194</f>
        <v>3707.104</v>
      </c>
      <c r="AG5" s="87" t="n">
        <f aca="false">Test!G194</f>
        <v>37.8284</v>
      </c>
      <c r="AH5" s="87" t="n">
        <f aca="false">Test!H194</f>
        <v>40.2684</v>
      </c>
      <c r="AI5" s="87" t="n">
        <f aca="false">Test!I194</f>
        <v>42.1907</v>
      </c>
      <c r="AJ5" s="86" t="n">
        <f aca="false">Test!J194</f>
        <v>1795.53</v>
      </c>
      <c r="AK5" s="87" t="n">
        <f aca="false">Test!K194</f>
        <v>4.76</v>
      </c>
      <c r="AL5" s="87" t="n">
        <f aca="false">Test!L194</f>
        <v>0</v>
      </c>
      <c r="AM5" s="92" t="n">
        <f aca="false">AJ5/3600</f>
        <v>0.498758333333333</v>
      </c>
      <c r="AN5" s="93" t="n">
        <f aca="false">J5+AF5</f>
        <v>11605.31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959.632</v>
      </c>
      <c r="F6" s="87" t="n">
        <f aca="false">Anchor!C195</f>
        <v>38.0866</v>
      </c>
      <c r="G6" s="87" t="n">
        <f aca="false">Anchor!D195</f>
        <v>38.9459</v>
      </c>
      <c r="H6" s="88" t="n">
        <f aca="false">Anchor!E195</f>
        <v>41.2895</v>
      </c>
      <c r="I6" s="73"/>
      <c r="J6" s="86" t="n">
        <f aca="false">Test!B195</f>
        <v>4902.96</v>
      </c>
      <c r="K6" s="87" t="n">
        <f aca="false">Test!C195</f>
        <v>38.0833</v>
      </c>
      <c r="L6" s="87" t="n">
        <f aca="false">Test!D195</f>
        <v>38.9527</v>
      </c>
      <c r="M6" s="88" t="n">
        <f aca="false">Test!E195</f>
        <v>41.30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3707.104</v>
      </c>
      <c r="W6" s="87" t="n">
        <f aca="false">Anchor!G195</f>
        <v>37.8284</v>
      </c>
      <c r="X6" s="87" t="n">
        <f aca="false">Anchor!H195</f>
        <v>40.2684</v>
      </c>
      <c r="Y6" s="87" t="n">
        <f aca="false">Anchor!I195</f>
        <v>42.1907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8666.736</v>
      </c>
      <c r="AE6" s="177"/>
      <c r="AF6" s="86" t="n">
        <f aca="false">Test!F195</f>
        <v>3707.104</v>
      </c>
      <c r="AG6" s="87" t="n">
        <f aca="false">Test!G195</f>
        <v>37.8284</v>
      </c>
      <c r="AH6" s="87" t="n">
        <f aca="false">Test!H195</f>
        <v>40.2684</v>
      </c>
      <c r="AI6" s="87" t="n">
        <f aca="false">Test!I195</f>
        <v>42.1907</v>
      </c>
      <c r="AJ6" s="86" t="n">
        <f aca="false">Test!J195</f>
        <v>1681.96</v>
      </c>
      <c r="AK6" s="87" t="n">
        <f aca="false">Test!K195</f>
        <v>4.53</v>
      </c>
      <c r="AL6" s="87" t="n">
        <f aca="false">Test!L195</f>
        <v>0</v>
      </c>
      <c r="AM6" s="92" t="n">
        <f aca="false">AJ6/3600</f>
        <v>0.467211111111111</v>
      </c>
      <c r="AN6" s="93" t="n">
        <f aca="false">J6+AF6</f>
        <v>8610.064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856.384</v>
      </c>
      <c r="F7" s="101" t="n">
        <f aca="false">Anchor!C196</f>
        <v>36.9307</v>
      </c>
      <c r="G7" s="101" t="n">
        <f aca="false">Anchor!D196</f>
        <v>38.5169</v>
      </c>
      <c r="H7" s="102" t="n">
        <f aca="false">Anchor!E196</f>
        <v>40.8423</v>
      </c>
      <c r="I7" s="73"/>
      <c r="J7" s="100" t="n">
        <f aca="false">Test!B196</f>
        <v>2790.832</v>
      </c>
      <c r="K7" s="101" t="n">
        <f aca="false">Test!C196</f>
        <v>36.9303</v>
      </c>
      <c r="L7" s="101" t="n">
        <f aca="false">Test!D196</f>
        <v>38.5286</v>
      </c>
      <c r="M7" s="102" t="n">
        <f aca="false">Test!E196</f>
        <v>40.86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3707.104</v>
      </c>
      <c r="W7" s="101" t="n">
        <f aca="false">Anchor!G196</f>
        <v>37.8284</v>
      </c>
      <c r="X7" s="101" t="n">
        <f aca="false">Anchor!H196</f>
        <v>40.2684</v>
      </c>
      <c r="Y7" s="101" t="n">
        <f aca="false">Anchor!I196</f>
        <v>42.1907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6563.488</v>
      </c>
      <c r="AE7" s="177"/>
      <c r="AF7" s="100" t="n">
        <f aca="false">Test!F196</f>
        <v>3707.104</v>
      </c>
      <c r="AG7" s="101" t="n">
        <f aca="false">Test!G196</f>
        <v>37.8284</v>
      </c>
      <c r="AH7" s="101" t="n">
        <f aca="false">Test!H196</f>
        <v>40.2684</v>
      </c>
      <c r="AI7" s="101" t="n">
        <f aca="false">Test!I196</f>
        <v>42.1907</v>
      </c>
      <c r="AJ7" s="100" t="n">
        <f aca="false">Test!J196</f>
        <v>1586.32</v>
      </c>
      <c r="AK7" s="101" t="n">
        <f aca="false">Test!K196</f>
        <v>4.3</v>
      </c>
      <c r="AL7" s="101" t="n">
        <f aca="false">Test!L196</f>
        <v>0</v>
      </c>
      <c r="AM7" s="106" t="n">
        <f aca="false">AJ7/3600</f>
        <v>0.440644444444444</v>
      </c>
      <c r="AN7" s="107" t="n">
        <f aca="false">J7+AF7</f>
        <v>6497.93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5924.352</v>
      </c>
      <c r="F8" s="71" t="n">
        <f aca="false">Anchor!C197</f>
        <v>38.1688</v>
      </c>
      <c r="G8" s="71" t="n">
        <f aca="false">Anchor!D197</f>
        <v>39.0114</v>
      </c>
      <c r="H8" s="72" t="n">
        <f aca="false">Anchor!E197</f>
        <v>41.3658</v>
      </c>
      <c r="I8" s="73"/>
      <c r="J8" s="70" t="n">
        <f aca="false">Test!B197</f>
        <v>5900.784</v>
      </c>
      <c r="K8" s="71" t="n">
        <f aca="false">Test!C197</f>
        <v>38.1719</v>
      </c>
      <c r="L8" s="71" t="n">
        <f aca="false">Test!D197</f>
        <v>39.0191</v>
      </c>
      <c r="M8" s="72" t="n">
        <f aca="false">Test!E197</f>
        <v>41.364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170.336</v>
      </c>
      <c r="W8" s="71" t="n">
        <f aca="false">Anchor!G197</f>
        <v>35.2498</v>
      </c>
      <c r="X8" s="71" t="n">
        <f aca="false">Anchor!H197</f>
        <v>38.8494</v>
      </c>
      <c r="Y8" s="71" t="n">
        <f aca="false">Anchor!I197</f>
        <v>40.897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8094.688</v>
      </c>
      <c r="AE8" s="177"/>
      <c r="AF8" s="70" t="n">
        <f aca="false">Test!F197</f>
        <v>2170.336</v>
      </c>
      <c r="AG8" s="71" t="n">
        <f aca="false">Test!G197</f>
        <v>35.2498</v>
      </c>
      <c r="AH8" s="71" t="n">
        <f aca="false">Test!H197</f>
        <v>38.8494</v>
      </c>
      <c r="AI8" s="71" t="n">
        <f aca="false">Test!I197</f>
        <v>40.897</v>
      </c>
      <c r="AJ8" s="70" t="n">
        <f aca="false">Test!J197</f>
        <v>1645.99</v>
      </c>
      <c r="AK8" s="71" t="n">
        <f aca="false">Test!K197</f>
        <v>4.36</v>
      </c>
      <c r="AL8" s="71" t="n">
        <f aca="false">Test!L197</f>
        <v>0</v>
      </c>
      <c r="AM8" s="78" t="n">
        <f aca="false">AJ8/3600</f>
        <v>0.457219444444444</v>
      </c>
      <c r="AN8" s="79" t="n">
        <f aca="false">J8+AF8</f>
        <v>8071.12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4084.976</v>
      </c>
      <c r="F9" s="87" t="n">
        <f aca="false">Anchor!C198</f>
        <v>37.0635</v>
      </c>
      <c r="G9" s="87" t="n">
        <f aca="false">Anchor!D198</f>
        <v>38.6122</v>
      </c>
      <c r="H9" s="88" t="n">
        <f aca="false">Anchor!E198</f>
        <v>40.9279</v>
      </c>
      <c r="I9" s="73"/>
      <c r="J9" s="86" t="n">
        <f aca="false">Test!B198</f>
        <v>4043.84</v>
      </c>
      <c r="K9" s="87" t="n">
        <f aca="false">Test!C198</f>
        <v>37.0617</v>
      </c>
      <c r="L9" s="87" t="n">
        <f aca="false">Test!D198</f>
        <v>38.6131</v>
      </c>
      <c r="M9" s="88" t="n">
        <f aca="false">Test!E198</f>
        <v>40.937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170.336</v>
      </c>
      <c r="W9" s="87" t="n">
        <f aca="false">Anchor!G198</f>
        <v>35.2498</v>
      </c>
      <c r="X9" s="87" t="n">
        <f aca="false">Anchor!H198</f>
        <v>38.8494</v>
      </c>
      <c r="Y9" s="87" t="n">
        <f aca="false">Anchor!I198</f>
        <v>40.897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6255.312</v>
      </c>
      <c r="AE9" s="177"/>
      <c r="AF9" s="86" t="n">
        <f aca="false">Test!F198</f>
        <v>2170.336</v>
      </c>
      <c r="AG9" s="87" t="n">
        <f aca="false">Test!G198</f>
        <v>35.2498</v>
      </c>
      <c r="AH9" s="87" t="n">
        <f aca="false">Test!H198</f>
        <v>38.8494</v>
      </c>
      <c r="AI9" s="87" t="n">
        <f aca="false">Test!I198</f>
        <v>40.897</v>
      </c>
      <c r="AJ9" s="86" t="n">
        <f aca="false">Test!J198</f>
        <v>1551.71</v>
      </c>
      <c r="AK9" s="87" t="n">
        <f aca="false">Test!K198</f>
        <v>4.25</v>
      </c>
      <c r="AL9" s="87" t="n">
        <f aca="false">Test!L198</f>
        <v>0</v>
      </c>
      <c r="AM9" s="92" t="n">
        <f aca="false">AJ9/3600</f>
        <v>0.431030555555556</v>
      </c>
      <c r="AN9" s="93" t="n">
        <f aca="false">J9+AF9</f>
        <v>6214.176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514.416</v>
      </c>
      <c r="F10" s="87" t="n">
        <f aca="false">Anchor!C199</f>
        <v>35.8611</v>
      </c>
      <c r="G10" s="87" t="n">
        <f aca="false">Anchor!D199</f>
        <v>37.8363</v>
      </c>
      <c r="H10" s="88" t="n">
        <f aca="false">Anchor!E199</f>
        <v>40.1244</v>
      </c>
      <c r="I10" s="73"/>
      <c r="J10" s="86" t="n">
        <f aca="false">Test!B199</f>
        <v>2467.776</v>
      </c>
      <c r="K10" s="87" t="n">
        <f aca="false">Test!C199</f>
        <v>35.8562</v>
      </c>
      <c r="L10" s="87" t="n">
        <f aca="false">Test!D199</f>
        <v>37.847</v>
      </c>
      <c r="M10" s="88" t="n">
        <f aca="false">Test!E199</f>
        <v>40.144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170.336</v>
      </c>
      <c r="W10" s="87" t="n">
        <f aca="false">Anchor!G199</f>
        <v>35.2498</v>
      </c>
      <c r="X10" s="87" t="n">
        <f aca="false">Anchor!H199</f>
        <v>38.8494</v>
      </c>
      <c r="Y10" s="87" t="n">
        <f aca="false">Anchor!I199</f>
        <v>40.897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4684.752</v>
      </c>
      <c r="AE10" s="177"/>
      <c r="AF10" s="86" t="n">
        <f aca="false">Test!F199</f>
        <v>2170.336</v>
      </c>
      <c r="AG10" s="87" t="n">
        <f aca="false">Test!G199</f>
        <v>35.2498</v>
      </c>
      <c r="AH10" s="87" t="n">
        <f aca="false">Test!H199</f>
        <v>38.8494</v>
      </c>
      <c r="AI10" s="87" t="n">
        <f aca="false">Test!I199</f>
        <v>40.897</v>
      </c>
      <c r="AJ10" s="86" t="n">
        <f aca="false">Test!J199</f>
        <v>1490.67</v>
      </c>
      <c r="AK10" s="87" t="n">
        <f aca="false">Test!K199</f>
        <v>4.05</v>
      </c>
      <c r="AL10" s="87" t="n">
        <f aca="false">Test!L199</f>
        <v>0</v>
      </c>
      <c r="AM10" s="92" t="n">
        <f aca="false">AJ10/3600</f>
        <v>0.414075</v>
      </c>
      <c r="AN10" s="93" t="n">
        <f aca="false">J10+AF10</f>
        <v>4638.112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297.808</v>
      </c>
      <c r="F11" s="101" t="n">
        <f aca="false">Anchor!C200</f>
        <v>34.67</v>
      </c>
      <c r="G11" s="101" t="n">
        <f aca="false">Anchor!D200</f>
        <v>37.2179</v>
      </c>
      <c r="H11" s="102" t="n">
        <f aca="false">Anchor!E200</f>
        <v>39.5273</v>
      </c>
      <c r="I11" s="73"/>
      <c r="J11" s="100" t="n">
        <f aca="false">Test!B200</f>
        <v>1238.112</v>
      </c>
      <c r="K11" s="101" t="n">
        <f aca="false">Test!C200</f>
        <v>34.6688</v>
      </c>
      <c r="L11" s="101" t="n">
        <f aca="false">Test!D200</f>
        <v>37.2285</v>
      </c>
      <c r="M11" s="102" t="n">
        <f aca="false">Test!E200</f>
        <v>39.549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170.336</v>
      </c>
      <c r="W11" s="101" t="n">
        <f aca="false">Anchor!G200</f>
        <v>35.2498</v>
      </c>
      <c r="X11" s="101" t="n">
        <f aca="false">Anchor!H200</f>
        <v>38.8494</v>
      </c>
      <c r="Y11" s="101" t="n">
        <f aca="false">Anchor!I200</f>
        <v>40.897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3468.144</v>
      </c>
      <c r="AE11" s="177"/>
      <c r="AF11" s="100" t="n">
        <f aca="false">Test!F200</f>
        <v>2170.336</v>
      </c>
      <c r="AG11" s="101" t="n">
        <f aca="false">Test!G200</f>
        <v>35.2498</v>
      </c>
      <c r="AH11" s="101" t="n">
        <f aca="false">Test!H200</f>
        <v>38.8494</v>
      </c>
      <c r="AI11" s="101" t="n">
        <f aca="false">Test!I200</f>
        <v>40.897</v>
      </c>
      <c r="AJ11" s="100" t="n">
        <f aca="false">Test!J200</f>
        <v>1418.7</v>
      </c>
      <c r="AK11" s="101" t="n">
        <f aca="false">Test!K200</f>
        <v>3.97</v>
      </c>
      <c r="AL11" s="101" t="n">
        <f aca="false">Test!L200</f>
        <v>0</v>
      </c>
      <c r="AM11" s="106" t="n">
        <f aca="false">AJ11/3600</f>
        <v>0.394083333333333</v>
      </c>
      <c r="AN11" s="107" t="n">
        <f aca="false">J11+AF11</f>
        <v>3408.44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5526.688</v>
      </c>
      <c r="F12" s="71" t="n">
        <f aca="false">Anchor!C201</f>
        <v>39.4667</v>
      </c>
      <c r="G12" s="71" t="n">
        <f aca="false">Anchor!D201</f>
        <v>43.3222</v>
      </c>
      <c r="H12" s="72" t="n">
        <f aca="false">Anchor!E201</f>
        <v>43.6461</v>
      </c>
      <c r="I12" s="73"/>
      <c r="J12" s="70" t="n">
        <f aca="false">Test!B201</f>
        <v>25259.648</v>
      </c>
      <c r="K12" s="71" t="n">
        <f aca="false">Test!C201</f>
        <v>39.467</v>
      </c>
      <c r="L12" s="71" t="n">
        <f aca="false">Test!D201</f>
        <v>43.3611</v>
      </c>
      <c r="M12" s="72" t="n">
        <f aca="false">Test!E201</f>
        <v>43.665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0491.296</v>
      </c>
      <c r="W12" s="71" t="n">
        <f aca="false">Anchor!G201</f>
        <v>36.2073</v>
      </c>
      <c r="X12" s="71" t="n">
        <f aca="false">Anchor!H201</f>
        <v>41.79</v>
      </c>
      <c r="Y12" s="71" t="n">
        <f aca="false">Anchor!I201</f>
        <v>42.9406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36017.984</v>
      </c>
      <c r="AE12" s="177"/>
      <c r="AF12" s="70" t="n">
        <f aca="false">Test!F201</f>
        <v>10491.296</v>
      </c>
      <c r="AG12" s="71" t="n">
        <f aca="false">Test!G201</f>
        <v>36.2073</v>
      </c>
      <c r="AH12" s="71" t="n">
        <f aca="false">Test!H201</f>
        <v>41.79</v>
      </c>
      <c r="AI12" s="71" t="n">
        <f aca="false">Test!I201</f>
        <v>42.9406</v>
      </c>
      <c r="AJ12" s="70" t="n">
        <f aca="false">Test!J201</f>
        <v>2960.84</v>
      </c>
      <c r="AK12" s="71" t="n">
        <f aca="false">Test!K201</f>
        <v>6.5</v>
      </c>
      <c r="AL12" s="71" t="n">
        <f aca="false">Test!L201</f>
        <v>0</v>
      </c>
      <c r="AM12" s="78" t="n">
        <f aca="false">AJ12/3600</f>
        <v>0.822455555555556</v>
      </c>
      <c r="AN12" s="79" t="n">
        <f aca="false">J12+AF12</f>
        <v>35750.944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6647.68</v>
      </c>
      <c r="F13" s="87" t="n">
        <f aca="false">Anchor!C202</f>
        <v>38.1212</v>
      </c>
      <c r="G13" s="87" t="n">
        <f aca="false">Anchor!D202</f>
        <v>42.3505</v>
      </c>
      <c r="H13" s="88" t="n">
        <f aca="false">Anchor!E202</f>
        <v>42.9315</v>
      </c>
      <c r="I13" s="73"/>
      <c r="J13" s="86" t="n">
        <f aca="false">Test!B202</f>
        <v>16323.28</v>
      </c>
      <c r="K13" s="87" t="n">
        <f aca="false">Test!C202</f>
        <v>38.1126</v>
      </c>
      <c r="L13" s="87" t="n">
        <f aca="false">Test!D202</f>
        <v>42.394</v>
      </c>
      <c r="M13" s="88" t="n">
        <f aca="false">Test!E202</f>
        <v>42.964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0491.296</v>
      </c>
      <c r="W13" s="87" t="n">
        <f aca="false">Anchor!G202</f>
        <v>36.2073</v>
      </c>
      <c r="X13" s="87" t="n">
        <f aca="false">Anchor!H202</f>
        <v>41.79</v>
      </c>
      <c r="Y13" s="87" t="n">
        <f aca="false">Anchor!I202</f>
        <v>42.9406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27138.976</v>
      </c>
      <c r="AE13" s="177"/>
      <c r="AF13" s="86" t="n">
        <f aca="false">Test!F202</f>
        <v>10491.296</v>
      </c>
      <c r="AG13" s="87" t="n">
        <f aca="false">Test!G202</f>
        <v>36.2073</v>
      </c>
      <c r="AH13" s="87" t="n">
        <f aca="false">Test!H202</f>
        <v>41.79</v>
      </c>
      <c r="AI13" s="87" t="n">
        <f aca="false">Test!I202</f>
        <v>42.9406</v>
      </c>
      <c r="AJ13" s="86" t="n">
        <f aca="false">Test!J202</f>
        <v>2757.06</v>
      </c>
      <c r="AK13" s="87" t="n">
        <f aca="false">Test!K202</f>
        <v>6.2</v>
      </c>
      <c r="AL13" s="87" t="n">
        <f aca="false">Test!L202</f>
        <v>0</v>
      </c>
      <c r="AM13" s="92" t="n">
        <f aca="false">AJ13/3600</f>
        <v>0.76585</v>
      </c>
      <c r="AN13" s="93" t="n">
        <f aca="false">J13+AF13</f>
        <v>26814.576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9351.888</v>
      </c>
      <c r="F14" s="87" t="n">
        <f aca="false">Anchor!C203</f>
        <v>36.6373</v>
      </c>
      <c r="G14" s="87" t="n">
        <f aca="false">Anchor!D203</f>
        <v>41.5749</v>
      </c>
      <c r="H14" s="88" t="n">
        <f aca="false">Anchor!E203</f>
        <v>42.3277</v>
      </c>
      <c r="I14" s="73"/>
      <c r="J14" s="86" t="n">
        <f aca="false">Test!B203</f>
        <v>9136.96</v>
      </c>
      <c r="K14" s="87" t="n">
        <f aca="false">Test!C203</f>
        <v>36.6472</v>
      </c>
      <c r="L14" s="87" t="n">
        <f aca="false">Test!D203</f>
        <v>41.6306</v>
      </c>
      <c r="M14" s="88" t="n">
        <f aca="false">Test!E203</f>
        <v>42.362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0491.296</v>
      </c>
      <c r="W14" s="87" t="n">
        <f aca="false">Anchor!G203</f>
        <v>36.2073</v>
      </c>
      <c r="X14" s="87" t="n">
        <f aca="false">Anchor!H203</f>
        <v>41.79</v>
      </c>
      <c r="Y14" s="87" t="n">
        <f aca="false">Anchor!I203</f>
        <v>42.9406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19843.184</v>
      </c>
      <c r="AE14" s="177"/>
      <c r="AF14" s="86" t="n">
        <f aca="false">Test!F203</f>
        <v>10491.296</v>
      </c>
      <c r="AG14" s="87" t="n">
        <f aca="false">Test!G203</f>
        <v>36.2073</v>
      </c>
      <c r="AH14" s="87" t="n">
        <f aca="false">Test!H203</f>
        <v>41.79</v>
      </c>
      <c r="AI14" s="87" t="n">
        <f aca="false">Test!I203</f>
        <v>42.9406</v>
      </c>
      <c r="AJ14" s="86" t="n">
        <f aca="false">Test!J203</f>
        <v>2575.11</v>
      </c>
      <c r="AK14" s="87" t="n">
        <f aca="false">Test!K203</f>
        <v>5.95</v>
      </c>
      <c r="AL14" s="87" t="n">
        <f aca="false">Test!L203</f>
        <v>0</v>
      </c>
      <c r="AM14" s="92" t="n">
        <f aca="false">AJ14/3600</f>
        <v>0.715308333333333</v>
      </c>
      <c r="AN14" s="93" t="n">
        <f aca="false">J14+AF14</f>
        <v>19628.256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935.312</v>
      </c>
      <c r="F15" s="101" t="n">
        <f aca="false">Anchor!C204</f>
        <v>35.312</v>
      </c>
      <c r="G15" s="101" t="n">
        <f aca="false">Anchor!D204</f>
        <v>41.1287</v>
      </c>
      <c r="H15" s="102" t="n">
        <f aca="false">Anchor!E204</f>
        <v>41.935</v>
      </c>
      <c r="I15" s="73"/>
      <c r="J15" s="100" t="n">
        <f aca="false">Test!B204</f>
        <v>3855.84</v>
      </c>
      <c r="K15" s="101" t="n">
        <f aca="false">Test!C204</f>
        <v>35.3384</v>
      </c>
      <c r="L15" s="101" t="n">
        <f aca="false">Test!D204</f>
        <v>41.178</v>
      </c>
      <c r="M15" s="102" t="n">
        <f aca="false">Test!E204</f>
        <v>41.97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0491.296</v>
      </c>
      <c r="W15" s="101" t="n">
        <f aca="false">Anchor!G204</f>
        <v>36.2073</v>
      </c>
      <c r="X15" s="101" t="n">
        <f aca="false">Anchor!H204</f>
        <v>41.79</v>
      </c>
      <c r="Y15" s="101" t="n">
        <f aca="false">Anchor!I204</f>
        <v>42.9406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14426.608</v>
      </c>
      <c r="AE15" s="177"/>
      <c r="AF15" s="100" t="n">
        <f aca="false">Test!F204</f>
        <v>10491.296</v>
      </c>
      <c r="AG15" s="101" t="n">
        <f aca="false">Test!G204</f>
        <v>36.2073</v>
      </c>
      <c r="AH15" s="101" t="n">
        <f aca="false">Test!H204</f>
        <v>41.79</v>
      </c>
      <c r="AI15" s="101" t="n">
        <f aca="false">Test!I204</f>
        <v>42.9406</v>
      </c>
      <c r="AJ15" s="100" t="n">
        <f aca="false">Test!J204</f>
        <v>2440.26</v>
      </c>
      <c r="AK15" s="101" t="n">
        <f aca="false">Test!K204</f>
        <v>5.77</v>
      </c>
      <c r="AL15" s="101" t="n">
        <f aca="false">Test!L204</f>
        <v>0</v>
      </c>
      <c r="AM15" s="106" t="n">
        <f aca="false">AJ15/3600</f>
        <v>0.67785</v>
      </c>
      <c r="AN15" s="107" t="n">
        <f aca="false">J15+AF15</f>
        <v>14347.136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4151.424</v>
      </c>
      <c r="F16" s="71" t="n">
        <f aca="false">Anchor!C205</f>
        <v>36.8905</v>
      </c>
      <c r="G16" s="71" t="n">
        <f aca="false">Anchor!D205</f>
        <v>41.7347</v>
      </c>
      <c r="H16" s="72" t="n">
        <f aca="false">Anchor!E205</f>
        <v>42.415</v>
      </c>
      <c r="I16" s="73"/>
      <c r="J16" s="70" t="n">
        <f aca="false">Test!B205</f>
        <v>13896.288</v>
      </c>
      <c r="K16" s="71" t="n">
        <f aca="false">Test!C205</f>
        <v>36.8859</v>
      </c>
      <c r="L16" s="71" t="n">
        <f aca="false">Test!D205</f>
        <v>41.7901</v>
      </c>
      <c r="M16" s="72" t="n">
        <f aca="false">Test!E205</f>
        <v>42.45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6349.008</v>
      </c>
      <c r="W16" s="71" t="n">
        <f aca="false">Anchor!G205</f>
        <v>33.2966</v>
      </c>
      <c r="X16" s="71" t="n">
        <f aca="false">Anchor!H205</f>
        <v>40.4026</v>
      </c>
      <c r="Y16" s="71" t="n">
        <f aca="false">Anchor!I205</f>
        <v>41.7075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20500.432</v>
      </c>
      <c r="AE16" s="177"/>
      <c r="AF16" s="70" t="n">
        <f aca="false">Test!F205</f>
        <v>6349.008</v>
      </c>
      <c r="AG16" s="71" t="n">
        <f aca="false">Test!G205</f>
        <v>33.2966</v>
      </c>
      <c r="AH16" s="71" t="n">
        <f aca="false">Test!H205</f>
        <v>40.4026</v>
      </c>
      <c r="AI16" s="71" t="n">
        <f aca="false">Test!I205</f>
        <v>41.7075</v>
      </c>
      <c r="AJ16" s="70" t="n">
        <f aca="false">Test!J205</f>
        <v>2536.49</v>
      </c>
      <c r="AK16" s="71" t="n">
        <f aca="false">Test!K205</f>
        <v>5.92</v>
      </c>
      <c r="AL16" s="71" t="n">
        <f aca="false">Test!L205</f>
        <v>0</v>
      </c>
      <c r="AM16" s="78" t="n">
        <f aca="false">AJ16/3600</f>
        <v>0.704580555555556</v>
      </c>
      <c r="AN16" s="79" t="n">
        <f aca="false">J16+AF16</f>
        <v>20245.296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9540.912</v>
      </c>
      <c r="F17" s="87" t="n">
        <f aca="false">Anchor!C206</f>
        <v>35.5672</v>
      </c>
      <c r="G17" s="87" t="n">
        <f aca="false">Anchor!D206</f>
        <v>41.112</v>
      </c>
      <c r="H17" s="88" t="n">
        <f aca="false">Anchor!E206</f>
        <v>41.9311</v>
      </c>
      <c r="I17" s="73"/>
      <c r="J17" s="86" t="n">
        <f aca="false">Test!B206</f>
        <v>9251.04</v>
      </c>
      <c r="K17" s="87" t="n">
        <f aca="false">Test!C206</f>
        <v>35.567</v>
      </c>
      <c r="L17" s="87" t="n">
        <f aca="false">Test!D206</f>
        <v>41.2015</v>
      </c>
      <c r="M17" s="88" t="n">
        <f aca="false">Test!E206</f>
        <v>41.982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6349.008</v>
      </c>
      <c r="W17" s="87" t="n">
        <f aca="false">Anchor!G206</f>
        <v>33.2966</v>
      </c>
      <c r="X17" s="87" t="n">
        <f aca="false">Anchor!H206</f>
        <v>40.4026</v>
      </c>
      <c r="Y17" s="87" t="n">
        <f aca="false">Anchor!I206</f>
        <v>41.7075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15889.92</v>
      </c>
      <c r="AE17" s="177"/>
      <c r="AF17" s="86" t="n">
        <f aca="false">Test!F206</f>
        <v>6349.008</v>
      </c>
      <c r="AG17" s="87" t="n">
        <f aca="false">Test!G206</f>
        <v>33.2966</v>
      </c>
      <c r="AH17" s="87" t="n">
        <f aca="false">Test!H206</f>
        <v>40.4026</v>
      </c>
      <c r="AI17" s="87" t="n">
        <f aca="false">Test!I206</f>
        <v>41.7075</v>
      </c>
      <c r="AJ17" s="86" t="n">
        <f aca="false">Test!J206</f>
        <v>2386.67</v>
      </c>
      <c r="AK17" s="87" t="n">
        <f aca="false">Test!K206</f>
        <v>5.57</v>
      </c>
      <c r="AL17" s="87" t="n">
        <f aca="false">Test!L206</f>
        <v>0</v>
      </c>
      <c r="AM17" s="92" t="n">
        <f aca="false">AJ17/3600</f>
        <v>0.662963888888889</v>
      </c>
      <c r="AN17" s="93" t="n">
        <f aca="false">J17+AF17</f>
        <v>15600.048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5118.912</v>
      </c>
      <c r="F18" s="87" t="n">
        <f aca="false">Anchor!C207</f>
        <v>34.0346</v>
      </c>
      <c r="G18" s="87" t="n">
        <f aca="false">Anchor!D207</f>
        <v>40.2906</v>
      </c>
      <c r="H18" s="88" t="n">
        <f aca="false">Anchor!E207</f>
        <v>41.2481</v>
      </c>
      <c r="I18" s="73"/>
      <c r="J18" s="86" t="n">
        <f aca="false">Test!B207</f>
        <v>4957.04</v>
      </c>
      <c r="K18" s="87" t="n">
        <f aca="false">Test!C207</f>
        <v>34.0749</v>
      </c>
      <c r="L18" s="87" t="n">
        <f aca="false">Test!D207</f>
        <v>40.3732</v>
      </c>
      <c r="M18" s="88" t="n">
        <f aca="false">Test!E207</f>
        <v>41.302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6349.008</v>
      </c>
      <c r="W18" s="87" t="n">
        <f aca="false">Anchor!G207</f>
        <v>33.2966</v>
      </c>
      <c r="X18" s="87" t="n">
        <f aca="false">Anchor!H207</f>
        <v>40.4026</v>
      </c>
      <c r="Y18" s="87" t="n">
        <f aca="false">Anchor!I207</f>
        <v>41.7075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11467.92</v>
      </c>
      <c r="AE18" s="177"/>
      <c r="AF18" s="86" t="n">
        <f aca="false">Test!F207</f>
        <v>6349.008</v>
      </c>
      <c r="AG18" s="87" t="n">
        <f aca="false">Test!G207</f>
        <v>33.2966</v>
      </c>
      <c r="AH18" s="87" t="n">
        <f aca="false">Test!H207</f>
        <v>40.4026</v>
      </c>
      <c r="AI18" s="87" t="n">
        <f aca="false">Test!I207</f>
        <v>41.7075</v>
      </c>
      <c r="AJ18" s="86" t="n">
        <f aca="false">Test!J207</f>
        <v>2249.25</v>
      </c>
      <c r="AK18" s="87" t="n">
        <f aca="false">Test!K207</f>
        <v>5.24</v>
      </c>
      <c r="AL18" s="87" t="n">
        <f aca="false">Test!L207</f>
        <v>0</v>
      </c>
      <c r="AM18" s="92" t="n">
        <f aca="false">AJ18/3600</f>
        <v>0.624791666666667</v>
      </c>
      <c r="AN18" s="93" t="n">
        <f aca="false">J18+AF18</f>
        <v>11306.048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784.576</v>
      </c>
      <c r="F19" s="101" t="n">
        <f aca="false">Anchor!C208</f>
        <v>32.7432</v>
      </c>
      <c r="G19" s="101" t="n">
        <f aca="false">Anchor!D208</f>
        <v>39.8743</v>
      </c>
      <c r="H19" s="102" t="n">
        <f aca="false">Anchor!E208</f>
        <v>40.8742</v>
      </c>
      <c r="I19" s="73"/>
      <c r="J19" s="100" t="n">
        <f aca="false">Test!B208</f>
        <v>1780.576</v>
      </c>
      <c r="K19" s="101" t="n">
        <f aca="false">Test!C208</f>
        <v>32.8027</v>
      </c>
      <c r="L19" s="101" t="n">
        <f aca="false">Test!D208</f>
        <v>39.9411</v>
      </c>
      <c r="M19" s="102" t="n">
        <f aca="false">Test!E208</f>
        <v>40.933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6349.008</v>
      </c>
      <c r="W19" s="101" t="n">
        <f aca="false">Anchor!G208</f>
        <v>33.2966</v>
      </c>
      <c r="X19" s="101" t="n">
        <f aca="false">Anchor!H208</f>
        <v>40.4026</v>
      </c>
      <c r="Y19" s="101" t="n">
        <f aca="false">Anchor!I208</f>
        <v>41.7075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8133.584</v>
      </c>
      <c r="AE19" s="177"/>
      <c r="AF19" s="100" t="n">
        <f aca="false">Test!F208</f>
        <v>6349.008</v>
      </c>
      <c r="AG19" s="101" t="n">
        <f aca="false">Test!G208</f>
        <v>33.2966</v>
      </c>
      <c r="AH19" s="101" t="n">
        <f aca="false">Test!H208</f>
        <v>40.4026</v>
      </c>
      <c r="AI19" s="101" t="n">
        <f aca="false">Test!I208</f>
        <v>41.7075</v>
      </c>
      <c r="AJ19" s="100" t="n">
        <f aca="false">Test!J208</f>
        <v>2173.89</v>
      </c>
      <c r="AK19" s="101" t="n">
        <f aca="false">Test!K208</f>
        <v>5.59</v>
      </c>
      <c r="AL19" s="101" t="n">
        <f aca="false">Test!L208</f>
        <v>0</v>
      </c>
      <c r="AM19" s="106" t="n">
        <f aca="false">AJ19/3600</f>
        <v>0.603858333333333</v>
      </c>
      <c r="AN19" s="107" t="n">
        <f aca="false">J19+AF19</f>
        <v>8129.584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4624.432</v>
      </c>
      <c r="F20" s="71" t="n">
        <f aca="false">Anchor!C209</f>
        <v>41.2305</v>
      </c>
      <c r="G20" s="71" t="n">
        <f aca="false">Anchor!D209</f>
        <v>42.3511</v>
      </c>
      <c r="H20" s="72" t="n">
        <f aca="false">Anchor!E209</f>
        <v>43.9048</v>
      </c>
      <c r="I20" s="73"/>
      <c r="J20" s="70" t="n">
        <f aca="false">Test!B209</f>
        <v>4568.576</v>
      </c>
      <c r="K20" s="71" t="n">
        <f aca="false">Test!C209</f>
        <v>41.2294</v>
      </c>
      <c r="L20" s="71" t="n">
        <f aca="false">Test!D209</f>
        <v>42.3613</v>
      </c>
      <c r="M20" s="72" t="n">
        <f aca="false">Test!E209</f>
        <v>43.92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899.92</v>
      </c>
      <c r="W20" s="71" t="n">
        <f aca="false">Anchor!G209</f>
        <v>39.0986</v>
      </c>
      <c r="X20" s="71" t="n">
        <f aca="false">Anchor!H209</f>
        <v>40.744</v>
      </c>
      <c r="Y20" s="71" t="n">
        <f aca="false">Anchor!I209</f>
        <v>42.1255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6524.352</v>
      </c>
      <c r="AE20" s="177"/>
      <c r="AF20" s="70" t="n">
        <f aca="false">Test!F209</f>
        <v>1899.92</v>
      </c>
      <c r="AG20" s="71" t="n">
        <f aca="false">Test!G209</f>
        <v>39.0986</v>
      </c>
      <c r="AH20" s="71" t="n">
        <f aca="false">Test!H209</f>
        <v>40.744</v>
      </c>
      <c r="AI20" s="71" t="n">
        <f aca="false">Test!I209</f>
        <v>42.1255</v>
      </c>
      <c r="AJ20" s="70" t="n">
        <f aca="false">Test!J209</f>
        <v>2440.59</v>
      </c>
      <c r="AK20" s="71" t="n">
        <f aca="false">Test!K209</f>
        <v>4.79</v>
      </c>
      <c r="AL20" s="71" t="n">
        <f aca="false">Test!L209</f>
        <v>0</v>
      </c>
      <c r="AM20" s="78" t="n">
        <f aca="false">AJ20/3600</f>
        <v>0.677941666666667</v>
      </c>
      <c r="AN20" s="79" t="n">
        <f aca="false">J20+AF20</f>
        <v>6468.4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936.4</v>
      </c>
      <c r="F21" s="87" t="n">
        <f aca="false">Anchor!C210</f>
        <v>40.3091</v>
      </c>
      <c r="G21" s="87" t="n">
        <f aca="false">Anchor!D210</f>
        <v>41.5007</v>
      </c>
      <c r="H21" s="88" t="n">
        <f aca="false">Anchor!E210</f>
        <v>42.9235</v>
      </c>
      <c r="I21" s="73"/>
      <c r="J21" s="86" t="n">
        <f aca="false">Test!B210</f>
        <v>2883.464</v>
      </c>
      <c r="K21" s="87" t="n">
        <f aca="false">Test!C210</f>
        <v>40.3124</v>
      </c>
      <c r="L21" s="87" t="n">
        <f aca="false">Test!D210</f>
        <v>41.5309</v>
      </c>
      <c r="M21" s="88" t="n">
        <f aca="false">Test!E210</f>
        <v>42.96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899.92</v>
      </c>
      <c r="W21" s="87" t="n">
        <f aca="false">Anchor!G210</f>
        <v>39.0986</v>
      </c>
      <c r="X21" s="87" t="n">
        <f aca="false">Anchor!H210</f>
        <v>40.744</v>
      </c>
      <c r="Y21" s="87" t="n">
        <f aca="false">Anchor!I210</f>
        <v>42.1255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4836.32</v>
      </c>
      <c r="AE21" s="177"/>
      <c r="AF21" s="86" t="n">
        <f aca="false">Test!F210</f>
        <v>1899.92</v>
      </c>
      <c r="AG21" s="87" t="n">
        <f aca="false">Test!G210</f>
        <v>39.0986</v>
      </c>
      <c r="AH21" s="87" t="n">
        <f aca="false">Test!H210</f>
        <v>40.744</v>
      </c>
      <c r="AI21" s="87" t="n">
        <f aca="false">Test!I210</f>
        <v>42.1255</v>
      </c>
      <c r="AJ21" s="86" t="n">
        <f aca="false">Test!J210</f>
        <v>2320.43</v>
      </c>
      <c r="AK21" s="87" t="n">
        <f aca="false">Test!K210</f>
        <v>4.65</v>
      </c>
      <c r="AL21" s="87" t="n">
        <f aca="false">Test!L210</f>
        <v>0</v>
      </c>
      <c r="AM21" s="92" t="n">
        <f aca="false">AJ21/3600</f>
        <v>0.644563888888889</v>
      </c>
      <c r="AN21" s="93" t="n">
        <f aca="false">J21+AF21</f>
        <v>4783.384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389.16</v>
      </c>
      <c r="F22" s="87" t="n">
        <f aca="false">Anchor!C211</f>
        <v>39.0453</v>
      </c>
      <c r="G22" s="87" t="n">
        <f aca="false">Anchor!D211</f>
        <v>40.7957</v>
      </c>
      <c r="H22" s="88" t="n">
        <f aca="false">Anchor!E211</f>
        <v>42.1815</v>
      </c>
      <c r="I22" s="73"/>
      <c r="J22" s="86" t="n">
        <f aca="false">Test!B211</f>
        <v>1355.864</v>
      </c>
      <c r="K22" s="87" t="n">
        <f aca="false">Test!C211</f>
        <v>39.0623</v>
      </c>
      <c r="L22" s="87" t="n">
        <f aca="false">Test!D211</f>
        <v>40.8395</v>
      </c>
      <c r="M22" s="88" t="n">
        <f aca="false">Test!E211</f>
        <v>42.229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899.92</v>
      </c>
      <c r="W22" s="87" t="n">
        <f aca="false">Anchor!G211</f>
        <v>39.0986</v>
      </c>
      <c r="X22" s="87" t="n">
        <f aca="false">Anchor!H211</f>
        <v>40.744</v>
      </c>
      <c r="Y22" s="87" t="n">
        <f aca="false">Anchor!I211</f>
        <v>42.1255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3289.08</v>
      </c>
      <c r="AE22" s="177"/>
      <c r="AF22" s="86" t="n">
        <f aca="false">Test!F211</f>
        <v>1899.92</v>
      </c>
      <c r="AG22" s="87" t="n">
        <f aca="false">Test!G211</f>
        <v>39.0986</v>
      </c>
      <c r="AH22" s="87" t="n">
        <f aca="false">Test!H211</f>
        <v>40.744</v>
      </c>
      <c r="AI22" s="87" t="n">
        <f aca="false">Test!I211</f>
        <v>42.1255</v>
      </c>
      <c r="AJ22" s="86" t="n">
        <f aca="false">Test!J211</f>
        <v>2219.05</v>
      </c>
      <c r="AK22" s="87" t="n">
        <f aca="false">Test!K211</f>
        <v>4.63</v>
      </c>
      <c r="AL22" s="87" t="n">
        <f aca="false">Test!L211</f>
        <v>0</v>
      </c>
      <c r="AM22" s="92" t="n">
        <f aca="false">AJ22/3600</f>
        <v>0.616402777777778</v>
      </c>
      <c r="AN22" s="93" t="n">
        <f aca="false">J22+AF22</f>
        <v>3255.784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71.456</v>
      </c>
      <c r="F23" s="101" t="n">
        <f aca="false">Anchor!C212</f>
        <v>38.0922</v>
      </c>
      <c r="G23" s="101" t="n">
        <f aca="false">Anchor!D212</f>
        <v>40.3194</v>
      </c>
      <c r="H23" s="102" t="n">
        <f aca="false">Anchor!E212</f>
        <v>41.7628</v>
      </c>
      <c r="I23" s="73"/>
      <c r="J23" s="100" t="n">
        <f aca="false">Test!B212</f>
        <v>372.128</v>
      </c>
      <c r="K23" s="101" t="n">
        <f aca="false">Test!C212</f>
        <v>38.1088</v>
      </c>
      <c r="L23" s="101" t="n">
        <f aca="false">Test!D212</f>
        <v>40.3703</v>
      </c>
      <c r="M23" s="102" t="n">
        <f aca="false">Test!E212</f>
        <v>41.8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899.92</v>
      </c>
      <c r="W23" s="101" t="n">
        <f aca="false">Anchor!G212</f>
        <v>39.0986</v>
      </c>
      <c r="X23" s="101" t="n">
        <f aca="false">Anchor!H212</f>
        <v>40.744</v>
      </c>
      <c r="Y23" s="101" t="n">
        <f aca="false">Anchor!I212</f>
        <v>42.1255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2271.376</v>
      </c>
      <c r="AE23" s="177"/>
      <c r="AF23" s="100" t="n">
        <f aca="false">Test!F212</f>
        <v>1899.92</v>
      </c>
      <c r="AG23" s="101" t="n">
        <f aca="false">Test!G212</f>
        <v>39.0986</v>
      </c>
      <c r="AH23" s="101" t="n">
        <f aca="false">Test!H212</f>
        <v>40.744</v>
      </c>
      <c r="AI23" s="101" t="n">
        <f aca="false">Test!I212</f>
        <v>42.1255</v>
      </c>
      <c r="AJ23" s="100" t="n">
        <f aca="false">Test!J212</f>
        <v>2190.93</v>
      </c>
      <c r="AK23" s="101" t="n">
        <f aca="false">Test!K212</f>
        <v>4.69</v>
      </c>
      <c r="AL23" s="101" t="n">
        <f aca="false">Test!L212</f>
        <v>0</v>
      </c>
      <c r="AM23" s="106" t="n">
        <f aca="false">AJ23/3600</f>
        <v>0.608591666666667</v>
      </c>
      <c r="AN23" s="107" t="n">
        <f aca="false">J23+AF23</f>
        <v>2272.04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663.664</v>
      </c>
      <c r="F24" s="71" t="n">
        <f aca="false">Anchor!C213</f>
        <v>39.4597</v>
      </c>
      <c r="G24" s="71" t="n">
        <f aca="false">Anchor!D213</f>
        <v>41.0096</v>
      </c>
      <c r="H24" s="72" t="n">
        <f aca="false">Anchor!E213</f>
        <v>42.4781</v>
      </c>
      <c r="I24" s="73"/>
      <c r="J24" s="70" t="n">
        <f aca="false">Test!B213</f>
        <v>2629.04</v>
      </c>
      <c r="K24" s="71" t="n">
        <f aca="false">Test!C213</f>
        <v>39.4549</v>
      </c>
      <c r="L24" s="71" t="n">
        <f aca="false">Test!D213</f>
        <v>41.0179</v>
      </c>
      <c r="M24" s="72" t="n">
        <f aca="false">Test!E213</f>
        <v>42.49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032.312</v>
      </c>
      <c r="W24" s="71" t="n">
        <f aca="false">Anchor!G213</f>
        <v>36.2142</v>
      </c>
      <c r="X24" s="71" t="n">
        <f aca="false">Anchor!H213</f>
        <v>39.6213</v>
      </c>
      <c r="Y24" s="71" t="n">
        <f aca="false">Anchor!I213</f>
        <v>41.3115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3695.976</v>
      </c>
      <c r="AE24" s="177"/>
      <c r="AF24" s="70" t="n">
        <f aca="false">Test!F213</f>
        <v>1032.312</v>
      </c>
      <c r="AG24" s="71" t="n">
        <f aca="false">Test!G213</f>
        <v>36.2142</v>
      </c>
      <c r="AH24" s="71" t="n">
        <f aca="false">Test!H213</f>
        <v>39.6213</v>
      </c>
      <c r="AI24" s="71" t="n">
        <f aca="false">Test!I213</f>
        <v>41.3115</v>
      </c>
      <c r="AJ24" s="70" t="n">
        <f aca="false">Test!J213</f>
        <v>2096.77</v>
      </c>
      <c r="AK24" s="71" t="n">
        <f aca="false">Test!K213</f>
        <v>4.37</v>
      </c>
      <c r="AL24" s="71" t="n">
        <f aca="false">Test!L213</f>
        <v>0</v>
      </c>
      <c r="AM24" s="78" t="n">
        <f aca="false">AJ24/3600</f>
        <v>0.582436111111111</v>
      </c>
      <c r="AN24" s="79" t="n">
        <f aca="false">J24+AF24</f>
        <v>3661.35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758.424</v>
      </c>
      <c r="F25" s="87" t="n">
        <f aca="false">Anchor!C214</f>
        <v>38.3073</v>
      </c>
      <c r="G25" s="87" t="n">
        <f aca="false">Anchor!D214</f>
        <v>40.4546</v>
      </c>
      <c r="H25" s="88" t="n">
        <f aca="false">Anchor!E214</f>
        <v>41.9345</v>
      </c>
      <c r="I25" s="73"/>
      <c r="J25" s="86" t="n">
        <f aca="false">Test!B214</f>
        <v>1719.584</v>
      </c>
      <c r="K25" s="87" t="n">
        <f aca="false">Test!C214</f>
        <v>38.2983</v>
      </c>
      <c r="L25" s="87" t="n">
        <f aca="false">Test!D214</f>
        <v>40.503</v>
      </c>
      <c r="M25" s="88" t="n">
        <f aca="false">Test!E214</f>
        <v>41.98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032.312</v>
      </c>
      <c r="W25" s="87" t="n">
        <f aca="false">Anchor!G214</f>
        <v>36.2142</v>
      </c>
      <c r="X25" s="87" t="n">
        <f aca="false">Anchor!H214</f>
        <v>39.6213</v>
      </c>
      <c r="Y25" s="87" t="n">
        <f aca="false">Anchor!I214</f>
        <v>41.3115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2790.736</v>
      </c>
      <c r="AE25" s="177"/>
      <c r="AF25" s="86" t="n">
        <f aca="false">Test!F214</f>
        <v>1032.312</v>
      </c>
      <c r="AG25" s="87" t="n">
        <f aca="false">Test!G214</f>
        <v>36.2142</v>
      </c>
      <c r="AH25" s="87" t="n">
        <f aca="false">Test!H214</f>
        <v>39.6213</v>
      </c>
      <c r="AI25" s="87" t="n">
        <f aca="false">Test!I214</f>
        <v>41.3115</v>
      </c>
      <c r="AJ25" s="86" t="n">
        <f aca="false">Test!J214</f>
        <v>1972.85</v>
      </c>
      <c r="AK25" s="87" t="n">
        <f aca="false">Test!K214</f>
        <v>4.33</v>
      </c>
      <c r="AL25" s="87" t="n">
        <f aca="false">Test!L214</f>
        <v>0</v>
      </c>
      <c r="AM25" s="92" t="n">
        <f aca="false">AJ25/3600</f>
        <v>0.548013888888889</v>
      </c>
      <c r="AN25" s="93" t="n">
        <f aca="false">J25+AF25</f>
        <v>2751.896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859.696</v>
      </c>
      <c r="F26" s="87" t="n">
        <f aca="false">Anchor!C215</f>
        <v>36.8904</v>
      </c>
      <c r="G26" s="87" t="n">
        <f aca="false">Anchor!D215</f>
        <v>39.7656</v>
      </c>
      <c r="H26" s="88" t="n">
        <f aca="false">Anchor!E215</f>
        <v>41.277</v>
      </c>
      <c r="I26" s="73"/>
      <c r="J26" s="86" t="n">
        <f aca="false">Test!B215</f>
        <v>825.336</v>
      </c>
      <c r="K26" s="87" t="n">
        <f aca="false">Test!C215</f>
        <v>36.9022</v>
      </c>
      <c r="L26" s="87" t="n">
        <f aca="false">Test!D215</f>
        <v>39.8262</v>
      </c>
      <c r="M26" s="88" t="n">
        <f aca="false">Test!E215</f>
        <v>41.33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032.312</v>
      </c>
      <c r="W26" s="87" t="n">
        <f aca="false">Anchor!G215</f>
        <v>36.2142</v>
      </c>
      <c r="X26" s="87" t="n">
        <f aca="false">Anchor!H215</f>
        <v>39.6213</v>
      </c>
      <c r="Y26" s="87" t="n">
        <f aca="false">Anchor!I215</f>
        <v>41.3115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1892.008</v>
      </c>
      <c r="AE26" s="177"/>
      <c r="AF26" s="86" t="n">
        <f aca="false">Test!F215</f>
        <v>1032.312</v>
      </c>
      <c r="AG26" s="87" t="n">
        <f aca="false">Test!G215</f>
        <v>36.2142</v>
      </c>
      <c r="AH26" s="87" t="n">
        <f aca="false">Test!H215</f>
        <v>39.6213</v>
      </c>
      <c r="AI26" s="87" t="n">
        <f aca="false">Test!I215</f>
        <v>41.3115</v>
      </c>
      <c r="AJ26" s="86" t="n">
        <f aca="false">Test!J215</f>
        <v>1856.48</v>
      </c>
      <c r="AK26" s="87" t="n">
        <f aca="false">Test!K215</f>
        <v>4.1</v>
      </c>
      <c r="AL26" s="87" t="n">
        <f aca="false">Test!L215</f>
        <v>0</v>
      </c>
      <c r="AM26" s="92" t="n">
        <f aca="false">AJ26/3600</f>
        <v>0.515688888888889</v>
      </c>
      <c r="AN26" s="93" t="n">
        <f aca="false">J26+AF26</f>
        <v>1857.64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22.176</v>
      </c>
      <c r="F27" s="101" t="n">
        <f aca="false">Anchor!C216</f>
        <v>35.7775</v>
      </c>
      <c r="G27" s="101" t="n">
        <f aca="false">Anchor!D216</f>
        <v>39.3761</v>
      </c>
      <c r="H27" s="102" t="n">
        <f aca="false">Anchor!E216</f>
        <v>40.9845</v>
      </c>
      <c r="I27" s="73"/>
      <c r="J27" s="100" t="n">
        <f aca="false">Test!B216</f>
        <v>220.152</v>
      </c>
      <c r="K27" s="101" t="n">
        <f aca="false">Test!C216</f>
        <v>35.7959</v>
      </c>
      <c r="L27" s="101" t="n">
        <f aca="false">Test!D216</f>
        <v>39.4739</v>
      </c>
      <c r="M27" s="102" t="n">
        <f aca="false">Test!E216</f>
        <v>41.050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032.312</v>
      </c>
      <c r="W27" s="101" t="n">
        <f aca="false">Anchor!G216</f>
        <v>36.2142</v>
      </c>
      <c r="X27" s="101" t="n">
        <f aca="false">Anchor!H216</f>
        <v>39.6213</v>
      </c>
      <c r="Y27" s="101" t="n">
        <f aca="false">Anchor!I216</f>
        <v>41.3115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1254.488</v>
      </c>
      <c r="AE27" s="177"/>
      <c r="AF27" s="100" t="n">
        <f aca="false">Test!F216</f>
        <v>1032.312</v>
      </c>
      <c r="AG27" s="101" t="n">
        <f aca="false">Test!G216</f>
        <v>36.2142</v>
      </c>
      <c r="AH27" s="101" t="n">
        <f aca="false">Test!H216</f>
        <v>39.6213</v>
      </c>
      <c r="AI27" s="101" t="n">
        <f aca="false">Test!I216</f>
        <v>41.3115</v>
      </c>
      <c r="AJ27" s="100" t="n">
        <f aca="false">Test!J216</f>
        <v>1841.39</v>
      </c>
      <c r="AK27" s="101" t="n">
        <f aca="false">Test!K216</f>
        <v>4.18</v>
      </c>
      <c r="AL27" s="101" t="n">
        <f aca="false">Test!L216</f>
        <v>0</v>
      </c>
      <c r="AM27" s="106" t="n">
        <f aca="false">AJ27/3600</f>
        <v>0.511497222222222</v>
      </c>
      <c r="AN27" s="107" t="n">
        <f aca="false">J27+AF27</f>
        <v>1252.46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6204.752</v>
      </c>
      <c r="F28" s="71" t="n">
        <f aca="false">Anchor!C217</f>
        <v>38.7913</v>
      </c>
      <c r="G28" s="71" t="n">
        <f aca="false">Anchor!D217</f>
        <v>41.1007</v>
      </c>
      <c r="H28" s="72" t="n">
        <f aca="false">Anchor!E217</f>
        <v>42.5166</v>
      </c>
      <c r="I28" s="73"/>
      <c r="J28" s="70" t="n">
        <f aca="false">Test!B217</f>
        <v>6183.848</v>
      </c>
      <c r="K28" s="71" t="n">
        <f aca="false">Test!C217</f>
        <v>38.7911</v>
      </c>
      <c r="L28" s="71" t="n">
        <f aca="false">Test!D217</f>
        <v>41.1071</v>
      </c>
      <c r="M28" s="72" t="n">
        <f aca="false">Test!E217</f>
        <v>42.52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573.496</v>
      </c>
      <c r="W28" s="71" t="n">
        <f aca="false">Anchor!G217</f>
        <v>37.1916</v>
      </c>
      <c r="X28" s="71" t="n">
        <f aca="false">Anchor!H217</f>
        <v>40.1725</v>
      </c>
      <c r="Y28" s="71" t="n">
        <f aca="false">Anchor!I217</f>
        <v>42.242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7778.248</v>
      </c>
      <c r="AE28" s="177"/>
      <c r="AF28" s="70" t="n">
        <f aca="false">Test!F217</f>
        <v>1573.496</v>
      </c>
      <c r="AG28" s="71" t="n">
        <f aca="false">Test!G217</f>
        <v>37.1916</v>
      </c>
      <c r="AH28" s="71" t="n">
        <f aca="false">Test!H217</f>
        <v>40.1725</v>
      </c>
      <c r="AI28" s="71" t="n">
        <f aca="false">Test!I217</f>
        <v>42.242</v>
      </c>
      <c r="AJ28" s="70" t="n">
        <f aca="false">Test!J217</f>
        <v>1833.78</v>
      </c>
      <c r="AK28" s="71" t="n">
        <f aca="false">Test!K217</f>
        <v>4.3</v>
      </c>
      <c r="AL28" s="71" t="n">
        <f aca="false">Test!L217</f>
        <v>0</v>
      </c>
      <c r="AM28" s="78" t="n">
        <f aca="false">AJ28/3600</f>
        <v>0.509383333333333</v>
      </c>
      <c r="AN28" s="79" t="n">
        <f aca="false">J28+AF28</f>
        <v>7757.34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4126.712</v>
      </c>
      <c r="F29" s="87" t="n">
        <f aca="false">Anchor!C218</f>
        <v>37.6759</v>
      </c>
      <c r="G29" s="87" t="n">
        <f aca="false">Anchor!D218</f>
        <v>40.2708</v>
      </c>
      <c r="H29" s="88" t="n">
        <f aca="false">Anchor!E218</f>
        <v>41.607</v>
      </c>
      <c r="I29" s="73"/>
      <c r="J29" s="86" t="n">
        <f aca="false">Test!B218</f>
        <v>4103.784</v>
      </c>
      <c r="K29" s="87" t="n">
        <f aca="false">Test!C218</f>
        <v>37.6792</v>
      </c>
      <c r="L29" s="87" t="n">
        <f aca="false">Test!D218</f>
        <v>40.2759</v>
      </c>
      <c r="M29" s="88" t="n">
        <f aca="false">Test!E218</f>
        <v>41.62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573.496</v>
      </c>
      <c r="W29" s="87" t="n">
        <f aca="false">Anchor!G218</f>
        <v>37.1916</v>
      </c>
      <c r="X29" s="87" t="n">
        <f aca="false">Anchor!H218</f>
        <v>40.1725</v>
      </c>
      <c r="Y29" s="87" t="n">
        <f aca="false">Anchor!I218</f>
        <v>42.242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5700.208</v>
      </c>
      <c r="AE29" s="177"/>
      <c r="AF29" s="86" t="n">
        <f aca="false">Test!F218</f>
        <v>1573.496</v>
      </c>
      <c r="AG29" s="87" t="n">
        <f aca="false">Test!G218</f>
        <v>37.1916</v>
      </c>
      <c r="AH29" s="87" t="n">
        <f aca="false">Test!H218</f>
        <v>40.1725</v>
      </c>
      <c r="AI29" s="87" t="n">
        <f aca="false">Test!I218</f>
        <v>42.242</v>
      </c>
      <c r="AJ29" s="86" t="n">
        <f aca="false">Test!J218</f>
        <v>1689.04</v>
      </c>
      <c r="AK29" s="87" t="n">
        <f aca="false">Test!K218</f>
        <v>4.04</v>
      </c>
      <c r="AL29" s="87" t="n">
        <f aca="false">Test!L218</f>
        <v>0</v>
      </c>
      <c r="AM29" s="92" t="n">
        <f aca="false">AJ29/3600</f>
        <v>0.469177777777778</v>
      </c>
      <c r="AN29" s="93" t="n">
        <f aca="false">J29+AF29</f>
        <v>5677.2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591.32</v>
      </c>
      <c r="F30" s="87" t="n">
        <f aca="false">Anchor!C219</f>
        <v>36.5332</v>
      </c>
      <c r="G30" s="87" t="n">
        <f aca="false">Anchor!D219</f>
        <v>39.4586</v>
      </c>
      <c r="H30" s="88" t="n">
        <f aca="false">Anchor!E219</f>
        <v>40.8294</v>
      </c>
      <c r="I30" s="73"/>
      <c r="J30" s="86" t="n">
        <f aca="false">Test!B219</f>
        <v>2570.136</v>
      </c>
      <c r="K30" s="87" t="n">
        <f aca="false">Test!C219</f>
        <v>36.5353</v>
      </c>
      <c r="L30" s="87" t="n">
        <f aca="false">Test!D219</f>
        <v>39.4748</v>
      </c>
      <c r="M30" s="88" t="n">
        <f aca="false">Test!E219</f>
        <v>40.84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573.496</v>
      </c>
      <c r="W30" s="87" t="n">
        <f aca="false">Anchor!G219</f>
        <v>37.1916</v>
      </c>
      <c r="X30" s="87" t="n">
        <f aca="false">Anchor!H219</f>
        <v>40.1725</v>
      </c>
      <c r="Y30" s="87" t="n">
        <f aca="false">Anchor!I219</f>
        <v>42.242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4164.816</v>
      </c>
      <c r="AE30" s="177"/>
      <c r="AF30" s="86" t="n">
        <f aca="false">Test!F219</f>
        <v>1573.496</v>
      </c>
      <c r="AG30" s="87" t="n">
        <f aca="false">Test!G219</f>
        <v>37.1916</v>
      </c>
      <c r="AH30" s="87" t="n">
        <f aca="false">Test!H219</f>
        <v>40.1725</v>
      </c>
      <c r="AI30" s="87" t="n">
        <f aca="false">Test!I219</f>
        <v>42.242</v>
      </c>
      <c r="AJ30" s="86" t="n">
        <f aca="false">Test!J219</f>
        <v>1570.91</v>
      </c>
      <c r="AK30" s="87" t="n">
        <f aca="false">Test!K219</f>
        <v>3.87</v>
      </c>
      <c r="AL30" s="87" t="n">
        <f aca="false">Test!L219</f>
        <v>0</v>
      </c>
      <c r="AM30" s="92" t="n">
        <f aca="false">AJ30/3600</f>
        <v>0.436363888888889</v>
      </c>
      <c r="AN30" s="93" t="n">
        <f aca="false">J30+AF30</f>
        <v>4143.63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91.632</v>
      </c>
      <c r="F31" s="101" t="n">
        <f aca="false">Anchor!C220</f>
        <v>35.3591</v>
      </c>
      <c r="G31" s="101" t="n">
        <f aca="false">Anchor!D220</f>
        <v>38.9272</v>
      </c>
      <c r="H31" s="102" t="n">
        <f aca="false">Anchor!E220</f>
        <v>40.4256</v>
      </c>
      <c r="I31" s="73"/>
      <c r="J31" s="100" t="n">
        <f aca="false">Test!B220</f>
        <v>1373.328</v>
      </c>
      <c r="K31" s="101" t="n">
        <f aca="false">Test!C220</f>
        <v>35.3692</v>
      </c>
      <c r="L31" s="101" t="n">
        <f aca="false">Test!D220</f>
        <v>38.9612</v>
      </c>
      <c r="M31" s="102" t="n">
        <f aca="false">Test!E220</f>
        <v>40.44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573.496</v>
      </c>
      <c r="W31" s="101" t="n">
        <f aca="false">Anchor!G220</f>
        <v>37.1916</v>
      </c>
      <c r="X31" s="101" t="n">
        <f aca="false">Anchor!H220</f>
        <v>40.1725</v>
      </c>
      <c r="Y31" s="101" t="n">
        <f aca="false">Anchor!I220</f>
        <v>42.242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2965.128</v>
      </c>
      <c r="AE31" s="177"/>
      <c r="AF31" s="100" t="n">
        <f aca="false">Test!F220</f>
        <v>1573.496</v>
      </c>
      <c r="AG31" s="101" t="n">
        <f aca="false">Test!G220</f>
        <v>37.1916</v>
      </c>
      <c r="AH31" s="101" t="n">
        <f aca="false">Test!H220</f>
        <v>40.1725</v>
      </c>
      <c r="AI31" s="101" t="n">
        <f aca="false">Test!I220</f>
        <v>42.242</v>
      </c>
      <c r="AJ31" s="100" t="n">
        <f aca="false">Test!J220</f>
        <v>1467.42</v>
      </c>
      <c r="AK31" s="101" t="n">
        <f aca="false">Test!K220</f>
        <v>3.78</v>
      </c>
      <c r="AL31" s="101" t="n">
        <f aca="false">Test!L220</f>
        <v>0</v>
      </c>
      <c r="AM31" s="106" t="n">
        <f aca="false">AJ31/3600</f>
        <v>0.407616666666667</v>
      </c>
      <c r="AN31" s="107" t="n">
        <f aca="false">J31+AF31</f>
        <v>2946.82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3044.072</v>
      </c>
      <c r="F32" s="71" t="n">
        <f aca="false">Anchor!C221</f>
        <v>36.6082</v>
      </c>
      <c r="G32" s="71" t="n">
        <f aca="false">Anchor!D221</f>
        <v>39.5544</v>
      </c>
      <c r="H32" s="72" t="n">
        <f aca="false">Anchor!E221</f>
        <v>40.8985</v>
      </c>
      <c r="I32" s="73"/>
      <c r="J32" s="70" t="n">
        <f aca="false">Test!B221</f>
        <v>3031.928</v>
      </c>
      <c r="K32" s="71" t="n">
        <f aca="false">Test!C221</f>
        <v>36.6051</v>
      </c>
      <c r="L32" s="71" t="n">
        <f aca="false">Test!D221</f>
        <v>39.5657</v>
      </c>
      <c r="M32" s="72" t="n">
        <f aca="false">Test!E221</f>
        <v>40.90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832.456</v>
      </c>
      <c r="W32" s="71" t="n">
        <f aca="false">Anchor!G221</f>
        <v>34.5981</v>
      </c>
      <c r="X32" s="71" t="n">
        <f aca="false">Anchor!H221</f>
        <v>38.8738</v>
      </c>
      <c r="Y32" s="71" t="n">
        <f aca="false">Anchor!I221</f>
        <v>41.3814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3876.528</v>
      </c>
      <c r="AE32" s="177"/>
      <c r="AF32" s="70" t="n">
        <f aca="false">Test!F221</f>
        <v>832.456</v>
      </c>
      <c r="AG32" s="71" t="n">
        <f aca="false">Test!G221</f>
        <v>34.5981</v>
      </c>
      <c r="AH32" s="71" t="n">
        <f aca="false">Test!H221</f>
        <v>38.8738</v>
      </c>
      <c r="AI32" s="71" t="n">
        <f aca="false">Test!I221</f>
        <v>41.3814</v>
      </c>
      <c r="AJ32" s="70" t="n">
        <f aca="false">Test!J221</f>
        <v>1535.13</v>
      </c>
      <c r="AK32" s="71" t="n">
        <f aca="false">Test!K221</f>
        <v>3.76</v>
      </c>
      <c r="AL32" s="71" t="n">
        <f aca="false">Test!L221</f>
        <v>0</v>
      </c>
      <c r="AM32" s="78" t="n">
        <f aca="false">AJ32/3600</f>
        <v>0.426425</v>
      </c>
      <c r="AN32" s="79" t="n">
        <f aca="false">J32+AF32</f>
        <v>3864.38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2067.408</v>
      </c>
      <c r="F33" s="87" t="n">
        <f aca="false">Anchor!C222</f>
        <v>35.5124</v>
      </c>
      <c r="G33" s="87" t="n">
        <f aca="false">Anchor!D222</f>
        <v>39.1209</v>
      </c>
      <c r="H33" s="88" t="n">
        <f aca="false">Anchor!E222</f>
        <v>40.5368</v>
      </c>
      <c r="I33" s="73"/>
      <c r="J33" s="86" t="n">
        <f aca="false">Test!B222</f>
        <v>2054.464</v>
      </c>
      <c r="K33" s="87" t="n">
        <f aca="false">Test!C222</f>
        <v>35.5194</v>
      </c>
      <c r="L33" s="87" t="n">
        <f aca="false">Test!D222</f>
        <v>39.1208</v>
      </c>
      <c r="M33" s="88" t="n">
        <f aca="false">Test!E222</f>
        <v>40.54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832.456</v>
      </c>
      <c r="W33" s="87" t="n">
        <f aca="false">Anchor!G222</f>
        <v>34.5981</v>
      </c>
      <c r="X33" s="87" t="n">
        <f aca="false">Anchor!H222</f>
        <v>38.8738</v>
      </c>
      <c r="Y33" s="87" t="n">
        <f aca="false">Anchor!I222</f>
        <v>41.3814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2899.864</v>
      </c>
      <c r="AE33" s="177"/>
      <c r="AF33" s="86" t="n">
        <f aca="false">Test!F222</f>
        <v>832.456</v>
      </c>
      <c r="AG33" s="87" t="n">
        <f aca="false">Test!G222</f>
        <v>34.5981</v>
      </c>
      <c r="AH33" s="87" t="n">
        <f aca="false">Test!H222</f>
        <v>38.8738</v>
      </c>
      <c r="AI33" s="87" t="n">
        <f aca="false">Test!I222</f>
        <v>41.3814</v>
      </c>
      <c r="AJ33" s="86" t="n">
        <f aca="false">Test!J222</f>
        <v>1437.15</v>
      </c>
      <c r="AK33" s="87" t="n">
        <f aca="false">Test!K222</f>
        <v>3.6</v>
      </c>
      <c r="AL33" s="87" t="n">
        <f aca="false">Test!L222</f>
        <v>0</v>
      </c>
      <c r="AM33" s="92" t="n">
        <f aca="false">AJ33/3600</f>
        <v>0.399208333333333</v>
      </c>
      <c r="AN33" s="93" t="n">
        <f aca="false">J33+AF33</f>
        <v>2886.9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256.248</v>
      </c>
      <c r="F34" s="87" t="n">
        <f aca="false">Anchor!C223</f>
        <v>34.3665</v>
      </c>
      <c r="G34" s="87" t="n">
        <f aca="false">Anchor!D223</f>
        <v>38.2927</v>
      </c>
      <c r="H34" s="88" t="n">
        <f aca="false">Anchor!E223</f>
        <v>39.9371</v>
      </c>
      <c r="I34" s="73"/>
      <c r="J34" s="86" t="n">
        <f aca="false">Test!B223</f>
        <v>1236.424</v>
      </c>
      <c r="K34" s="87" t="n">
        <f aca="false">Test!C223</f>
        <v>34.3703</v>
      </c>
      <c r="L34" s="87" t="n">
        <f aca="false">Test!D223</f>
        <v>38.3139</v>
      </c>
      <c r="M34" s="88" t="n">
        <f aca="false">Test!E223</f>
        <v>39.95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832.456</v>
      </c>
      <c r="W34" s="87" t="n">
        <f aca="false">Anchor!G223</f>
        <v>34.5981</v>
      </c>
      <c r="X34" s="87" t="n">
        <f aca="false">Anchor!H223</f>
        <v>38.8738</v>
      </c>
      <c r="Y34" s="87" t="n">
        <f aca="false">Anchor!I223</f>
        <v>41.3814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2088.704</v>
      </c>
      <c r="AE34" s="177"/>
      <c r="AF34" s="86" t="n">
        <f aca="false">Test!F223</f>
        <v>832.456</v>
      </c>
      <c r="AG34" s="87" t="n">
        <f aca="false">Test!G223</f>
        <v>34.5981</v>
      </c>
      <c r="AH34" s="87" t="n">
        <f aca="false">Test!H223</f>
        <v>38.8738</v>
      </c>
      <c r="AI34" s="87" t="n">
        <f aca="false">Test!I223</f>
        <v>41.3814</v>
      </c>
      <c r="AJ34" s="86" t="n">
        <f aca="false">Test!J223</f>
        <v>1358.68</v>
      </c>
      <c r="AK34" s="87" t="n">
        <f aca="false">Test!K223</f>
        <v>3.48</v>
      </c>
      <c r="AL34" s="87" t="n">
        <f aca="false">Test!L223</f>
        <v>0</v>
      </c>
      <c r="AM34" s="92" t="n">
        <f aca="false">AJ34/3600</f>
        <v>0.377411111111111</v>
      </c>
      <c r="AN34" s="93" t="n">
        <f aca="false">J34+AF34</f>
        <v>2068.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93.992</v>
      </c>
      <c r="F35" s="101" t="n">
        <f aca="false">Anchor!C224</f>
        <v>33.2257</v>
      </c>
      <c r="G35" s="101" t="n">
        <f aca="false">Anchor!D224</f>
        <v>37.6958</v>
      </c>
      <c r="H35" s="102" t="n">
        <f aca="false">Anchor!E224</f>
        <v>39.54</v>
      </c>
      <c r="I35" s="73"/>
      <c r="J35" s="100" t="n">
        <f aca="false">Test!B224</f>
        <v>579.744</v>
      </c>
      <c r="K35" s="101" t="n">
        <f aca="false">Test!C224</f>
        <v>33.2445</v>
      </c>
      <c r="L35" s="101" t="n">
        <f aca="false">Test!D224</f>
        <v>37.7253</v>
      </c>
      <c r="M35" s="102" t="n">
        <f aca="false">Test!E224</f>
        <v>39.562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832.456</v>
      </c>
      <c r="W35" s="101" t="n">
        <f aca="false">Anchor!G224</f>
        <v>34.5981</v>
      </c>
      <c r="X35" s="101" t="n">
        <f aca="false">Anchor!H224</f>
        <v>38.8738</v>
      </c>
      <c r="Y35" s="101" t="n">
        <f aca="false">Anchor!I224</f>
        <v>41.3814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1426.448</v>
      </c>
      <c r="AE35" s="177"/>
      <c r="AF35" s="100" t="n">
        <f aca="false">Test!F224</f>
        <v>832.456</v>
      </c>
      <c r="AG35" s="101" t="n">
        <f aca="false">Test!G224</f>
        <v>34.5981</v>
      </c>
      <c r="AH35" s="101" t="n">
        <f aca="false">Test!H224</f>
        <v>38.8738</v>
      </c>
      <c r="AI35" s="101" t="n">
        <f aca="false">Test!I224</f>
        <v>41.3814</v>
      </c>
      <c r="AJ35" s="100" t="n">
        <f aca="false">Test!J224</f>
        <v>1290.81</v>
      </c>
      <c r="AK35" s="101" t="n">
        <f aca="false">Test!K224</f>
        <v>3.41</v>
      </c>
      <c r="AL35" s="101" t="n">
        <f aca="false">Test!L224</f>
        <v>0</v>
      </c>
      <c r="AM35" s="106" t="n">
        <f aca="false">AJ35/3600</f>
        <v>0.358558333333333</v>
      </c>
      <c r="AN35" s="107" t="n">
        <f aca="false">J35+AF35</f>
        <v>1412.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3338.6</v>
      </c>
      <c r="F36" s="71" t="n">
        <f aca="false">Anchor!C225</f>
        <v>37.6511</v>
      </c>
      <c r="G36" s="71" t="n">
        <f aca="false">Anchor!D225</f>
        <v>39.3672</v>
      </c>
      <c r="H36" s="72" t="n">
        <f aca="false">Anchor!E225</f>
        <v>42.3102</v>
      </c>
      <c r="I36" s="73"/>
      <c r="J36" s="70" t="n">
        <f aca="false">Test!B225</f>
        <v>13289.16</v>
      </c>
      <c r="K36" s="71" t="n">
        <f aca="false">Test!C225</f>
        <v>37.6495</v>
      </c>
      <c r="L36" s="71" t="n">
        <f aca="false">Test!D225</f>
        <v>39.3674</v>
      </c>
      <c r="M36" s="72" t="n">
        <f aca="false">Test!E225</f>
        <v>42.32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998.808</v>
      </c>
      <c r="W36" s="71" t="n">
        <f aca="false">Anchor!G225</f>
        <v>37.6993</v>
      </c>
      <c r="X36" s="71" t="n">
        <f aca="false">Anchor!H225</f>
        <v>40.719</v>
      </c>
      <c r="Y36" s="71" t="n">
        <f aca="false">Anchor!I225</f>
        <v>41.31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16337.408</v>
      </c>
      <c r="AE36" s="177"/>
      <c r="AF36" s="70" t="n">
        <f aca="false">Test!F225</f>
        <v>2998.808</v>
      </c>
      <c r="AG36" s="71" t="n">
        <f aca="false">Test!G225</f>
        <v>37.6993</v>
      </c>
      <c r="AH36" s="71" t="n">
        <f aca="false">Test!H225</f>
        <v>40.719</v>
      </c>
      <c r="AI36" s="71" t="n">
        <f aca="false">Test!I225</f>
        <v>41.31</v>
      </c>
      <c r="AJ36" s="70" t="n">
        <f aca="false">Test!J225</f>
        <v>4224.47</v>
      </c>
      <c r="AK36" s="71" t="n">
        <f aca="false">Test!K225</f>
        <v>8.8</v>
      </c>
      <c r="AL36" s="71" t="n">
        <f aca="false">Test!L225</f>
        <v>0</v>
      </c>
      <c r="AM36" s="78" t="n">
        <f aca="false">AJ36/3600</f>
        <v>1.17346388888889</v>
      </c>
      <c r="AN36" s="79" t="n">
        <f aca="false">J36+AF36</f>
        <v>16287.96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794.072</v>
      </c>
      <c r="F37" s="87" t="n">
        <f aca="false">Anchor!C226</f>
        <v>36.8625</v>
      </c>
      <c r="G37" s="87" t="n">
        <f aca="false">Anchor!D226</f>
        <v>38.9075</v>
      </c>
      <c r="H37" s="88" t="n">
        <f aca="false">Anchor!E226</f>
        <v>41.4954</v>
      </c>
      <c r="I37" s="73"/>
      <c r="J37" s="86" t="n">
        <f aca="false">Test!B226</f>
        <v>7748.92</v>
      </c>
      <c r="K37" s="87" t="n">
        <f aca="false">Test!C226</f>
        <v>36.8629</v>
      </c>
      <c r="L37" s="87" t="n">
        <f aca="false">Test!D226</f>
        <v>38.908</v>
      </c>
      <c r="M37" s="88" t="n">
        <f aca="false">Test!E226</f>
        <v>41.49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998.808</v>
      </c>
      <c r="W37" s="87" t="n">
        <f aca="false">Anchor!G226</f>
        <v>37.6993</v>
      </c>
      <c r="X37" s="87" t="n">
        <f aca="false">Anchor!H226</f>
        <v>40.719</v>
      </c>
      <c r="Y37" s="87" t="n">
        <f aca="false">Anchor!I226</f>
        <v>41.31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10792.88</v>
      </c>
      <c r="AE37" s="177"/>
      <c r="AF37" s="86" t="n">
        <f aca="false">Test!F226</f>
        <v>2998.808</v>
      </c>
      <c r="AG37" s="87" t="n">
        <f aca="false">Test!G226</f>
        <v>37.6993</v>
      </c>
      <c r="AH37" s="87" t="n">
        <f aca="false">Test!H226</f>
        <v>40.719</v>
      </c>
      <c r="AI37" s="87" t="n">
        <f aca="false">Test!I226</f>
        <v>41.31</v>
      </c>
      <c r="AJ37" s="86" t="n">
        <f aca="false">Test!J226</f>
        <v>3839.97</v>
      </c>
      <c r="AK37" s="87" t="n">
        <f aca="false">Test!K226</f>
        <v>7.58</v>
      </c>
      <c r="AL37" s="87" t="n">
        <f aca="false">Test!L226</f>
        <v>0</v>
      </c>
      <c r="AM37" s="92" t="n">
        <f aca="false">AJ37/3600</f>
        <v>1.06665833333333</v>
      </c>
      <c r="AN37" s="93" t="n">
        <f aca="false">J37+AF37</f>
        <v>10747.72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4622.208</v>
      </c>
      <c r="F38" s="87" t="n">
        <f aca="false">Anchor!C227</f>
        <v>35.9999</v>
      </c>
      <c r="G38" s="87" t="n">
        <f aca="false">Anchor!D227</f>
        <v>38.4895</v>
      </c>
      <c r="H38" s="88" t="n">
        <f aca="false">Anchor!E227</f>
        <v>40.6917</v>
      </c>
      <c r="I38" s="73"/>
      <c r="J38" s="86" t="n">
        <f aca="false">Test!B227</f>
        <v>4553.344</v>
      </c>
      <c r="K38" s="87" t="n">
        <f aca="false">Test!C227</f>
        <v>36.003</v>
      </c>
      <c r="L38" s="87" t="n">
        <f aca="false">Test!D227</f>
        <v>38.4915</v>
      </c>
      <c r="M38" s="88" t="n">
        <f aca="false">Test!E227</f>
        <v>40.70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998.808</v>
      </c>
      <c r="W38" s="87" t="n">
        <f aca="false">Anchor!G227</f>
        <v>37.6993</v>
      </c>
      <c r="X38" s="87" t="n">
        <f aca="false">Anchor!H227</f>
        <v>40.719</v>
      </c>
      <c r="Y38" s="87" t="n">
        <f aca="false">Anchor!I227</f>
        <v>41.31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7621.016</v>
      </c>
      <c r="AE38" s="177"/>
      <c r="AF38" s="86" t="n">
        <f aca="false">Test!F227</f>
        <v>2998.808</v>
      </c>
      <c r="AG38" s="87" t="n">
        <f aca="false">Test!G227</f>
        <v>37.6993</v>
      </c>
      <c r="AH38" s="87" t="n">
        <f aca="false">Test!H227</f>
        <v>40.719</v>
      </c>
      <c r="AI38" s="87" t="n">
        <f aca="false">Test!I227</f>
        <v>41.31</v>
      </c>
      <c r="AJ38" s="86" t="n">
        <f aca="false">Test!J227</f>
        <v>3567.24</v>
      </c>
      <c r="AK38" s="87" t="n">
        <f aca="false">Test!K227</f>
        <v>7.32</v>
      </c>
      <c r="AL38" s="87" t="n">
        <f aca="false">Test!L227</f>
        <v>0</v>
      </c>
      <c r="AM38" s="92" t="n">
        <f aca="false">AJ38/3600</f>
        <v>0.9909</v>
      </c>
      <c r="AN38" s="93" t="n">
        <f aca="false">J38+AF38</f>
        <v>7552.152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519.648</v>
      </c>
      <c r="F39" s="101" t="n">
        <f aca="false">Anchor!C228</f>
        <v>35.1135</v>
      </c>
      <c r="G39" s="101" t="n">
        <f aca="false">Anchor!D228</f>
        <v>38.2053</v>
      </c>
      <c r="H39" s="102" t="n">
        <f aca="false">Anchor!E228</f>
        <v>40.1901</v>
      </c>
      <c r="I39" s="73"/>
      <c r="J39" s="100" t="n">
        <f aca="false">Test!B228</f>
        <v>2472.088</v>
      </c>
      <c r="K39" s="101" t="n">
        <f aca="false">Test!C228</f>
        <v>35.1157</v>
      </c>
      <c r="L39" s="101" t="n">
        <f aca="false">Test!D228</f>
        <v>38.2096</v>
      </c>
      <c r="M39" s="102" t="n">
        <f aca="false">Test!E228</f>
        <v>40.1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998.808</v>
      </c>
      <c r="W39" s="101" t="n">
        <f aca="false">Anchor!G228</f>
        <v>37.6993</v>
      </c>
      <c r="X39" s="101" t="n">
        <f aca="false">Anchor!H228</f>
        <v>40.719</v>
      </c>
      <c r="Y39" s="101" t="n">
        <f aca="false">Anchor!I228</f>
        <v>41.31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5518.456</v>
      </c>
      <c r="AE39" s="177"/>
      <c r="AF39" s="100" t="n">
        <f aca="false">Test!F228</f>
        <v>2998.808</v>
      </c>
      <c r="AG39" s="101" t="n">
        <f aca="false">Test!G228</f>
        <v>37.6993</v>
      </c>
      <c r="AH39" s="101" t="n">
        <f aca="false">Test!H228</f>
        <v>40.719</v>
      </c>
      <c r="AI39" s="101" t="n">
        <f aca="false">Test!I228</f>
        <v>41.31</v>
      </c>
      <c r="AJ39" s="100" t="n">
        <f aca="false">Test!J228</f>
        <v>3348.92</v>
      </c>
      <c r="AK39" s="101" t="n">
        <f aca="false">Test!K228</f>
        <v>7.58</v>
      </c>
      <c r="AL39" s="101" t="n">
        <f aca="false">Test!L228</f>
        <v>0</v>
      </c>
      <c r="AM39" s="106" t="n">
        <f aca="false">AJ39/3600</f>
        <v>0.930255555555556</v>
      </c>
      <c r="AN39" s="107" t="n">
        <f aca="false">J39+AF39</f>
        <v>5470.89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547.536</v>
      </c>
      <c r="F40" s="71" t="n">
        <f aca="false">Anchor!C229</f>
        <v>36.0742</v>
      </c>
      <c r="G40" s="71" t="n">
        <f aca="false">Anchor!D229</f>
        <v>38.5209</v>
      </c>
      <c r="H40" s="72" t="n">
        <f aca="false">Anchor!E229</f>
        <v>40.7963</v>
      </c>
      <c r="I40" s="73"/>
      <c r="J40" s="70" t="n">
        <f aca="false">Test!B229</f>
        <v>5518.136</v>
      </c>
      <c r="K40" s="71" t="n">
        <f aca="false">Test!C229</f>
        <v>36.0719</v>
      </c>
      <c r="L40" s="71" t="n">
        <f aca="false">Test!D229</f>
        <v>38.5217</v>
      </c>
      <c r="M40" s="72" t="n">
        <f aca="false">Test!E229</f>
        <v>40.80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690.488</v>
      </c>
      <c r="W40" s="71" t="n">
        <f aca="false">Anchor!G229</f>
        <v>35.0394</v>
      </c>
      <c r="X40" s="71" t="n">
        <f aca="false">Anchor!H229</f>
        <v>39.5163</v>
      </c>
      <c r="Y40" s="71" t="n">
        <f aca="false">Anchor!I229</f>
        <v>39.7166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7238.024</v>
      </c>
      <c r="AE40" s="177"/>
      <c r="AF40" s="70" t="n">
        <f aca="false">Test!F229</f>
        <v>1690.488</v>
      </c>
      <c r="AG40" s="71" t="n">
        <f aca="false">Test!G229</f>
        <v>35.0394</v>
      </c>
      <c r="AH40" s="71" t="n">
        <f aca="false">Test!H229</f>
        <v>39.5163</v>
      </c>
      <c r="AI40" s="71" t="n">
        <f aca="false">Test!I229</f>
        <v>39.7166</v>
      </c>
      <c r="AJ40" s="70" t="n">
        <f aca="false">Test!J229</f>
        <v>3510.31</v>
      </c>
      <c r="AK40" s="71" t="n">
        <f aca="false">Test!K229</f>
        <v>7.18</v>
      </c>
      <c r="AL40" s="71" t="n">
        <f aca="false">Test!L229</f>
        <v>0</v>
      </c>
      <c r="AM40" s="78" t="n">
        <f aca="false">AJ40/3600</f>
        <v>0.975086111111111</v>
      </c>
      <c r="AN40" s="79" t="n">
        <f aca="false">J40+AF40</f>
        <v>7208.62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784.096</v>
      </c>
      <c r="F41" s="87" t="n">
        <f aca="false">Anchor!C230</f>
        <v>35.2235</v>
      </c>
      <c r="G41" s="87" t="n">
        <f aca="false">Anchor!D230</f>
        <v>38.2525</v>
      </c>
      <c r="H41" s="88" t="n">
        <f aca="false">Anchor!E230</f>
        <v>40.2922</v>
      </c>
      <c r="I41" s="73"/>
      <c r="J41" s="86" t="n">
        <f aca="false">Test!B230</f>
        <v>3747.256</v>
      </c>
      <c r="K41" s="87" t="n">
        <f aca="false">Test!C230</f>
        <v>35.2228</v>
      </c>
      <c r="L41" s="87" t="n">
        <f aca="false">Test!D230</f>
        <v>38.252</v>
      </c>
      <c r="M41" s="88" t="n">
        <f aca="false">Test!E230</f>
        <v>40.29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690.488</v>
      </c>
      <c r="W41" s="87" t="n">
        <f aca="false">Anchor!G230</f>
        <v>35.0394</v>
      </c>
      <c r="X41" s="87" t="n">
        <f aca="false">Anchor!H230</f>
        <v>39.5163</v>
      </c>
      <c r="Y41" s="87" t="n">
        <f aca="false">Anchor!I230</f>
        <v>39.7166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5474.584</v>
      </c>
      <c r="AE41" s="177"/>
      <c r="AF41" s="86" t="n">
        <f aca="false">Test!F230</f>
        <v>1690.488</v>
      </c>
      <c r="AG41" s="87" t="n">
        <f aca="false">Test!G230</f>
        <v>35.0394</v>
      </c>
      <c r="AH41" s="87" t="n">
        <f aca="false">Test!H230</f>
        <v>39.5163</v>
      </c>
      <c r="AI41" s="87" t="n">
        <f aca="false">Test!I230</f>
        <v>39.7166</v>
      </c>
      <c r="AJ41" s="86" t="n">
        <f aca="false">Test!J230</f>
        <v>3300.77</v>
      </c>
      <c r="AK41" s="87" t="n">
        <f aca="false">Test!K230</f>
        <v>7.23</v>
      </c>
      <c r="AL41" s="87" t="n">
        <f aca="false">Test!L230</f>
        <v>0</v>
      </c>
      <c r="AM41" s="92" t="n">
        <f aca="false">AJ41/3600</f>
        <v>0.916880555555556</v>
      </c>
      <c r="AN41" s="93" t="n">
        <f aca="false">J41+AF41</f>
        <v>5437.74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319.552</v>
      </c>
      <c r="F42" s="87" t="n">
        <f aca="false">Anchor!C231</f>
        <v>34.2409</v>
      </c>
      <c r="G42" s="87" t="n">
        <f aca="false">Anchor!D231</f>
        <v>37.738</v>
      </c>
      <c r="H42" s="88" t="n">
        <f aca="false">Anchor!E231</f>
        <v>39.4138</v>
      </c>
      <c r="I42" s="73"/>
      <c r="J42" s="86" t="n">
        <f aca="false">Test!B231</f>
        <v>2271.496</v>
      </c>
      <c r="K42" s="87" t="n">
        <f aca="false">Test!C231</f>
        <v>34.2388</v>
      </c>
      <c r="L42" s="87" t="n">
        <f aca="false">Test!D231</f>
        <v>37.7457</v>
      </c>
      <c r="M42" s="88" t="n">
        <f aca="false">Test!E231</f>
        <v>39.42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690.488</v>
      </c>
      <c r="W42" s="87" t="n">
        <f aca="false">Anchor!G231</f>
        <v>35.0394</v>
      </c>
      <c r="X42" s="87" t="n">
        <f aca="false">Anchor!H231</f>
        <v>39.5163</v>
      </c>
      <c r="Y42" s="87" t="n">
        <f aca="false">Anchor!I231</f>
        <v>39.7166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4010.04</v>
      </c>
      <c r="AE42" s="177"/>
      <c r="AF42" s="86" t="n">
        <f aca="false">Test!F231</f>
        <v>1690.488</v>
      </c>
      <c r="AG42" s="87" t="n">
        <f aca="false">Test!G231</f>
        <v>35.0394</v>
      </c>
      <c r="AH42" s="87" t="n">
        <f aca="false">Test!H231</f>
        <v>39.5163</v>
      </c>
      <c r="AI42" s="87" t="n">
        <f aca="false">Test!I231</f>
        <v>39.7166</v>
      </c>
      <c r="AJ42" s="86" t="n">
        <f aca="false">Test!J231</f>
        <v>3129.84</v>
      </c>
      <c r="AK42" s="87" t="n">
        <f aca="false">Test!K231</f>
        <v>6.69</v>
      </c>
      <c r="AL42" s="87" t="n">
        <f aca="false">Test!L231</f>
        <v>0</v>
      </c>
      <c r="AM42" s="92" t="n">
        <f aca="false">AJ42/3600</f>
        <v>0.8694</v>
      </c>
      <c r="AN42" s="93" t="n">
        <f aca="false">J42+AF42</f>
        <v>3961.984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229.096</v>
      </c>
      <c r="F43" s="101" t="n">
        <f aca="false">Anchor!C232</f>
        <v>33.2477</v>
      </c>
      <c r="G43" s="101" t="n">
        <f aca="false">Anchor!D232</f>
        <v>37.3565</v>
      </c>
      <c r="H43" s="102" t="n">
        <f aca="false">Anchor!E232</f>
        <v>38.8146</v>
      </c>
      <c r="I43" s="73"/>
      <c r="J43" s="100" t="n">
        <f aca="false">Test!B232</f>
        <v>1191.088</v>
      </c>
      <c r="K43" s="101" t="n">
        <f aca="false">Test!C232</f>
        <v>33.2522</v>
      </c>
      <c r="L43" s="101" t="n">
        <f aca="false">Test!D232</f>
        <v>37.377</v>
      </c>
      <c r="M43" s="102" t="n">
        <f aca="false">Test!E232</f>
        <v>38.83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690.488</v>
      </c>
      <c r="W43" s="101" t="n">
        <f aca="false">Anchor!G232</f>
        <v>35.0394</v>
      </c>
      <c r="X43" s="101" t="n">
        <f aca="false">Anchor!H232</f>
        <v>39.5163</v>
      </c>
      <c r="Y43" s="101" t="n">
        <f aca="false">Anchor!I232</f>
        <v>39.7166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2919.584</v>
      </c>
      <c r="AE43" s="177"/>
      <c r="AF43" s="100" t="n">
        <f aca="false">Test!F232</f>
        <v>1690.488</v>
      </c>
      <c r="AG43" s="101" t="n">
        <f aca="false">Test!G232</f>
        <v>35.0394</v>
      </c>
      <c r="AH43" s="101" t="n">
        <f aca="false">Test!H232</f>
        <v>39.5163</v>
      </c>
      <c r="AI43" s="101" t="n">
        <f aca="false">Test!I232</f>
        <v>39.7166</v>
      </c>
      <c r="AJ43" s="100" t="n">
        <f aca="false">Test!J232</f>
        <v>2976.47</v>
      </c>
      <c r="AK43" s="101" t="n">
        <f aca="false">Test!K232</f>
        <v>6.63</v>
      </c>
      <c r="AL43" s="101" t="n">
        <f aca="false">Test!L232</f>
        <v>0</v>
      </c>
      <c r="AM43" s="106" t="n">
        <f aca="false">AJ43/3600</f>
        <v>0.826797222222222</v>
      </c>
      <c r="AN43" s="107" t="n">
        <f aca="false">J43+AF43</f>
        <v>2881.57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9196.248</v>
      </c>
      <c r="F44" s="71" t="n">
        <f aca="false">Anchor!C233</f>
        <v>39.0979</v>
      </c>
      <c r="G44" s="71" t="n">
        <f aca="false">Anchor!D233</f>
        <v>43.6621</v>
      </c>
      <c r="H44" s="72" t="n">
        <f aca="false">Anchor!E233</f>
        <v>44.4577</v>
      </c>
      <c r="I44" s="73"/>
      <c r="J44" s="70" t="n">
        <f aca="false">Test!B233</f>
        <v>9140.128</v>
      </c>
      <c r="K44" s="71" t="n">
        <f aca="false">Test!C233</f>
        <v>39.1032</v>
      </c>
      <c r="L44" s="71" t="n">
        <f aca="false">Test!D233</f>
        <v>43.6677</v>
      </c>
      <c r="M44" s="72" t="n">
        <f aca="false">Test!E233</f>
        <v>44.46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2622.392</v>
      </c>
      <c r="W44" s="71" t="n">
        <f aca="false">Anchor!G233</f>
        <v>40.0729</v>
      </c>
      <c r="X44" s="71" t="n">
        <f aca="false">Anchor!H233</f>
        <v>43.487</v>
      </c>
      <c r="Y44" s="71" t="n">
        <f aca="false">Anchor!I233</f>
        <v>42.708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11818.64</v>
      </c>
      <c r="AE44" s="177"/>
      <c r="AF44" s="70" t="n">
        <f aca="false">Test!F233</f>
        <v>2622.392</v>
      </c>
      <c r="AG44" s="71" t="n">
        <f aca="false">Test!G233</f>
        <v>40.0729</v>
      </c>
      <c r="AH44" s="71" t="n">
        <f aca="false">Test!H233</f>
        <v>43.487</v>
      </c>
      <c r="AI44" s="71" t="n">
        <f aca="false">Test!I233</f>
        <v>42.708</v>
      </c>
      <c r="AJ44" s="70" t="n">
        <f aca="false">Test!J233</f>
        <v>5110.67</v>
      </c>
      <c r="AK44" s="71" t="n">
        <f aca="false">Test!K233</f>
        <v>9.81</v>
      </c>
      <c r="AL44" s="71" t="n">
        <f aca="false">Test!L233</f>
        <v>0</v>
      </c>
      <c r="AM44" s="78" t="n">
        <f aca="false">AJ44/3600</f>
        <v>1.41963055555556</v>
      </c>
      <c r="AN44" s="79" t="n">
        <f aca="false">J44+AF44</f>
        <v>11762.5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5684.36</v>
      </c>
      <c r="F45" s="87" t="n">
        <f aca="false">Anchor!C234</f>
        <v>38.4709</v>
      </c>
      <c r="G45" s="87" t="n">
        <f aca="false">Anchor!D234</f>
        <v>43.0125</v>
      </c>
      <c r="H45" s="88" t="n">
        <f aca="false">Anchor!E234</f>
        <v>43.4579</v>
      </c>
      <c r="I45" s="73"/>
      <c r="J45" s="86" t="n">
        <f aca="false">Test!B234</f>
        <v>5629.184</v>
      </c>
      <c r="K45" s="87" t="n">
        <f aca="false">Test!C234</f>
        <v>38.475</v>
      </c>
      <c r="L45" s="87" t="n">
        <f aca="false">Test!D234</f>
        <v>43.0272</v>
      </c>
      <c r="M45" s="88" t="n">
        <f aca="false">Test!E234</f>
        <v>43.48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2622.392</v>
      </c>
      <c r="W45" s="87" t="n">
        <f aca="false">Anchor!G234</f>
        <v>40.0729</v>
      </c>
      <c r="X45" s="87" t="n">
        <f aca="false">Anchor!H234</f>
        <v>43.487</v>
      </c>
      <c r="Y45" s="87" t="n">
        <f aca="false">Anchor!I234</f>
        <v>42.708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8306.752</v>
      </c>
      <c r="AE45" s="177"/>
      <c r="AF45" s="86" t="n">
        <f aca="false">Test!F234</f>
        <v>2622.392</v>
      </c>
      <c r="AG45" s="87" t="n">
        <f aca="false">Test!G234</f>
        <v>40.0729</v>
      </c>
      <c r="AH45" s="87" t="n">
        <f aca="false">Test!H234</f>
        <v>43.487</v>
      </c>
      <c r="AI45" s="87" t="n">
        <f aca="false">Test!I234</f>
        <v>42.708</v>
      </c>
      <c r="AJ45" s="86" t="n">
        <f aca="false">Test!J234</f>
        <v>4728.39</v>
      </c>
      <c r="AK45" s="87" t="n">
        <f aca="false">Test!K234</f>
        <v>8.84</v>
      </c>
      <c r="AL45" s="87" t="n">
        <f aca="false">Test!L234</f>
        <v>0</v>
      </c>
      <c r="AM45" s="92" t="n">
        <f aca="false">AJ45/3600</f>
        <v>1.31344166666667</v>
      </c>
      <c r="AN45" s="93" t="n">
        <f aca="false">J45+AF45</f>
        <v>8251.57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262.448</v>
      </c>
      <c r="F46" s="87" t="n">
        <f aca="false">Anchor!C235</f>
        <v>37.7332</v>
      </c>
      <c r="G46" s="87" t="n">
        <f aca="false">Anchor!D235</f>
        <v>42.3991</v>
      </c>
      <c r="H46" s="88" t="n">
        <f aca="false">Anchor!E235</f>
        <v>42.5605</v>
      </c>
      <c r="I46" s="73"/>
      <c r="J46" s="86" t="n">
        <f aca="false">Test!B235</f>
        <v>3207.896</v>
      </c>
      <c r="K46" s="87" t="n">
        <f aca="false">Test!C235</f>
        <v>37.7431</v>
      </c>
      <c r="L46" s="87" t="n">
        <f aca="false">Test!D235</f>
        <v>42.423</v>
      </c>
      <c r="M46" s="88" t="n">
        <f aca="false">Test!E235</f>
        <v>42.60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2622.392</v>
      </c>
      <c r="W46" s="87" t="n">
        <f aca="false">Anchor!G235</f>
        <v>40.0729</v>
      </c>
      <c r="X46" s="87" t="n">
        <f aca="false">Anchor!H235</f>
        <v>43.487</v>
      </c>
      <c r="Y46" s="87" t="n">
        <f aca="false">Anchor!I235</f>
        <v>42.708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5884.84</v>
      </c>
      <c r="AE46" s="177"/>
      <c r="AF46" s="86" t="n">
        <f aca="false">Test!F235</f>
        <v>2622.392</v>
      </c>
      <c r="AG46" s="87" t="n">
        <f aca="false">Test!G235</f>
        <v>40.0729</v>
      </c>
      <c r="AH46" s="87" t="n">
        <f aca="false">Test!H235</f>
        <v>43.487</v>
      </c>
      <c r="AI46" s="87" t="n">
        <f aca="false">Test!I235</f>
        <v>42.708</v>
      </c>
      <c r="AJ46" s="86" t="n">
        <f aca="false">Test!J235</f>
        <v>4394.65</v>
      </c>
      <c r="AK46" s="87" t="n">
        <f aca="false">Test!K235</f>
        <v>8.82</v>
      </c>
      <c r="AL46" s="87" t="n">
        <f aca="false">Test!L235</f>
        <v>0</v>
      </c>
      <c r="AM46" s="92" t="n">
        <f aca="false">AJ46/3600</f>
        <v>1.22073611111111</v>
      </c>
      <c r="AN46" s="93" t="n">
        <f aca="false">J46+AF46</f>
        <v>5830.28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709.088</v>
      </c>
      <c r="F47" s="101" t="n">
        <f aca="false">Anchor!C236</f>
        <v>37.0556</v>
      </c>
      <c r="G47" s="101" t="n">
        <f aca="false">Anchor!D236</f>
        <v>41.961</v>
      </c>
      <c r="H47" s="102" t="n">
        <f aca="false">Anchor!E236</f>
        <v>41.8834</v>
      </c>
      <c r="I47" s="73"/>
      <c r="J47" s="100" t="n">
        <f aca="false">Test!B236</f>
        <v>1678.272</v>
      </c>
      <c r="K47" s="101" t="n">
        <f aca="false">Test!C236</f>
        <v>37.0636</v>
      </c>
      <c r="L47" s="101" t="n">
        <f aca="false">Test!D236</f>
        <v>41.9801</v>
      </c>
      <c r="M47" s="102" t="n">
        <f aca="false">Test!E236</f>
        <v>41.924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2622.392</v>
      </c>
      <c r="W47" s="101" t="n">
        <f aca="false">Anchor!G236</f>
        <v>40.0729</v>
      </c>
      <c r="X47" s="101" t="n">
        <f aca="false">Anchor!H236</f>
        <v>43.487</v>
      </c>
      <c r="Y47" s="101" t="n">
        <f aca="false">Anchor!I236</f>
        <v>42.708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4331.48</v>
      </c>
      <c r="AE47" s="177"/>
      <c r="AF47" s="100" t="n">
        <f aca="false">Test!F236</f>
        <v>2622.392</v>
      </c>
      <c r="AG47" s="101" t="n">
        <f aca="false">Test!G236</f>
        <v>40.0729</v>
      </c>
      <c r="AH47" s="101" t="n">
        <f aca="false">Test!H236</f>
        <v>43.487</v>
      </c>
      <c r="AI47" s="101" t="n">
        <f aca="false">Test!I236</f>
        <v>42.708</v>
      </c>
      <c r="AJ47" s="100" t="n">
        <f aca="false">Test!J236</f>
        <v>4133.31</v>
      </c>
      <c r="AK47" s="101" t="n">
        <f aca="false">Test!K236</f>
        <v>8.48</v>
      </c>
      <c r="AL47" s="101" t="n">
        <f aca="false">Test!L236</f>
        <v>0</v>
      </c>
      <c r="AM47" s="106" t="n">
        <f aca="false">AJ47/3600</f>
        <v>1.14814166666667</v>
      </c>
      <c r="AN47" s="107" t="n">
        <f aca="false">J47+AF47</f>
        <v>4300.66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538.824</v>
      </c>
      <c r="F48" s="71" t="n">
        <f aca="false">Anchor!C237</f>
        <v>37.8563</v>
      </c>
      <c r="G48" s="71" t="n">
        <f aca="false">Anchor!D237</f>
        <v>42.537</v>
      </c>
      <c r="H48" s="72" t="n">
        <f aca="false">Anchor!E237</f>
        <v>42.7612</v>
      </c>
      <c r="I48" s="73"/>
      <c r="J48" s="70" t="n">
        <f aca="false">Test!B237</f>
        <v>4489.76</v>
      </c>
      <c r="K48" s="71" t="n">
        <f aca="false">Test!C237</f>
        <v>37.8612</v>
      </c>
      <c r="L48" s="71" t="n">
        <f aca="false">Test!D237</f>
        <v>42.5434</v>
      </c>
      <c r="M48" s="72" t="n">
        <f aca="false">Test!E237</f>
        <v>42.77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516.352</v>
      </c>
      <c r="W48" s="71" t="n">
        <f aca="false">Anchor!G237</f>
        <v>37.4949</v>
      </c>
      <c r="X48" s="71" t="n">
        <f aca="false">Anchor!H237</f>
        <v>42.01</v>
      </c>
      <c r="Y48" s="71" t="n">
        <f aca="false">Anchor!I237</f>
        <v>40.9197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6055.176</v>
      </c>
      <c r="AE48" s="177"/>
      <c r="AF48" s="70" t="n">
        <f aca="false">Test!F237</f>
        <v>1516.352</v>
      </c>
      <c r="AG48" s="71" t="n">
        <f aca="false">Test!G237</f>
        <v>37.4949</v>
      </c>
      <c r="AH48" s="71" t="n">
        <f aca="false">Test!H237</f>
        <v>42.01</v>
      </c>
      <c r="AI48" s="71" t="n">
        <f aca="false">Test!I237</f>
        <v>40.9197</v>
      </c>
      <c r="AJ48" s="70" t="n">
        <f aca="false">Test!J237</f>
        <v>4322.89</v>
      </c>
      <c r="AK48" s="71" t="n">
        <f aca="false">Test!K237</f>
        <v>8.38</v>
      </c>
      <c r="AL48" s="71" t="n">
        <f aca="false">Test!L237</f>
        <v>0</v>
      </c>
      <c r="AM48" s="78" t="n">
        <f aca="false">AJ48/3600</f>
        <v>1.20080277777778</v>
      </c>
      <c r="AN48" s="79" t="n">
        <f aca="false">J48+AF48</f>
        <v>6006.112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066.528</v>
      </c>
      <c r="F49" s="87" t="n">
        <f aca="false">Anchor!C238</f>
        <v>37.1188</v>
      </c>
      <c r="G49" s="87" t="n">
        <f aca="false">Anchor!D238</f>
        <v>42.0279</v>
      </c>
      <c r="H49" s="88" t="n">
        <f aca="false">Anchor!E238</f>
        <v>41.9792</v>
      </c>
      <c r="I49" s="73"/>
      <c r="J49" s="86" t="n">
        <f aca="false">Test!B238</f>
        <v>2999.008</v>
      </c>
      <c r="K49" s="87" t="n">
        <f aca="false">Test!C238</f>
        <v>37.1155</v>
      </c>
      <c r="L49" s="87" t="n">
        <f aca="false">Test!D238</f>
        <v>42.0542</v>
      </c>
      <c r="M49" s="88" t="n">
        <f aca="false">Test!E238</f>
        <v>42.00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516.352</v>
      </c>
      <c r="W49" s="87" t="n">
        <f aca="false">Anchor!G238</f>
        <v>37.4949</v>
      </c>
      <c r="X49" s="87" t="n">
        <f aca="false">Anchor!H238</f>
        <v>42.01</v>
      </c>
      <c r="Y49" s="87" t="n">
        <f aca="false">Anchor!I238</f>
        <v>40.9197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4582.88</v>
      </c>
      <c r="AE49" s="177"/>
      <c r="AF49" s="86" t="n">
        <f aca="false">Test!F238</f>
        <v>1516.352</v>
      </c>
      <c r="AG49" s="87" t="n">
        <f aca="false">Test!G238</f>
        <v>37.4949</v>
      </c>
      <c r="AH49" s="87" t="n">
        <f aca="false">Test!H238</f>
        <v>42.01</v>
      </c>
      <c r="AI49" s="87" t="n">
        <f aca="false">Test!I238</f>
        <v>40.9197</v>
      </c>
      <c r="AJ49" s="86" t="n">
        <f aca="false">Test!J238</f>
        <v>4053.7</v>
      </c>
      <c r="AK49" s="87" t="n">
        <f aca="false">Test!K238</f>
        <v>8.06</v>
      </c>
      <c r="AL49" s="87" t="n">
        <f aca="false">Test!L238</f>
        <v>0</v>
      </c>
      <c r="AM49" s="92" t="n">
        <f aca="false">AJ49/3600</f>
        <v>1.12602777777778</v>
      </c>
      <c r="AN49" s="93" t="n">
        <f aca="false">J49+AF49</f>
        <v>4515.36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731.432</v>
      </c>
      <c r="F50" s="87" t="n">
        <f aca="false">Anchor!C239</f>
        <v>36.215</v>
      </c>
      <c r="G50" s="87" t="n">
        <f aca="false">Anchor!D239</f>
        <v>41.2527</v>
      </c>
      <c r="H50" s="88" t="n">
        <f aca="false">Anchor!E239</f>
        <v>40.9815</v>
      </c>
      <c r="I50" s="73"/>
      <c r="J50" s="86" t="n">
        <f aca="false">Test!B239</f>
        <v>1691.16</v>
      </c>
      <c r="K50" s="87" t="n">
        <f aca="false">Test!C239</f>
        <v>36.2251</v>
      </c>
      <c r="L50" s="87" t="n">
        <f aca="false">Test!D239</f>
        <v>41.2948</v>
      </c>
      <c r="M50" s="88" t="n">
        <f aca="false">Test!E239</f>
        <v>41.01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516.352</v>
      </c>
      <c r="W50" s="87" t="n">
        <f aca="false">Anchor!G239</f>
        <v>37.4949</v>
      </c>
      <c r="X50" s="87" t="n">
        <f aca="false">Anchor!H239</f>
        <v>42.01</v>
      </c>
      <c r="Y50" s="87" t="n">
        <f aca="false">Anchor!I239</f>
        <v>40.9197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3247.784</v>
      </c>
      <c r="AE50" s="177"/>
      <c r="AF50" s="86" t="n">
        <f aca="false">Test!F239</f>
        <v>1516.352</v>
      </c>
      <c r="AG50" s="87" t="n">
        <f aca="false">Test!G239</f>
        <v>37.4949</v>
      </c>
      <c r="AH50" s="87" t="n">
        <f aca="false">Test!H239</f>
        <v>42.01</v>
      </c>
      <c r="AI50" s="87" t="n">
        <f aca="false">Test!I239</f>
        <v>40.9197</v>
      </c>
      <c r="AJ50" s="86" t="n">
        <f aca="false">Test!J239</f>
        <v>3803.69</v>
      </c>
      <c r="AK50" s="87" t="n">
        <f aca="false">Test!K239</f>
        <v>7.84</v>
      </c>
      <c r="AL50" s="87" t="n">
        <f aca="false">Test!L239</f>
        <v>0</v>
      </c>
      <c r="AM50" s="92" t="n">
        <f aca="false">AJ50/3600</f>
        <v>1.05658055555556</v>
      </c>
      <c r="AN50" s="93" t="n">
        <f aca="false">J50+AF50</f>
        <v>3207.51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868.912</v>
      </c>
      <c r="F51" s="101" t="n">
        <f aca="false">Anchor!C240</f>
        <v>35.428</v>
      </c>
      <c r="G51" s="101" t="n">
        <f aca="false">Anchor!D240</f>
        <v>40.8363</v>
      </c>
      <c r="H51" s="102" t="n">
        <f aca="false">Anchor!E240</f>
        <v>40.4137</v>
      </c>
      <c r="I51" s="73"/>
      <c r="J51" s="100" t="n">
        <f aca="false">Test!B240</f>
        <v>849.216</v>
      </c>
      <c r="K51" s="101" t="n">
        <f aca="false">Test!C240</f>
        <v>35.4431</v>
      </c>
      <c r="L51" s="101" t="n">
        <f aca="false">Test!D240</f>
        <v>40.8842</v>
      </c>
      <c r="M51" s="102" t="n">
        <f aca="false">Test!E240</f>
        <v>40.46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516.352</v>
      </c>
      <c r="W51" s="101" t="n">
        <f aca="false">Anchor!G240</f>
        <v>37.4949</v>
      </c>
      <c r="X51" s="101" t="n">
        <f aca="false">Anchor!H240</f>
        <v>42.01</v>
      </c>
      <c r="Y51" s="101" t="n">
        <f aca="false">Anchor!I240</f>
        <v>40.9197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2385.264</v>
      </c>
      <c r="AE51" s="177"/>
      <c r="AF51" s="100" t="n">
        <f aca="false">Test!F240</f>
        <v>1516.352</v>
      </c>
      <c r="AG51" s="101" t="n">
        <f aca="false">Test!G240</f>
        <v>37.4949</v>
      </c>
      <c r="AH51" s="101" t="n">
        <f aca="false">Test!H240</f>
        <v>42.01</v>
      </c>
      <c r="AI51" s="101" t="n">
        <f aca="false">Test!I240</f>
        <v>40.9197</v>
      </c>
      <c r="AJ51" s="100" t="n">
        <f aca="false">Test!J240</f>
        <v>3624.61</v>
      </c>
      <c r="AK51" s="101" t="n">
        <f aca="false">Test!K240</f>
        <v>7.75</v>
      </c>
      <c r="AL51" s="101" t="n">
        <f aca="false">Test!L240</f>
        <v>0</v>
      </c>
      <c r="AM51" s="106" t="n">
        <f aca="false">AJ51/3600</f>
        <v>1.00683611111111</v>
      </c>
      <c r="AN51" s="107" t="n">
        <f aca="false">J51+AF51</f>
        <v>2365.568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32946.192</v>
      </c>
      <c r="F52" s="71" t="n">
        <f aca="false">Anchor!C241</f>
        <v>37.0461</v>
      </c>
      <c r="G52" s="71" t="n">
        <f aca="false">Anchor!D241</f>
        <v>41.2124</v>
      </c>
      <c r="H52" s="72" t="n">
        <f aca="false">Anchor!E241</f>
        <v>43.2395</v>
      </c>
      <c r="I52" s="73"/>
      <c r="J52" s="70" t="n">
        <f aca="false">Test!B241</f>
        <v>32892.84</v>
      </c>
      <c r="K52" s="71" t="n">
        <f aca="false">Test!C241</f>
        <v>37.0555</v>
      </c>
      <c r="L52" s="71" t="n">
        <f aca="false">Test!D241</f>
        <v>41.2252</v>
      </c>
      <c r="M52" s="72" t="n">
        <f aca="false">Test!E241</f>
        <v>43.26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979.976</v>
      </c>
      <c r="W52" s="71" t="n">
        <f aca="false">Anchor!G241</f>
        <v>37.0673</v>
      </c>
      <c r="X52" s="71" t="n">
        <f aca="false">Anchor!H241</f>
        <v>41.6388</v>
      </c>
      <c r="Y52" s="71" t="n">
        <f aca="false">Anchor!I241</f>
        <v>43.6412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35926.168</v>
      </c>
      <c r="AE52" s="177"/>
      <c r="AF52" s="70" t="n">
        <f aca="false">Test!F241</f>
        <v>2979.976</v>
      </c>
      <c r="AG52" s="71" t="n">
        <f aca="false">Test!G241</f>
        <v>37.0673</v>
      </c>
      <c r="AH52" s="71" t="n">
        <f aca="false">Test!H241</f>
        <v>41.6388</v>
      </c>
      <c r="AI52" s="71" t="n">
        <f aca="false">Test!I241</f>
        <v>43.6412</v>
      </c>
      <c r="AJ52" s="70" t="n">
        <f aca="false">Test!J241</f>
        <v>5517.24</v>
      </c>
      <c r="AK52" s="71" t="n">
        <f aca="false">Test!K241</f>
        <v>11.66</v>
      </c>
      <c r="AL52" s="71" t="n">
        <f aca="false">Test!L241</f>
        <v>0</v>
      </c>
      <c r="AM52" s="78" t="n">
        <f aca="false">AJ52/3600</f>
        <v>1.53256666666667</v>
      </c>
      <c r="AN52" s="79" t="n">
        <f aca="false">J52+AF52</f>
        <v>35872.81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6999.536</v>
      </c>
      <c r="F53" s="87" t="n">
        <f aca="false">Anchor!C242</f>
        <v>35.7726</v>
      </c>
      <c r="G53" s="87" t="n">
        <f aca="false">Anchor!D242</f>
        <v>40.5438</v>
      </c>
      <c r="H53" s="88" t="n">
        <f aca="false">Anchor!E242</f>
        <v>42.6339</v>
      </c>
      <c r="I53" s="73"/>
      <c r="J53" s="86" t="n">
        <f aca="false">Test!B242</f>
        <v>16944.352</v>
      </c>
      <c r="K53" s="87" t="n">
        <f aca="false">Test!C242</f>
        <v>35.7825</v>
      </c>
      <c r="L53" s="87" t="n">
        <f aca="false">Test!D242</f>
        <v>40.5525</v>
      </c>
      <c r="M53" s="88" t="n">
        <f aca="false">Test!E242</f>
        <v>42.63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979.976</v>
      </c>
      <c r="W53" s="87" t="n">
        <f aca="false">Anchor!G242</f>
        <v>37.0673</v>
      </c>
      <c r="X53" s="87" t="n">
        <f aca="false">Anchor!H242</f>
        <v>41.6388</v>
      </c>
      <c r="Y53" s="87" t="n">
        <f aca="false">Anchor!I242</f>
        <v>43.6412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19979.512</v>
      </c>
      <c r="AE53" s="177"/>
      <c r="AF53" s="86" t="n">
        <f aca="false">Test!F242</f>
        <v>2979.976</v>
      </c>
      <c r="AG53" s="87" t="n">
        <f aca="false">Test!G242</f>
        <v>37.0673</v>
      </c>
      <c r="AH53" s="87" t="n">
        <f aca="false">Test!H242</f>
        <v>41.6388</v>
      </c>
      <c r="AI53" s="87" t="n">
        <f aca="false">Test!I242</f>
        <v>43.6412</v>
      </c>
      <c r="AJ53" s="86" t="n">
        <f aca="false">Test!J242</f>
        <v>4750.06</v>
      </c>
      <c r="AK53" s="87" t="n">
        <f aca="false">Test!K242</f>
        <v>10.3</v>
      </c>
      <c r="AL53" s="87" t="n">
        <f aca="false">Test!L242</f>
        <v>0</v>
      </c>
      <c r="AM53" s="92" t="n">
        <f aca="false">AJ53/3600</f>
        <v>1.31946111111111</v>
      </c>
      <c r="AN53" s="93" t="n">
        <f aca="false">J53+AF53</f>
        <v>19924.32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9110.312</v>
      </c>
      <c r="F54" s="87" t="n">
        <f aca="false">Anchor!C243</f>
        <v>34.887</v>
      </c>
      <c r="G54" s="87" t="n">
        <f aca="false">Anchor!D243</f>
        <v>39.8804</v>
      </c>
      <c r="H54" s="88" t="n">
        <f aca="false">Anchor!E243</f>
        <v>42.0392</v>
      </c>
      <c r="I54" s="73"/>
      <c r="J54" s="86" t="n">
        <f aca="false">Test!B243</f>
        <v>9096.68</v>
      </c>
      <c r="K54" s="87" t="n">
        <f aca="false">Test!C243</f>
        <v>34.9018</v>
      </c>
      <c r="L54" s="87" t="n">
        <f aca="false">Test!D243</f>
        <v>39.8977</v>
      </c>
      <c r="M54" s="88" t="n">
        <f aca="false">Test!E243</f>
        <v>42.05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979.976</v>
      </c>
      <c r="W54" s="87" t="n">
        <f aca="false">Anchor!G243</f>
        <v>37.0673</v>
      </c>
      <c r="X54" s="87" t="n">
        <f aca="false">Anchor!H243</f>
        <v>41.6388</v>
      </c>
      <c r="Y54" s="87" t="n">
        <f aca="false">Anchor!I243</f>
        <v>43.6412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12090.288</v>
      </c>
      <c r="AE54" s="177"/>
      <c r="AF54" s="86" t="n">
        <f aca="false">Test!F243</f>
        <v>2979.976</v>
      </c>
      <c r="AG54" s="87" t="n">
        <f aca="false">Test!G243</f>
        <v>37.0673</v>
      </c>
      <c r="AH54" s="87" t="n">
        <f aca="false">Test!H243</f>
        <v>41.6388</v>
      </c>
      <c r="AI54" s="87" t="n">
        <f aca="false">Test!I243</f>
        <v>43.6412</v>
      </c>
      <c r="AJ54" s="86" t="n">
        <f aca="false">Test!J243</f>
        <v>4211.95</v>
      </c>
      <c r="AK54" s="87" t="n">
        <f aca="false">Test!K243</f>
        <v>9.37</v>
      </c>
      <c r="AL54" s="87" t="n">
        <f aca="false">Test!L243</f>
        <v>0</v>
      </c>
      <c r="AM54" s="92" t="n">
        <f aca="false">AJ54/3600</f>
        <v>1.16998611111111</v>
      </c>
      <c r="AN54" s="93" t="n">
        <f aca="false">J54+AF54</f>
        <v>12076.65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4914.568</v>
      </c>
      <c r="F55" s="101" t="n">
        <f aca="false">Anchor!C244</f>
        <v>34.056</v>
      </c>
      <c r="G55" s="101" t="n">
        <f aca="false">Anchor!D244</f>
        <v>39.5043</v>
      </c>
      <c r="H55" s="102" t="n">
        <f aca="false">Anchor!E244</f>
        <v>41.6903</v>
      </c>
      <c r="I55" s="73"/>
      <c r="J55" s="100" t="n">
        <f aca="false">Test!B244</f>
        <v>4879.736</v>
      </c>
      <c r="K55" s="101" t="n">
        <f aca="false">Test!C244</f>
        <v>34.0671</v>
      </c>
      <c r="L55" s="101" t="n">
        <f aca="false">Test!D244</f>
        <v>39.5134</v>
      </c>
      <c r="M55" s="102" t="n">
        <f aca="false">Test!E244</f>
        <v>41.7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979.976</v>
      </c>
      <c r="W55" s="101" t="n">
        <f aca="false">Anchor!G244</f>
        <v>37.0673</v>
      </c>
      <c r="X55" s="101" t="n">
        <f aca="false">Anchor!H244</f>
        <v>41.6388</v>
      </c>
      <c r="Y55" s="101" t="n">
        <f aca="false">Anchor!I244</f>
        <v>43.6412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7894.544</v>
      </c>
      <c r="AE55" s="177"/>
      <c r="AF55" s="100" t="n">
        <f aca="false">Test!F244</f>
        <v>2979.976</v>
      </c>
      <c r="AG55" s="101" t="n">
        <f aca="false">Test!G244</f>
        <v>37.0673</v>
      </c>
      <c r="AH55" s="101" t="n">
        <f aca="false">Test!H244</f>
        <v>41.6388</v>
      </c>
      <c r="AI55" s="101" t="n">
        <f aca="false">Test!I244</f>
        <v>43.6412</v>
      </c>
      <c r="AJ55" s="100" t="n">
        <f aca="false">Test!J244</f>
        <v>3834.33</v>
      </c>
      <c r="AK55" s="101" t="n">
        <f aca="false">Test!K244</f>
        <v>8.76</v>
      </c>
      <c r="AL55" s="101" t="n">
        <f aca="false">Test!L244</f>
        <v>0</v>
      </c>
      <c r="AM55" s="106" t="n">
        <f aca="false">AJ55/3600</f>
        <v>1.06509166666667</v>
      </c>
      <c r="AN55" s="107" t="n">
        <f aca="false">J55+AF55</f>
        <v>7859.71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9476.536</v>
      </c>
      <c r="F56" s="71" t="n">
        <f aca="false">Anchor!C245</f>
        <v>34.8977</v>
      </c>
      <c r="G56" s="71" t="n">
        <f aca="false">Anchor!D245</f>
        <v>39.9089</v>
      </c>
      <c r="H56" s="72" t="n">
        <f aca="false">Anchor!E245</f>
        <v>42.0819</v>
      </c>
      <c r="I56" s="73"/>
      <c r="J56" s="70" t="n">
        <f aca="false">Test!B245</f>
        <v>9471.056</v>
      </c>
      <c r="K56" s="71" t="n">
        <f aca="false">Test!C245</f>
        <v>34.9084</v>
      </c>
      <c r="L56" s="71" t="n">
        <f aca="false">Test!D245</f>
        <v>39.916</v>
      </c>
      <c r="M56" s="72" t="n">
        <f aca="false">Test!E245</f>
        <v>42.08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1369.976</v>
      </c>
      <c r="W56" s="71" t="n">
        <f aca="false">Anchor!G245</f>
        <v>34.5538</v>
      </c>
      <c r="X56" s="71" t="n">
        <f aca="false">Anchor!H245</f>
        <v>40.4048</v>
      </c>
      <c r="Y56" s="71" t="n">
        <f aca="false">Anchor!I245</f>
        <v>42.5029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10846.512</v>
      </c>
      <c r="AE56" s="177"/>
      <c r="AF56" s="70" t="n">
        <f aca="false">Test!F245</f>
        <v>1369.976</v>
      </c>
      <c r="AG56" s="71" t="n">
        <f aca="false">Test!G245</f>
        <v>34.5538</v>
      </c>
      <c r="AH56" s="71" t="n">
        <f aca="false">Test!H245</f>
        <v>40.4048</v>
      </c>
      <c r="AI56" s="71" t="n">
        <f aca="false">Test!I245</f>
        <v>42.5029</v>
      </c>
      <c r="AJ56" s="70" t="n">
        <f aca="false">Test!J245</f>
        <v>4078.36</v>
      </c>
      <c r="AK56" s="71" t="n">
        <f aca="false">Test!K245</f>
        <v>9.16</v>
      </c>
      <c r="AL56" s="71" t="n">
        <f aca="false">Test!L245</f>
        <v>0</v>
      </c>
      <c r="AM56" s="78" t="n">
        <f aca="false">AJ56/3600</f>
        <v>1.13287777777778</v>
      </c>
      <c r="AN56" s="79" t="n">
        <f aca="false">J56+AF56</f>
        <v>10841.03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5452.184</v>
      </c>
      <c r="F57" s="87" t="n">
        <f aca="false">Anchor!C246</f>
        <v>34.0901</v>
      </c>
      <c r="G57" s="87" t="n">
        <f aca="false">Anchor!D246</f>
        <v>39.5264</v>
      </c>
      <c r="H57" s="88" t="n">
        <f aca="false">Anchor!E246</f>
        <v>41.7558</v>
      </c>
      <c r="I57" s="73"/>
      <c r="J57" s="86" t="n">
        <f aca="false">Test!B246</f>
        <v>5446.032</v>
      </c>
      <c r="K57" s="87" t="n">
        <f aca="false">Test!C246</f>
        <v>34.0995</v>
      </c>
      <c r="L57" s="87" t="n">
        <f aca="false">Test!D246</f>
        <v>39.5295</v>
      </c>
      <c r="M57" s="88" t="n">
        <f aca="false">Test!E246</f>
        <v>41.75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1369.976</v>
      </c>
      <c r="W57" s="87" t="n">
        <f aca="false">Anchor!G246</f>
        <v>34.5538</v>
      </c>
      <c r="X57" s="87" t="n">
        <f aca="false">Anchor!H246</f>
        <v>40.4048</v>
      </c>
      <c r="Y57" s="87" t="n">
        <f aca="false">Anchor!I246</f>
        <v>42.5029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6822.16</v>
      </c>
      <c r="AE57" s="177"/>
      <c r="AF57" s="86" t="n">
        <f aca="false">Test!F246</f>
        <v>1369.976</v>
      </c>
      <c r="AG57" s="87" t="n">
        <f aca="false">Test!G246</f>
        <v>34.5538</v>
      </c>
      <c r="AH57" s="87" t="n">
        <f aca="false">Test!H246</f>
        <v>40.4048</v>
      </c>
      <c r="AI57" s="87" t="n">
        <f aca="false">Test!I246</f>
        <v>42.5029</v>
      </c>
      <c r="AJ57" s="86" t="n">
        <f aca="false">Test!J246</f>
        <v>3709.86</v>
      </c>
      <c r="AK57" s="87" t="n">
        <f aca="false">Test!K246</f>
        <v>8.53</v>
      </c>
      <c r="AL57" s="87" t="n">
        <f aca="false">Test!L246</f>
        <v>0</v>
      </c>
      <c r="AM57" s="92" t="n">
        <f aca="false">AJ57/3600</f>
        <v>1.03051666666667</v>
      </c>
      <c r="AN57" s="93" t="n">
        <f aca="false">J57+AF57</f>
        <v>6816.00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3153.36</v>
      </c>
      <c r="F58" s="87" t="n">
        <f aca="false">Anchor!C247</f>
        <v>33.1999</v>
      </c>
      <c r="G58" s="87" t="n">
        <f aca="false">Anchor!D247</f>
        <v>38.7617</v>
      </c>
      <c r="H58" s="88" t="n">
        <f aca="false">Anchor!E247</f>
        <v>41.0587</v>
      </c>
      <c r="I58" s="73"/>
      <c r="J58" s="86" t="n">
        <f aca="false">Test!B247</f>
        <v>3136.76</v>
      </c>
      <c r="K58" s="87" t="n">
        <f aca="false">Test!C247</f>
        <v>33.2082</v>
      </c>
      <c r="L58" s="87" t="n">
        <f aca="false">Test!D247</f>
        <v>38.7731</v>
      </c>
      <c r="M58" s="88" t="n">
        <f aca="false">Test!E247</f>
        <v>41.05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1369.976</v>
      </c>
      <c r="W58" s="87" t="n">
        <f aca="false">Anchor!G247</f>
        <v>34.5538</v>
      </c>
      <c r="X58" s="87" t="n">
        <f aca="false">Anchor!H247</f>
        <v>40.4048</v>
      </c>
      <c r="Y58" s="87" t="n">
        <f aca="false">Anchor!I247</f>
        <v>42.5029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4523.336</v>
      </c>
      <c r="AE58" s="177"/>
      <c r="AF58" s="86" t="n">
        <f aca="false">Test!F247</f>
        <v>1369.976</v>
      </c>
      <c r="AG58" s="87" t="n">
        <f aca="false">Test!G247</f>
        <v>34.5538</v>
      </c>
      <c r="AH58" s="87" t="n">
        <f aca="false">Test!H247</f>
        <v>40.4048</v>
      </c>
      <c r="AI58" s="87" t="n">
        <f aca="false">Test!I247</f>
        <v>42.5029</v>
      </c>
      <c r="AJ58" s="86" t="n">
        <f aca="false">Test!J247</f>
        <v>3471.14</v>
      </c>
      <c r="AK58" s="87" t="n">
        <f aca="false">Test!K247</f>
        <v>8.03</v>
      </c>
      <c r="AL58" s="87" t="n">
        <f aca="false">Test!L247</f>
        <v>0</v>
      </c>
      <c r="AM58" s="92" t="n">
        <f aca="false">AJ58/3600</f>
        <v>0.964205555555556</v>
      </c>
      <c r="AN58" s="93" t="n">
        <f aca="false">J58+AF58</f>
        <v>4506.73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770.72</v>
      </c>
      <c r="F59" s="101" t="n">
        <f aca="false">Anchor!C248</f>
        <v>32.2533</v>
      </c>
      <c r="G59" s="101" t="n">
        <f aca="false">Anchor!D248</f>
        <v>38.2391</v>
      </c>
      <c r="H59" s="102" t="n">
        <f aca="false">Anchor!E248</f>
        <v>40.6074</v>
      </c>
      <c r="I59" s="73"/>
      <c r="J59" s="100" t="n">
        <f aca="false">Test!B248</f>
        <v>1751.312</v>
      </c>
      <c r="K59" s="101" t="n">
        <f aca="false">Test!C248</f>
        <v>32.2644</v>
      </c>
      <c r="L59" s="101" t="n">
        <f aca="false">Test!D248</f>
        <v>38.2429</v>
      </c>
      <c r="M59" s="102" t="n">
        <f aca="false">Test!E248</f>
        <v>40.59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1369.976</v>
      </c>
      <c r="W59" s="101" t="n">
        <f aca="false">Anchor!G248</f>
        <v>34.5538</v>
      </c>
      <c r="X59" s="101" t="n">
        <f aca="false">Anchor!H248</f>
        <v>40.4048</v>
      </c>
      <c r="Y59" s="101" t="n">
        <f aca="false">Anchor!I248</f>
        <v>42.5029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3140.696</v>
      </c>
      <c r="AE59" s="177"/>
      <c r="AF59" s="100" t="n">
        <f aca="false">Test!F248</f>
        <v>1369.976</v>
      </c>
      <c r="AG59" s="101" t="n">
        <f aca="false">Test!G248</f>
        <v>34.5538</v>
      </c>
      <c r="AH59" s="101" t="n">
        <f aca="false">Test!H248</f>
        <v>40.4048</v>
      </c>
      <c r="AI59" s="101" t="n">
        <f aca="false">Test!I248</f>
        <v>42.5029</v>
      </c>
      <c r="AJ59" s="100" t="n">
        <f aca="false">Test!J248</f>
        <v>3284.97</v>
      </c>
      <c r="AK59" s="101" t="n">
        <f aca="false">Test!K248</f>
        <v>7.68</v>
      </c>
      <c r="AL59" s="101" t="n">
        <f aca="false">Test!L248</f>
        <v>0</v>
      </c>
      <c r="AM59" s="106" t="n">
        <f aca="false">AJ59/3600</f>
        <v>0.912491666666667</v>
      </c>
      <c r="AN59" s="107" t="n">
        <f aca="false">J59+AF59</f>
        <v>3121.28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2588.1813628514</v>
      </c>
      <c r="AK80" s="248" t="n">
        <f aca="false">GEOMEAN(AK4:AK59)</f>
        <v>5.89151365130855</v>
      </c>
      <c r="AL80" s="248"/>
      <c r="AM80" s="219" t="n">
        <f aca="false">GEOMEAN(AM4:AM59)</f>
        <v>0.7189392674587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43.6832638888889</v>
      </c>
      <c r="AK81" s="1" t="n">
        <f aca="false">SUM(AK4:AK59)/3600</f>
        <v>0.096875</v>
      </c>
      <c r="AM81" s="250" t="n">
        <f aca="false">SUM(AM4:AM59)</f>
        <v>43.6832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826.784</v>
      </c>
      <c r="F20" s="71" t="n">
        <f aca="false">Anchor!C153</f>
        <v>41.1307</v>
      </c>
      <c r="G20" s="71" t="n">
        <f aca="false">Anchor!D153</f>
        <v>42.2477</v>
      </c>
      <c r="H20" s="72" t="n">
        <f aca="false">Anchor!E153</f>
        <v>43.7179</v>
      </c>
      <c r="I20" s="73"/>
      <c r="J20" s="70" t="n">
        <f aca="false">Test!B153</f>
        <v>3776.2</v>
      </c>
      <c r="K20" s="71" t="n">
        <f aca="false">Test!C153</f>
        <v>41.1336</v>
      </c>
      <c r="L20" s="71" t="n">
        <f aca="false">Test!D153</f>
        <v>42.2685</v>
      </c>
      <c r="M20" s="72" t="n">
        <f aca="false">Test!E153</f>
        <v>43.75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569.296</v>
      </c>
      <c r="W20" s="71" t="n">
        <f aca="false">Anchor!G153</f>
        <v>40.2365</v>
      </c>
      <c r="X20" s="71" t="n">
        <f aca="false">Anchor!H153</f>
        <v>41.236</v>
      </c>
      <c r="Y20" s="71" t="n">
        <f aca="false">Anchor!I153</f>
        <v>42.5105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6396.08</v>
      </c>
      <c r="AE20" s="177"/>
      <c r="AF20" s="70" t="n">
        <f aca="false">Test!F153</f>
        <v>2569.296</v>
      </c>
      <c r="AG20" s="71" t="n">
        <f aca="false">Test!G153</f>
        <v>40.2365</v>
      </c>
      <c r="AH20" s="71" t="n">
        <f aca="false">Test!H153</f>
        <v>41.236</v>
      </c>
      <c r="AI20" s="71" t="n">
        <f aca="false">Test!I153</f>
        <v>42.5105</v>
      </c>
      <c r="AJ20" s="70" t="n">
        <f aca="false">Test!J153</f>
        <v>2851.17</v>
      </c>
      <c r="AK20" s="71" t="n">
        <f aca="false">Test!K153</f>
        <v>5.63</v>
      </c>
      <c r="AL20" s="71" t="n">
        <f aca="false">Test!L153</f>
        <v>0</v>
      </c>
      <c r="AM20" s="78" t="n">
        <f aca="false">AJ20/3600</f>
        <v>0.791991666666667</v>
      </c>
      <c r="AN20" s="79" t="n">
        <f aca="false">J20+AF20</f>
        <v>6345.4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780.704</v>
      </c>
      <c r="F21" s="87" t="n">
        <f aca="false">Anchor!C154</f>
        <v>40.0565</v>
      </c>
      <c r="G21" s="87" t="n">
        <f aca="false">Anchor!D154</f>
        <v>41.3555</v>
      </c>
      <c r="H21" s="88" t="n">
        <f aca="false">Anchor!E154</f>
        <v>42.7557</v>
      </c>
      <c r="I21" s="73"/>
      <c r="J21" s="86" t="n">
        <f aca="false">Test!B154</f>
        <v>1755.488</v>
      </c>
      <c r="K21" s="87" t="n">
        <f aca="false">Test!C154</f>
        <v>40.0681</v>
      </c>
      <c r="L21" s="87" t="n">
        <f aca="false">Test!D154</f>
        <v>41.3873</v>
      </c>
      <c r="M21" s="88" t="n">
        <f aca="false">Test!E154</f>
        <v>42.79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569.296</v>
      </c>
      <c r="W21" s="87" t="n">
        <f aca="false">Anchor!G154</f>
        <v>40.2365</v>
      </c>
      <c r="X21" s="87" t="n">
        <f aca="false">Anchor!H154</f>
        <v>41.236</v>
      </c>
      <c r="Y21" s="87" t="n">
        <f aca="false">Anchor!I154</f>
        <v>42.5105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4350</v>
      </c>
      <c r="AE21" s="177"/>
      <c r="AF21" s="86" t="n">
        <f aca="false">Test!F154</f>
        <v>2569.296</v>
      </c>
      <c r="AG21" s="87" t="n">
        <f aca="false">Test!G154</f>
        <v>40.2365</v>
      </c>
      <c r="AH21" s="87" t="n">
        <f aca="false">Test!H154</f>
        <v>41.236</v>
      </c>
      <c r="AI21" s="87" t="n">
        <f aca="false">Test!I154</f>
        <v>42.5105</v>
      </c>
      <c r="AJ21" s="86" t="n">
        <f aca="false">Test!J154</f>
        <v>2774.43</v>
      </c>
      <c r="AK21" s="87" t="n">
        <f aca="false">Test!K154</f>
        <v>5.5</v>
      </c>
      <c r="AL21" s="87" t="n">
        <f aca="false">Test!L154</f>
        <v>0</v>
      </c>
      <c r="AM21" s="92" t="n">
        <f aca="false">AJ21/3600</f>
        <v>0.770675</v>
      </c>
      <c r="AN21" s="93" t="n">
        <f aca="false">J21+AF21</f>
        <v>4324.784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09.672</v>
      </c>
      <c r="F22" s="87" t="n">
        <f aca="false">Anchor!C155</f>
        <v>39.1191</v>
      </c>
      <c r="G22" s="87" t="n">
        <f aca="false">Anchor!D155</f>
        <v>40.9046</v>
      </c>
      <c r="H22" s="88" t="n">
        <f aca="false">Anchor!E155</f>
        <v>42.3242</v>
      </c>
      <c r="I22" s="73"/>
      <c r="J22" s="86" t="n">
        <f aca="false">Test!B155</f>
        <v>411.744</v>
      </c>
      <c r="K22" s="87" t="n">
        <f aca="false">Test!C155</f>
        <v>39.1364</v>
      </c>
      <c r="L22" s="87" t="n">
        <f aca="false">Test!D155</f>
        <v>40.9097</v>
      </c>
      <c r="M22" s="88" t="n">
        <f aca="false">Test!E155</f>
        <v>42.3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569.296</v>
      </c>
      <c r="W22" s="87" t="n">
        <f aca="false">Anchor!G155</f>
        <v>40.2365</v>
      </c>
      <c r="X22" s="87" t="n">
        <f aca="false">Anchor!H155</f>
        <v>41.236</v>
      </c>
      <c r="Y22" s="87" t="n">
        <f aca="false">Anchor!I155</f>
        <v>42.5105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2978.968</v>
      </c>
      <c r="AE22" s="177"/>
      <c r="AF22" s="86" t="n">
        <f aca="false">Test!F155</f>
        <v>2569.296</v>
      </c>
      <c r="AG22" s="87" t="n">
        <f aca="false">Test!G155</f>
        <v>40.2365</v>
      </c>
      <c r="AH22" s="87" t="n">
        <f aca="false">Test!H155</f>
        <v>41.236</v>
      </c>
      <c r="AI22" s="87" t="n">
        <f aca="false">Test!I155</f>
        <v>42.5105</v>
      </c>
      <c r="AJ22" s="86" t="n">
        <f aca="false">Test!J155</f>
        <v>2750.16</v>
      </c>
      <c r="AK22" s="87" t="n">
        <f aca="false">Test!K155</f>
        <v>5.54</v>
      </c>
      <c r="AL22" s="87" t="n">
        <f aca="false">Test!L155</f>
        <v>0</v>
      </c>
      <c r="AM22" s="92" t="n">
        <f aca="false">AJ22/3600</f>
        <v>0.763933333333333</v>
      </c>
      <c r="AN22" s="93" t="n">
        <f aca="false">J22+AF22</f>
        <v>2981.04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3.952</v>
      </c>
      <c r="F23" s="101" t="n">
        <f aca="false">Anchor!C156</f>
        <v>38.9427</v>
      </c>
      <c r="G23" s="101" t="n">
        <f aca="false">Anchor!D156</f>
        <v>40.7095</v>
      </c>
      <c r="H23" s="102" t="n">
        <f aca="false">Anchor!E156</f>
        <v>42.154</v>
      </c>
      <c r="I23" s="73"/>
      <c r="J23" s="100" t="n">
        <f aca="false">Test!B156</f>
        <v>103.416</v>
      </c>
      <c r="K23" s="101" t="n">
        <f aca="false">Test!C156</f>
        <v>38.946</v>
      </c>
      <c r="L23" s="101" t="n">
        <f aca="false">Test!D156</f>
        <v>40.7093</v>
      </c>
      <c r="M23" s="102" t="n">
        <f aca="false">Test!E156</f>
        <v>42.15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569.296</v>
      </c>
      <c r="W23" s="101" t="n">
        <f aca="false">Anchor!G156</f>
        <v>40.2365</v>
      </c>
      <c r="X23" s="101" t="n">
        <f aca="false">Anchor!H156</f>
        <v>41.236</v>
      </c>
      <c r="Y23" s="101" t="n">
        <f aca="false">Anchor!I156</f>
        <v>42.5105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2673.248</v>
      </c>
      <c r="AE23" s="177"/>
      <c r="AF23" s="100" t="n">
        <f aca="false">Test!F156</f>
        <v>2569.296</v>
      </c>
      <c r="AG23" s="101" t="n">
        <f aca="false">Test!G156</f>
        <v>40.2365</v>
      </c>
      <c r="AH23" s="101" t="n">
        <f aca="false">Test!H156</f>
        <v>41.236</v>
      </c>
      <c r="AI23" s="101" t="n">
        <f aca="false">Test!I156</f>
        <v>42.5105</v>
      </c>
      <c r="AJ23" s="100" t="n">
        <f aca="false">Test!J156</f>
        <v>2675.78</v>
      </c>
      <c r="AK23" s="101" t="n">
        <f aca="false">Test!K156</f>
        <v>5.36</v>
      </c>
      <c r="AL23" s="101" t="n">
        <f aca="false">Test!L156</f>
        <v>0</v>
      </c>
      <c r="AM23" s="106" t="n">
        <f aca="false">AJ23/3600</f>
        <v>0.743272222222222</v>
      </c>
      <c r="AN23" s="107" t="n">
        <f aca="false">J23+AF23</f>
        <v>2672.712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209.232</v>
      </c>
      <c r="F24" s="71" t="n">
        <f aca="false">Anchor!C157</f>
        <v>39.3314</v>
      </c>
      <c r="G24" s="71" t="n">
        <f aca="false">Anchor!D157</f>
        <v>40.8784</v>
      </c>
      <c r="H24" s="72" t="n">
        <f aca="false">Anchor!E157</f>
        <v>42.3079</v>
      </c>
      <c r="I24" s="73"/>
      <c r="J24" s="70" t="n">
        <f aca="false">Test!B157</f>
        <v>2171.416</v>
      </c>
      <c r="K24" s="71" t="n">
        <f aca="false">Test!C157</f>
        <v>39.3385</v>
      </c>
      <c r="L24" s="71" t="n">
        <f aca="false">Test!D157</f>
        <v>40.9103</v>
      </c>
      <c r="M24" s="72" t="n">
        <f aca="false">Test!E157</f>
        <v>42.35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430.464</v>
      </c>
      <c r="W24" s="71" t="n">
        <f aca="false">Anchor!G157</f>
        <v>37.5098</v>
      </c>
      <c r="X24" s="71" t="n">
        <f aca="false">Anchor!H157</f>
        <v>40.1683</v>
      </c>
      <c r="Y24" s="71" t="n">
        <f aca="false">Anchor!I157</f>
        <v>41.6438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3639.696</v>
      </c>
      <c r="AE24" s="177"/>
      <c r="AF24" s="70" t="n">
        <f aca="false">Test!F157</f>
        <v>1430.464</v>
      </c>
      <c r="AG24" s="71" t="n">
        <f aca="false">Test!G157</f>
        <v>37.5098</v>
      </c>
      <c r="AH24" s="71" t="n">
        <f aca="false">Test!H157</f>
        <v>40.1683</v>
      </c>
      <c r="AI24" s="71" t="n">
        <f aca="false">Test!I157</f>
        <v>41.6438</v>
      </c>
      <c r="AJ24" s="70" t="n">
        <f aca="false">Test!J157</f>
        <v>2440.37</v>
      </c>
      <c r="AK24" s="71" t="n">
        <f aca="false">Test!K157</f>
        <v>4.79</v>
      </c>
      <c r="AL24" s="71" t="n">
        <f aca="false">Test!L157</f>
        <v>0</v>
      </c>
      <c r="AM24" s="78" t="n">
        <f aca="false">AJ24/3600</f>
        <v>0.677880555555556</v>
      </c>
      <c r="AN24" s="79" t="n">
        <f aca="false">J24+AF24</f>
        <v>3601.88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105.896</v>
      </c>
      <c r="F25" s="87" t="n">
        <f aca="false">Anchor!C158</f>
        <v>38.0252</v>
      </c>
      <c r="G25" s="87" t="n">
        <f aca="false">Anchor!D158</f>
        <v>40.3112</v>
      </c>
      <c r="H25" s="88" t="n">
        <f aca="false">Anchor!E158</f>
        <v>41.7987</v>
      </c>
      <c r="I25" s="73"/>
      <c r="J25" s="86" t="n">
        <f aca="false">Test!B158</f>
        <v>1084.216</v>
      </c>
      <c r="K25" s="87" t="n">
        <f aca="false">Test!C158</f>
        <v>38.0435</v>
      </c>
      <c r="L25" s="87" t="n">
        <f aca="false">Test!D158</f>
        <v>40.3683</v>
      </c>
      <c r="M25" s="88" t="n">
        <f aca="false">Test!E158</f>
        <v>41.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430.464</v>
      </c>
      <c r="W25" s="87" t="n">
        <f aca="false">Anchor!G158</f>
        <v>37.5098</v>
      </c>
      <c r="X25" s="87" t="n">
        <f aca="false">Anchor!H158</f>
        <v>40.1683</v>
      </c>
      <c r="Y25" s="87" t="n">
        <f aca="false">Anchor!I158</f>
        <v>41.6438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2536.36</v>
      </c>
      <c r="AE25" s="177"/>
      <c r="AF25" s="86" t="n">
        <f aca="false">Test!F158</f>
        <v>1430.464</v>
      </c>
      <c r="AG25" s="87" t="n">
        <f aca="false">Test!G158</f>
        <v>37.5098</v>
      </c>
      <c r="AH25" s="87" t="n">
        <f aca="false">Test!H158</f>
        <v>40.1683</v>
      </c>
      <c r="AI25" s="87" t="n">
        <f aca="false">Test!I158</f>
        <v>41.6438</v>
      </c>
      <c r="AJ25" s="86" t="n">
        <f aca="false">Test!J158</f>
        <v>2333.68</v>
      </c>
      <c r="AK25" s="87" t="n">
        <f aca="false">Test!K158</f>
        <v>4.58</v>
      </c>
      <c r="AL25" s="87" t="n">
        <f aca="false">Test!L158</f>
        <v>0</v>
      </c>
      <c r="AM25" s="92" t="n">
        <f aca="false">AJ25/3600</f>
        <v>0.648244444444444</v>
      </c>
      <c r="AN25" s="93" t="n">
        <f aca="false">J25+AF25</f>
        <v>2514.6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38.6</v>
      </c>
      <c r="F26" s="87" t="n">
        <f aca="false">Anchor!C159</f>
        <v>36.9125</v>
      </c>
      <c r="G26" s="87" t="n">
        <f aca="false">Anchor!D159</f>
        <v>39.8525</v>
      </c>
      <c r="H26" s="88" t="n">
        <f aca="false">Anchor!E159</f>
        <v>41.415</v>
      </c>
      <c r="I26" s="73"/>
      <c r="J26" s="86" t="n">
        <f aca="false">Test!B159</f>
        <v>240.064</v>
      </c>
      <c r="K26" s="87" t="n">
        <f aca="false">Test!C159</f>
        <v>36.9314</v>
      </c>
      <c r="L26" s="87" t="n">
        <f aca="false">Test!D159</f>
        <v>39.8789</v>
      </c>
      <c r="M26" s="88" t="n">
        <f aca="false">Test!E159</f>
        <v>41.43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430.464</v>
      </c>
      <c r="W26" s="87" t="n">
        <f aca="false">Anchor!G159</f>
        <v>37.5098</v>
      </c>
      <c r="X26" s="87" t="n">
        <f aca="false">Anchor!H159</f>
        <v>40.1683</v>
      </c>
      <c r="Y26" s="87" t="n">
        <f aca="false">Anchor!I159</f>
        <v>41.6438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1669.064</v>
      </c>
      <c r="AE26" s="177"/>
      <c r="AF26" s="86" t="n">
        <f aca="false">Test!F159</f>
        <v>1430.464</v>
      </c>
      <c r="AG26" s="87" t="n">
        <f aca="false">Test!G159</f>
        <v>37.5098</v>
      </c>
      <c r="AH26" s="87" t="n">
        <f aca="false">Test!H159</f>
        <v>40.1683</v>
      </c>
      <c r="AI26" s="87" t="n">
        <f aca="false">Test!I159</f>
        <v>41.6438</v>
      </c>
      <c r="AJ26" s="86" t="n">
        <f aca="false">Test!J159</f>
        <v>2335.09</v>
      </c>
      <c r="AK26" s="87" t="n">
        <f aca="false">Test!K159</f>
        <v>4.68</v>
      </c>
      <c r="AL26" s="87" t="n">
        <f aca="false">Test!L159</f>
        <v>0</v>
      </c>
      <c r="AM26" s="92" t="n">
        <f aca="false">AJ26/3600</f>
        <v>0.648636111111111</v>
      </c>
      <c r="AN26" s="93" t="n">
        <f aca="false">J26+AF26</f>
        <v>1670.52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56.152</v>
      </c>
      <c r="F27" s="101" t="n">
        <f aca="false">Anchor!C160</f>
        <v>36.701</v>
      </c>
      <c r="G27" s="101" t="n">
        <f aca="false">Anchor!D160</f>
        <v>39.7619</v>
      </c>
      <c r="H27" s="102" t="n">
        <f aca="false">Anchor!E160</f>
        <v>41.3406</v>
      </c>
      <c r="I27" s="73"/>
      <c r="J27" s="100" t="n">
        <f aca="false">Test!B160</f>
        <v>58.12</v>
      </c>
      <c r="K27" s="101" t="n">
        <f aca="false">Test!C160</f>
        <v>36.7043</v>
      </c>
      <c r="L27" s="101" t="n">
        <f aca="false">Test!D160</f>
        <v>39.7727</v>
      </c>
      <c r="M27" s="102" t="n">
        <f aca="false">Test!E160</f>
        <v>41.34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430.464</v>
      </c>
      <c r="W27" s="101" t="n">
        <f aca="false">Anchor!G160</f>
        <v>37.5098</v>
      </c>
      <c r="X27" s="101" t="n">
        <f aca="false">Anchor!H160</f>
        <v>40.1683</v>
      </c>
      <c r="Y27" s="101" t="n">
        <f aca="false">Anchor!I160</f>
        <v>41.6438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1486.616</v>
      </c>
      <c r="AE27" s="177"/>
      <c r="AF27" s="100" t="n">
        <f aca="false">Test!F160</f>
        <v>1430.464</v>
      </c>
      <c r="AG27" s="101" t="n">
        <f aca="false">Test!G160</f>
        <v>37.5098</v>
      </c>
      <c r="AH27" s="101" t="n">
        <f aca="false">Test!H160</f>
        <v>40.1683</v>
      </c>
      <c r="AI27" s="101" t="n">
        <f aca="false">Test!I160</f>
        <v>41.6438</v>
      </c>
      <c r="AJ27" s="100" t="n">
        <f aca="false">Test!J160</f>
        <v>2295.22</v>
      </c>
      <c r="AK27" s="101" t="n">
        <f aca="false">Test!K160</f>
        <v>4.9</v>
      </c>
      <c r="AL27" s="101" t="n">
        <f aca="false">Test!L160</f>
        <v>0</v>
      </c>
      <c r="AM27" s="106" t="n">
        <f aca="false">AJ27/3600</f>
        <v>0.637561111111111</v>
      </c>
      <c r="AN27" s="107" t="n">
        <f aca="false">J27+AF27</f>
        <v>1488.58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45.592</v>
      </c>
      <c r="F28" s="71" t="n">
        <f aca="false">Anchor!C161</f>
        <v>38.7617</v>
      </c>
      <c r="G28" s="71" t="n">
        <f aca="false">Anchor!D161</f>
        <v>41.0503</v>
      </c>
      <c r="H28" s="72" t="n">
        <f aca="false">Anchor!E161</f>
        <v>42.4271</v>
      </c>
      <c r="I28" s="73"/>
      <c r="J28" s="70" t="n">
        <f aca="false">Test!B161</f>
        <v>5615.744</v>
      </c>
      <c r="K28" s="71" t="n">
        <f aca="false">Test!C161</f>
        <v>38.7664</v>
      </c>
      <c r="L28" s="71" t="n">
        <f aca="false">Test!D161</f>
        <v>41.0598</v>
      </c>
      <c r="M28" s="72" t="n">
        <f aca="false">Test!E161</f>
        <v>42.43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454.392</v>
      </c>
      <c r="W28" s="71" t="n">
        <f aca="false">Anchor!G161</f>
        <v>37.5868</v>
      </c>
      <c r="X28" s="71" t="n">
        <f aca="false">Anchor!H161</f>
        <v>40.1866</v>
      </c>
      <c r="Y28" s="71" t="n">
        <f aca="false">Anchor!I161</f>
        <v>41.8615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8099.984</v>
      </c>
      <c r="AE28" s="177"/>
      <c r="AF28" s="70" t="n">
        <f aca="false">Test!F161</f>
        <v>2454.392</v>
      </c>
      <c r="AG28" s="71" t="n">
        <f aca="false">Test!G161</f>
        <v>37.5868</v>
      </c>
      <c r="AH28" s="71" t="n">
        <f aca="false">Test!H161</f>
        <v>40.1866</v>
      </c>
      <c r="AI28" s="71" t="n">
        <f aca="false">Test!I161</f>
        <v>41.8615</v>
      </c>
      <c r="AJ28" s="70" t="n">
        <f aca="false">Test!J161</f>
        <v>2073.99</v>
      </c>
      <c r="AK28" s="71" t="n">
        <f aca="false">Test!K161</f>
        <v>4.72</v>
      </c>
      <c r="AL28" s="71" t="n">
        <f aca="false">Test!L161</f>
        <v>0</v>
      </c>
      <c r="AM28" s="78" t="n">
        <f aca="false">AJ28/3600</f>
        <v>0.576108333333333</v>
      </c>
      <c r="AN28" s="79" t="n">
        <f aca="false">J28+AF28</f>
        <v>8070.136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266.6</v>
      </c>
      <c r="F29" s="87" t="n">
        <f aca="false">Anchor!C162</f>
        <v>37.574</v>
      </c>
      <c r="G29" s="87" t="n">
        <f aca="false">Anchor!D162</f>
        <v>40.147</v>
      </c>
      <c r="H29" s="88" t="n">
        <f aca="false">Anchor!E162</f>
        <v>41.4608</v>
      </c>
      <c r="I29" s="73"/>
      <c r="J29" s="86" t="n">
        <f aca="false">Test!B162</f>
        <v>3240.656</v>
      </c>
      <c r="K29" s="87" t="n">
        <f aca="false">Test!C162</f>
        <v>37.5841</v>
      </c>
      <c r="L29" s="87" t="n">
        <f aca="false">Test!D162</f>
        <v>40.1569</v>
      </c>
      <c r="M29" s="88" t="n">
        <f aca="false">Test!E162</f>
        <v>41.47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454.392</v>
      </c>
      <c r="W29" s="87" t="n">
        <f aca="false">Anchor!G162</f>
        <v>37.5868</v>
      </c>
      <c r="X29" s="87" t="n">
        <f aca="false">Anchor!H162</f>
        <v>40.1866</v>
      </c>
      <c r="Y29" s="87" t="n">
        <f aca="false">Anchor!I162</f>
        <v>41.8615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5720.992</v>
      </c>
      <c r="AE29" s="177"/>
      <c r="AF29" s="86" t="n">
        <f aca="false">Test!F162</f>
        <v>2454.392</v>
      </c>
      <c r="AG29" s="87" t="n">
        <f aca="false">Test!G162</f>
        <v>37.5868</v>
      </c>
      <c r="AH29" s="87" t="n">
        <f aca="false">Test!H162</f>
        <v>40.1866</v>
      </c>
      <c r="AI29" s="87" t="n">
        <f aca="false">Test!I162</f>
        <v>41.8615</v>
      </c>
      <c r="AJ29" s="86" t="n">
        <f aca="false">Test!J162</f>
        <v>1930.78</v>
      </c>
      <c r="AK29" s="87" t="n">
        <f aca="false">Test!K162</f>
        <v>4.9</v>
      </c>
      <c r="AL29" s="87" t="n">
        <f aca="false">Test!L162</f>
        <v>0</v>
      </c>
      <c r="AM29" s="92" t="n">
        <f aca="false">AJ29/3600</f>
        <v>0.536327777777778</v>
      </c>
      <c r="AN29" s="93" t="n">
        <f aca="false">J29+AF29</f>
        <v>5695.04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35.312</v>
      </c>
      <c r="F30" s="87" t="n">
        <f aca="false">Anchor!C163</f>
        <v>36.3745</v>
      </c>
      <c r="G30" s="87" t="n">
        <f aca="false">Anchor!D163</f>
        <v>39.3209</v>
      </c>
      <c r="H30" s="88" t="n">
        <f aca="false">Anchor!E163</f>
        <v>40.7445</v>
      </c>
      <c r="I30" s="73"/>
      <c r="J30" s="86" t="n">
        <f aca="false">Test!B163</f>
        <v>1332.584</v>
      </c>
      <c r="K30" s="87" t="n">
        <f aca="false">Test!C163</f>
        <v>36.3908</v>
      </c>
      <c r="L30" s="87" t="n">
        <f aca="false">Test!D163</f>
        <v>39.3397</v>
      </c>
      <c r="M30" s="88" t="n">
        <f aca="false">Test!E163</f>
        <v>40.75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454.392</v>
      </c>
      <c r="W30" s="87" t="n">
        <f aca="false">Anchor!G163</f>
        <v>37.5868</v>
      </c>
      <c r="X30" s="87" t="n">
        <f aca="false">Anchor!H163</f>
        <v>40.1866</v>
      </c>
      <c r="Y30" s="87" t="n">
        <f aca="false">Anchor!I163</f>
        <v>41.8615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3789.704</v>
      </c>
      <c r="AE30" s="177"/>
      <c r="AF30" s="86" t="n">
        <f aca="false">Test!F163</f>
        <v>2454.392</v>
      </c>
      <c r="AG30" s="87" t="n">
        <f aca="false">Test!G163</f>
        <v>37.5868</v>
      </c>
      <c r="AH30" s="87" t="n">
        <f aca="false">Test!H163</f>
        <v>40.1866</v>
      </c>
      <c r="AI30" s="87" t="n">
        <f aca="false">Test!I163</f>
        <v>41.8615</v>
      </c>
      <c r="AJ30" s="86" t="n">
        <f aca="false">Test!J163</f>
        <v>1833.34</v>
      </c>
      <c r="AK30" s="87" t="n">
        <f aca="false">Test!K163</f>
        <v>4.77</v>
      </c>
      <c r="AL30" s="87" t="n">
        <f aca="false">Test!L163</f>
        <v>0</v>
      </c>
      <c r="AM30" s="92" t="n">
        <f aca="false">AJ30/3600</f>
        <v>0.509261111111111</v>
      </c>
      <c r="AN30" s="93" t="n">
        <f aca="false">J30+AF30</f>
        <v>3786.976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11.936</v>
      </c>
      <c r="F31" s="101" t="n">
        <f aca="false">Anchor!C164</f>
        <v>35.6754</v>
      </c>
      <c r="G31" s="101" t="n">
        <f aca="false">Anchor!D164</f>
        <v>38.9974</v>
      </c>
      <c r="H31" s="102" t="n">
        <f aca="false">Anchor!E164</f>
        <v>40.4859</v>
      </c>
      <c r="I31" s="73"/>
      <c r="J31" s="100" t="n">
        <f aca="false">Test!B164</f>
        <v>410.616</v>
      </c>
      <c r="K31" s="101" t="n">
        <f aca="false">Test!C164</f>
        <v>35.6879</v>
      </c>
      <c r="L31" s="101" t="n">
        <f aca="false">Test!D164</f>
        <v>39.0038</v>
      </c>
      <c r="M31" s="102" t="n">
        <f aca="false">Test!E164</f>
        <v>40.49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454.392</v>
      </c>
      <c r="W31" s="101" t="n">
        <f aca="false">Anchor!G164</f>
        <v>37.5868</v>
      </c>
      <c r="X31" s="101" t="n">
        <f aca="false">Anchor!H164</f>
        <v>40.1866</v>
      </c>
      <c r="Y31" s="101" t="n">
        <f aca="false">Anchor!I164</f>
        <v>41.8615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2866.328</v>
      </c>
      <c r="AE31" s="177"/>
      <c r="AF31" s="100" t="n">
        <f aca="false">Test!F164</f>
        <v>2454.392</v>
      </c>
      <c r="AG31" s="101" t="n">
        <f aca="false">Test!G164</f>
        <v>37.5868</v>
      </c>
      <c r="AH31" s="101" t="n">
        <f aca="false">Test!H164</f>
        <v>40.1866</v>
      </c>
      <c r="AI31" s="101" t="n">
        <f aca="false">Test!I164</f>
        <v>41.8615</v>
      </c>
      <c r="AJ31" s="100" t="n">
        <f aca="false">Test!J164</f>
        <v>1804.29</v>
      </c>
      <c r="AK31" s="101" t="n">
        <f aca="false">Test!K164</f>
        <v>4.91</v>
      </c>
      <c r="AL31" s="101" t="n">
        <f aca="false">Test!L164</f>
        <v>0</v>
      </c>
      <c r="AM31" s="106" t="n">
        <f aca="false">AJ31/3600</f>
        <v>0.501191666666667</v>
      </c>
      <c r="AN31" s="107" t="n">
        <f aca="false">J31+AF31</f>
        <v>2865.00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10.6</v>
      </c>
      <c r="F32" s="71" t="n">
        <f aca="false">Anchor!C165</f>
        <v>36.5644</v>
      </c>
      <c r="G32" s="71" t="n">
        <f aca="false">Anchor!D165</f>
        <v>39.4984</v>
      </c>
      <c r="H32" s="72" t="n">
        <f aca="false">Anchor!E165</f>
        <v>40.8442</v>
      </c>
      <c r="I32" s="73"/>
      <c r="J32" s="70" t="n">
        <f aca="false">Test!B165</f>
        <v>2689.768</v>
      </c>
      <c r="K32" s="71" t="n">
        <f aca="false">Test!C165</f>
        <v>36.5657</v>
      </c>
      <c r="L32" s="71" t="n">
        <f aca="false">Test!D165</f>
        <v>39.4973</v>
      </c>
      <c r="M32" s="72" t="n">
        <f aca="false">Test!E165</f>
        <v>40.8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291.104</v>
      </c>
      <c r="W32" s="71" t="n">
        <f aca="false">Anchor!G165</f>
        <v>35.0707</v>
      </c>
      <c r="X32" s="71" t="n">
        <f aca="false">Anchor!H165</f>
        <v>38.9095</v>
      </c>
      <c r="Y32" s="71" t="n">
        <f aca="false">Anchor!I165</f>
        <v>40.9367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4001.704</v>
      </c>
      <c r="AE32" s="177"/>
      <c r="AF32" s="70" t="n">
        <f aca="false">Test!F165</f>
        <v>1291.104</v>
      </c>
      <c r="AG32" s="71" t="n">
        <f aca="false">Test!G165</f>
        <v>35.0707</v>
      </c>
      <c r="AH32" s="71" t="n">
        <f aca="false">Test!H165</f>
        <v>38.9095</v>
      </c>
      <c r="AI32" s="71" t="n">
        <f aca="false">Test!I165</f>
        <v>40.9367</v>
      </c>
      <c r="AJ32" s="70" t="n">
        <f aca="false">Test!J165</f>
        <v>1742.09</v>
      </c>
      <c r="AK32" s="71" t="n">
        <f aca="false">Test!K165</f>
        <v>4.49</v>
      </c>
      <c r="AL32" s="71" t="n">
        <f aca="false">Test!L165</f>
        <v>0</v>
      </c>
      <c r="AM32" s="78" t="n">
        <f aca="false">AJ32/3600</f>
        <v>0.483913888888889</v>
      </c>
      <c r="AN32" s="79" t="n">
        <f aca="false">J32+AF32</f>
        <v>3980.87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583.672</v>
      </c>
      <c r="F33" s="87" t="n">
        <f aca="false">Anchor!C166</f>
        <v>35.3977</v>
      </c>
      <c r="G33" s="87" t="n">
        <f aca="false">Anchor!D166</f>
        <v>38.9909</v>
      </c>
      <c r="H33" s="88" t="n">
        <f aca="false">Anchor!E166</f>
        <v>40.4589</v>
      </c>
      <c r="I33" s="73"/>
      <c r="J33" s="86" t="n">
        <f aca="false">Test!B166</f>
        <v>1564.24</v>
      </c>
      <c r="K33" s="87" t="n">
        <f aca="false">Test!C166</f>
        <v>35.4025</v>
      </c>
      <c r="L33" s="87" t="n">
        <f aca="false">Test!D166</f>
        <v>39.0121</v>
      </c>
      <c r="M33" s="88" t="n">
        <f aca="false">Test!E166</f>
        <v>40.469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291.104</v>
      </c>
      <c r="W33" s="87" t="n">
        <f aca="false">Anchor!G166</f>
        <v>35.0707</v>
      </c>
      <c r="X33" s="87" t="n">
        <f aca="false">Anchor!H166</f>
        <v>38.9095</v>
      </c>
      <c r="Y33" s="87" t="n">
        <f aca="false">Anchor!I166</f>
        <v>40.9367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2874.776</v>
      </c>
      <c r="AE33" s="177"/>
      <c r="AF33" s="86" t="n">
        <f aca="false">Test!F166</f>
        <v>1291.104</v>
      </c>
      <c r="AG33" s="87" t="n">
        <f aca="false">Test!G166</f>
        <v>35.0707</v>
      </c>
      <c r="AH33" s="87" t="n">
        <f aca="false">Test!H166</f>
        <v>38.9095</v>
      </c>
      <c r="AI33" s="87" t="n">
        <f aca="false">Test!I166</f>
        <v>40.9367</v>
      </c>
      <c r="AJ33" s="86" t="n">
        <f aca="false">Test!J166</f>
        <v>1651.78</v>
      </c>
      <c r="AK33" s="87" t="n">
        <f aca="false">Test!K166</f>
        <v>4.38</v>
      </c>
      <c r="AL33" s="87" t="n">
        <f aca="false">Test!L166</f>
        <v>0</v>
      </c>
      <c r="AM33" s="92" t="n">
        <f aca="false">AJ33/3600</f>
        <v>0.458827777777778</v>
      </c>
      <c r="AN33" s="93" t="n">
        <f aca="false">J33+AF33</f>
        <v>2855.344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589.92</v>
      </c>
      <c r="F34" s="87" t="n">
        <f aca="false">Anchor!C167</f>
        <v>34.2424</v>
      </c>
      <c r="G34" s="87" t="n">
        <f aca="false">Anchor!D167</f>
        <v>38.1977</v>
      </c>
      <c r="H34" s="88" t="n">
        <f aca="false">Anchor!E167</f>
        <v>39.8915</v>
      </c>
      <c r="I34" s="73"/>
      <c r="J34" s="86" t="n">
        <f aca="false">Test!B167</f>
        <v>590.896</v>
      </c>
      <c r="K34" s="87" t="n">
        <f aca="false">Test!C167</f>
        <v>34.2664</v>
      </c>
      <c r="L34" s="87" t="n">
        <f aca="false">Test!D167</f>
        <v>38.2239</v>
      </c>
      <c r="M34" s="88" t="n">
        <f aca="false">Test!E167</f>
        <v>39.909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291.104</v>
      </c>
      <c r="W34" s="87" t="n">
        <f aca="false">Anchor!G167</f>
        <v>35.0707</v>
      </c>
      <c r="X34" s="87" t="n">
        <f aca="false">Anchor!H167</f>
        <v>38.9095</v>
      </c>
      <c r="Y34" s="87" t="n">
        <f aca="false">Anchor!I167</f>
        <v>40.9367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1881.024</v>
      </c>
      <c r="AE34" s="177"/>
      <c r="AF34" s="86" t="n">
        <f aca="false">Test!F167</f>
        <v>1291.104</v>
      </c>
      <c r="AG34" s="87" t="n">
        <f aca="false">Test!G167</f>
        <v>35.0707</v>
      </c>
      <c r="AH34" s="87" t="n">
        <f aca="false">Test!H167</f>
        <v>38.9095</v>
      </c>
      <c r="AI34" s="87" t="n">
        <f aca="false">Test!I167</f>
        <v>40.9367</v>
      </c>
      <c r="AJ34" s="86" t="n">
        <f aca="false">Test!J167</f>
        <v>1584.75</v>
      </c>
      <c r="AK34" s="87" t="n">
        <f aca="false">Test!K167</f>
        <v>4.37</v>
      </c>
      <c r="AL34" s="87" t="n">
        <f aca="false">Test!L167</f>
        <v>0</v>
      </c>
      <c r="AM34" s="92" t="n">
        <f aca="false">AJ34/3600</f>
        <v>0.440208333333333</v>
      </c>
      <c r="AN34" s="93" t="n">
        <f aca="false">J34+AF34</f>
        <v>1882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2.304</v>
      </c>
      <c r="F35" s="101" t="n">
        <f aca="false">Anchor!C168</f>
        <v>33.6359</v>
      </c>
      <c r="G35" s="101" t="n">
        <f aca="false">Anchor!D168</f>
        <v>37.9145</v>
      </c>
      <c r="H35" s="102" t="n">
        <f aca="false">Anchor!E168</f>
        <v>39.7025</v>
      </c>
      <c r="I35" s="73"/>
      <c r="J35" s="100" t="n">
        <f aca="false">Test!B168</f>
        <v>115.216</v>
      </c>
      <c r="K35" s="101" t="n">
        <f aca="false">Test!C168</f>
        <v>33.6464</v>
      </c>
      <c r="L35" s="101" t="n">
        <f aca="false">Test!D168</f>
        <v>37.9251</v>
      </c>
      <c r="M35" s="102" t="n">
        <f aca="false">Test!E168</f>
        <v>39.71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291.104</v>
      </c>
      <c r="W35" s="101" t="n">
        <f aca="false">Anchor!G168</f>
        <v>35.0707</v>
      </c>
      <c r="X35" s="101" t="n">
        <f aca="false">Anchor!H168</f>
        <v>38.9095</v>
      </c>
      <c r="Y35" s="101" t="n">
        <f aca="false">Anchor!I168</f>
        <v>40.9367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1403.408</v>
      </c>
      <c r="AE35" s="177"/>
      <c r="AF35" s="100" t="n">
        <f aca="false">Test!F168</f>
        <v>1291.104</v>
      </c>
      <c r="AG35" s="101" t="n">
        <f aca="false">Test!G168</f>
        <v>35.0707</v>
      </c>
      <c r="AH35" s="101" t="n">
        <f aca="false">Test!H168</f>
        <v>38.9095</v>
      </c>
      <c r="AI35" s="101" t="n">
        <f aca="false">Test!I168</f>
        <v>40.9367</v>
      </c>
      <c r="AJ35" s="100" t="n">
        <f aca="false">Test!J168</f>
        <v>1580.25</v>
      </c>
      <c r="AK35" s="101" t="n">
        <f aca="false">Test!K168</f>
        <v>4.68</v>
      </c>
      <c r="AL35" s="101" t="n">
        <f aca="false">Test!L168</f>
        <v>0</v>
      </c>
      <c r="AM35" s="106" t="n">
        <f aca="false">AJ35/3600</f>
        <v>0.438958333333333</v>
      </c>
      <c r="AN35" s="107" t="n">
        <f aca="false">J35+AF35</f>
        <v>1406.3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347.712</v>
      </c>
      <c r="F36" s="71" t="n">
        <f aca="false">Anchor!C169</f>
        <v>37.6337</v>
      </c>
      <c r="G36" s="71" t="n">
        <f aca="false">Anchor!D169</f>
        <v>39.3467</v>
      </c>
      <c r="H36" s="72" t="n">
        <f aca="false">Anchor!E169</f>
        <v>42.2127</v>
      </c>
      <c r="I36" s="73"/>
      <c r="J36" s="70" t="n">
        <f aca="false">Test!B169</f>
        <v>12266.6</v>
      </c>
      <c r="K36" s="71" t="n">
        <f aca="false">Test!C169</f>
        <v>37.635</v>
      </c>
      <c r="L36" s="71" t="n">
        <f aca="false">Test!D169</f>
        <v>39.3504</v>
      </c>
      <c r="M36" s="72" t="n">
        <f aca="false">Test!E169</f>
        <v>42.22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4483.568</v>
      </c>
      <c r="W36" s="71" t="n">
        <f aca="false">Anchor!G169</f>
        <v>37.8451</v>
      </c>
      <c r="X36" s="71" t="n">
        <f aca="false">Anchor!H169</f>
        <v>40.4656</v>
      </c>
      <c r="Y36" s="71" t="n">
        <f aca="false">Anchor!I169</f>
        <v>41.7836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16831.28</v>
      </c>
      <c r="AE36" s="177"/>
      <c r="AF36" s="70" t="n">
        <f aca="false">Test!F169</f>
        <v>4483.568</v>
      </c>
      <c r="AG36" s="71" t="n">
        <f aca="false">Test!G169</f>
        <v>37.8451</v>
      </c>
      <c r="AH36" s="71" t="n">
        <f aca="false">Test!H169</f>
        <v>40.4656</v>
      </c>
      <c r="AI36" s="71" t="n">
        <f aca="false">Test!I169</f>
        <v>41.7836</v>
      </c>
      <c r="AJ36" s="70" t="n">
        <f aca="false">Test!J169</f>
        <v>4760.56</v>
      </c>
      <c r="AK36" s="71" t="n">
        <f aca="false">Test!K169</f>
        <v>9.51</v>
      </c>
      <c r="AL36" s="71" t="n">
        <f aca="false">Test!L169</f>
        <v>0</v>
      </c>
      <c r="AM36" s="78" t="n">
        <f aca="false">AJ36/3600</f>
        <v>1.32237777777778</v>
      </c>
      <c r="AN36" s="79" t="n">
        <f aca="false">J36+AF36</f>
        <v>16750.16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6320.888</v>
      </c>
      <c r="F37" s="87" t="n">
        <f aca="false">Anchor!C170</f>
        <v>36.8019</v>
      </c>
      <c r="G37" s="87" t="n">
        <f aca="false">Anchor!D170</f>
        <v>38.868</v>
      </c>
      <c r="H37" s="88" t="n">
        <f aca="false">Anchor!E170</f>
        <v>41.3723</v>
      </c>
      <c r="I37" s="73"/>
      <c r="J37" s="86" t="n">
        <f aca="false">Test!B170</f>
        <v>6244.912</v>
      </c>
      <c r="K37" s="87" t="n">
        <f aca="false">Test!C170</f>
        <v>36.8018</v>
      </c>
      <c r="L37" s="87" t="n">
        <f aca="false">Test!D170</f>
        <v>38.8697</v>
      </c>
      <c r="M37" s="88" t="n">
        <f aca="false">Test!E170</f>
        <v>41.38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4483.568</v>
      </c>
      <c r="W37" s="87" t="n">
        <f aca="false">Anchor!G170</f>
        <v>37.8451</v>
      </c>
      <c r="X37" s="87" t="n">
        <f aca="false">Anchor!H170</f>
        <v>40.4656</v>
      </c>
      <c r="Y37" s="87" t="n">
        <f aca="false">Anchor!I170</f>
        <v>41.7836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10804.456</v>
      </c>
      <c r="AE37" s="177"/>
      <c r="AF37" s="86" t="n">
        <f aca="false">Test!F170</f>
        <v>4483.568</v>
      </c>
      <c r="AG37" s="87" t="n">
        <f aca="false">Test!G170</f>
        <v>37.8451</v>
      </c>
      <c r="AH37" s="87" t="n">
        <f aca="false">Test!H170</f>
        <v>40.4656</v>
      </c>
      <c r="AI37" s="87" t="n">
        <f aca="false">Test!I170</f>
        <v>41.7836</v>
      </c>
      <c r="AJ37" s="86" t="n">
        <f aca="false">Test!J170</f>
        <v>4385.41</v>
      </c>
      <c r="AK37" s="87" t="n">
        <f aca="false">Test!K170</f>
        <v>9</v>
      </c>
      <c r="AL37" s="87" t="n">
        <f aca="false">Test!L170</f>
        <v>0</v>
      </c>
      <c r="AM37" s="92" t="n">
        <f aca="false">AJ37/3600</f>
        <v>1.21816944444444</v>
      </c>
      <c r="AN37" s="93" t="n">
        <f aca="false">J37+AF37</f>
        <v>10728.4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687.616</v>
      </c>
      <c r="F38" s="87" t="n">
        <f aca="false">Anchor!C171</f>
        <v>35.9317</v>
      </c>
      <c r="G38" s="87" t="n">
        <f aca="false">Anchor!D171</f>
        <v>38.4582</v>
      </c>
      <c r="H38" s="88" t="n">
        <f aca="false">Anchor!E171</f>
        <v>40.6566</v>
      </c>
      <c r="I38" s="73"/>
      <c r="J38" s="86" t="n">
        <f aca="false">Test!B171</f>
        <v>2659.232</v>
      </c>
      <c r="K38" s="87" t="n">
        <f aca="false">Test!C171</f>
        <v>35.9423</v>
      </c>
      <c r="L38" s="87" t="n">
        <f aca="false">Test!D171</f>
        <v>38.4679</v>
      </c>
      <c r="M38" s="88" t="n">
        <f aca="false">Test!E171</f>
        <v>40.67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4483.568</v>
      </c>
      <c r="W38" s="87" t="n">
        <f aca="false">Anchor!G171</f>
        <v>37.8451</v>
      </c>
      <c r="X38" s="87" t="n">
        <f aca="false">Anchor!H171</f>
        <v>40.4656</v>
      </c>
      <c r="Y38" s="87" t="n">
        <f aca="false">Anchor!I171</f>
        <v>41.7836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7171.184</v>
      </c>
      <c r="AE38" s="177"/>
      <c r="AF38" s="86" t="n">
        <f aca="false">Test!F171</f>
        <v>4483.568</v>
      </c>
      <c r="AG38" s="87" t="n">
        <f aca="false">Test!G171</f>
        <v>37.8451</v>
      </c>
      <c r="AH38" s="87" t="n">
        <f aca="false">Test!H171</f>
        <v>40.4656</v>
      </c>
      <c r="AI38" s="87" t="n">
        <f aca="false">Test!I171</f>
        <v>41.7836</v>
      </c>
      <c r="AJ38" s="86" t="n">
        <f aca="false">Test!J171</f>
        <v>4112.56</v>
      </c>
      <c r="AK38" s="87" t="n">
        <f aca="false">Test!K171</f>
        <v>9.11</v>
      </c>
      <c r="AL38" s="87" t="n">
        <f aca="false">Test!L171</f>
        <v>0</v>
      </c>
      <c r="AM38" s="92" t="n">
        <f aca="false">AJ38/3600</f>
        <v>1.14237777777778</v>
      </c>
      <c r="AN38" s="93" t="n">
        <f aca="false">J38+AF38</f>
        <v>7142.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1158.064</v>
      </c>
      <c r="F39" s="101" t="n">
        <f aca="false">Anchor!C172</f>
        <v>35.3821</v>
      </c>
      <c r="G39" s="101" t="n">
        <f aca="false">Anchor!D172</f>
        <v>38.2635</v>
      </c>
      <c r="H39" s="102" t="n">
        <f aca="false">Anchor!E172</f>
        <v>40.3502</v>
      </c>
      <c r="I39" s="73"/>
      <c r="J39" s="100" t="n">
        <f aca="false">Test!B172</f>
        <v>1135.096</v>
      </c>
      <c r="K39" s="101" t="n">
        <f aca="false">Test!C172</f>
        <v>35.3869</v>
      </c>
      <c r="L39" s="101" t="n">
        <f aca="false">Test!D172</f>
        <v>38.2669</v>
      </c>
      <c r="M39" s="102" t="n">
        <f aca="false">Test!E172</f>
        <v>40.364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4483.568</v>
      </c>
      <c r="W39" s="101" t="n">
        <f aca="false">Anchor!G172</f>
        <v>37.8451</v>
      </c>
      <c r="X39" s="101" t="n">
        <f aca="false">Anchor!H172</f>
        <v>40.4656</v>
      </c>
      <c r="Y39" s="101" t="n">
        <f aca="false">Anchor!I172</f>
        <v>41.7836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5641.632</v>
      </c>
      <c r="AE39" s="177"/>
      <c r="AF39" s="100" t="n">
        <f aca="false">Test!F172</f>
        <v>4483.568</v>
      </c>
      <c r="AG39" s="101" t="n">
        <f aca="false">Test!G172</f>
        <v>37.8451</v>
      </c>
      <c r="AH39" s="101" t="n">
        <f aca="false">Test!H172</f>
        <v>40.4656</v>
      </c>
      <c r="AI39" s="101" t="n">
        <f aca="false">Test!I172</f>
        <v>41.7836</v>
      </c>
      <c r="AJ39" s="100" t="n">
        <f aca="false">Test!J172</f>
        <v>3929.77</v>
      </c>
      <c r="AK39" s="101" t="n">
        <f aca="false">Test!K172</f>
        <v>8.67</v>
      </c>
      <c r="AL39" s="101" t="n">
        <f aca="false">Test!L172</f>
        <v>0</v>
      </c>
      <c r="AM39" s="106" t="n">
        <f aca="false">AJ39/3600</f>
        <v>1.09160277777778</v>
      </c>
      <c r="AN39" s="107" t="n">
        <f aca="false">J39+AF39</f>
        <v>5618.66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980.16</v>
      </c>
      <c r="F40" s="71" t="n">
        <f aca="false">Anchor!C173</f>
        <v>36.0405</v>
      </c>
      <c r="G40" s="71" t="n">
        <f aca="false">Anchor!D173</f>
        <v>38.4812</v>
      </c>
      <c r="H40" s="72" t="n">
        <f aca="false">Anchor!E173</f>
        <v>40.7255</v>
      </c>
      <c r="I40" s="73"/>
      <c r="J40" s="70" t="n">
        <f aca="false">Test!B173</f>
        <v>4909.592</v>
      </c>
      <c r="K40" s="71" t="n">
        <f aca="false">Test!C173</f>
        <v>36.0352</v>
      </c>
      <c r="L40" s="71" t="n">
        <f aca="false">Test!D173</f>
        <v>38.48</v>
      </c>
      <c r="M40" s="72" t="n">
        <f aca="false">Test!E173</f>
        <v>40.73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484.048</v>
      </c>
      <c r="W40" s="71" t="n">
        <f aca="false">Anchor!G173</f>
        <v>35.4536</v>
      </c>
      <c r="X40" s="71" t="n">
        <f aca="false">Anchor!H173</f>
        <v>39.456</v>
      </c>
      <c r="Y40" s="71" t="n">
        <f aca="false">Anchor!I173</f>
        <v>40.3093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7464.208</v>
      </c>
      <c r="AE40" s="177"/>
      <c r="AF40" s="70" t="n">
        <f aca="false">Test!F173</f>
        <v>2484.048</v>
      </c>
      <c r="AG40" s="71" t="n">
        <f aca="false">Test!G173</f>
        <v>35.4536</v>
      </c>
      <c r="AH40" s="71" t="n">
        <f aca="false">Test!H173</f>
        <v>39.456</v>
      </c>
      <c r="AI40" s="71" t="n">
        <f aca="false">Test!I173</f>
        <v>40.3093</v>
      </c>
      <c r="AJ40" s="70" t="n">
        <f aca="false">Test!J173</f>
        <v>3977.69</v>
      </c>
      <c r="AK40" s="71" t="n">
        <f aca="false">Test!K173</f>
        <v>8.33</v>
      </c>
      <c r="AL40" s="71" t="n">
        <f aca="false">Test!L173</f>
        <v>0</v>
      </c>
      <c r="AM40" s="78" t="n">
        <f aca="false">AJ40/3600</f>
        <v>1.10491388888889</v>
      </c>
      <c r="AN40" s="79" t="n">
        <f aca="false">J40+AF40</f>
        <v>7393.6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923.272</v>
      </c>
      <c r="F41" s="87" t="n">
        <f aca="false">Anchor!C174</f>
        <v>35.121</v>
      </c>
      <c r="G41" s="87" t="n">
        <f aca="false">Anchor!D174</f>
        <v>38.1883</v>
      </c>
      <c r="H41" s="88" t="n">
        <f aca="false">Anchor!E174</f>
        <v>40.1833</v>
      </c>
      <c r="I41" s="73"/>
      <c r="J41" s="86" t="n">
        <f aca="false">Test!B174</f>
        <v>2856.928</v>
      </c>
      <c r="K41" s="87" t="n">
        <f aca="false">Test!C174</f>
        <v>35.1229</v>
      </c>
      <c r="L41" s="87" t="n">
        <f aca="false">Test!D174</f>
        <v>38.1976</v>
      </c>
      <c r="M41" s="88" t="n">
        <f aca="false">Test!E174</f>
        <v>40.21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484.048</v>
      </c>
      <c r="W41" s="87" t="n">
        <f aca="false">Anchor!G174</f>
        <v>35.4536</v>
      </c>
      <c r="X41" s="87" t="n">
        <f aca="false">Anchor!H174</f>
        <v>39.456</v>
      </c>
      <c r="Y41" s="87" t="n">
        <f aca="false">Anchor!I174</f>
        <v>40.3093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5407.32</v>
      </c>
      <c r="AE41" s="177"/>
      <c r="AF41" s="86" t="n">
        <f aca="false">Test!F174</f>
        <v>2484.048</v>
      </c>
      <c r="AG41" s="87" t="n">
        <f aca="false">Test!G174</f>
        <v>35.4536</v>
      </c>
      <c r="AH41" s="87" t="n">
        <f aca="false">Test!H174</f>
        <v>39.456</v>
      </c>
      <c r="AI41" s="87" t="n">
        <f aca="false">Test!I174</f>
        <v>40.3093</v>
      </c>
      <c r="AJ41" s="86" t="n">
        <f aca="false">Test!J174</f>
        <v>3762.2</v>
      </c>
      <c r="AK41" s="87" t="n">
        <f aca="false">Test!K174</f>
        <v>8.06</v>
      </c>
      <c r="AL41" s="87" t="n">
        <f aca="false">Test!L174</f>
        <v>0</v>
      </c>
      <c r="AM41" s="92" t="n">
        <f aca="false">AJ41/3600</f>
        <v>1.04505555555556</v>
      </c>
      <c r="AN41" s="93" t="n">
        <f aca="false">J41+AF41</f>
        <v>5340.976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260.688</v>
      </c>
      <c r="F42" s="87" t="n">
        <f aca="false">Anchor!C175</f>
        <v>34.175</v>
      </c>
      <c r="G42" s="87" t="n">
        <f aca="false">Anchor!D175</f>
        <v>37.7491</v>
      </c>
      <c r="H42" s="88" t="n">
        <f aca="false">Anchor!E175</f>
        <v>39.4729</v>
      </c>
      <c r="I42" s="73"/>
      <c r="J42" s="86" t="n">
        <f aca="false">Test!B175</f>
        <v>1228.712</v>
      </c>
      <c r="K42" s="87" t="n">
        <f aca="false">Test!C175</f>
        <v>34.1879</v>
      </c>
      <c r="L42" s="87" t="n">
        <f aca="false">Test!D175</f>
        <v>37.7546</v>
      </c>
      <c r="M42" s="88" t="n">
        <f aca="false">Test!E175</f>
        <v>39.48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484.048</v>
      </c>
      <c r="W42" s="87" t="n">
        <f aca="false">Anchor!G175</f>
        <v>35.4536</v>
      </c>
      <c r="X42" s="87" t="n">
        <f aca="false">Anchor!H175</f>
        <v>39.456</v>
      </c>
      <c r="Y42" s="87" t="n">
        <f aca="false">Anchor!I175</f>
        <v>40.3093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3744.736</v>
      </c>
      <c r="AE42" s="177"/>
      <c r="AF42" s="86" t="n">
        <f aca="false">Test!F175</f>
        <v>2484.048</v>
      </c>
      <c r="AG42" s="87" t="n">
        <f aca="false">Test!G175</f>
        <v>35.4536</v>
      </c>
      <c r="AH42" s="87" t="n">
        <f aca="false">Test!H175</f>
        <v>39.456</v>
      </c>
      <c r="AI42" s="87" t="n">
        <f aca="false">Test!I175</f>
        <v>40.3093</v>
      </c>
      <c r="AJ42" s="86" t="n">
        <f aca="false">Test!J175</f>
        <v>3596.87</v>
      </c>
      <c r="AK42" s="87" t="n">
        <f aca="false">Test!K175</f>
        <v>8</v>
      </c>
      <c r="AL42" s="87" t="n">
        <f aca="false">Test!L175</f>
        <v>0</v>
      </c>
      <c r="AM42" s="92" t="n">
        <f aca="false">AJ42/3600</f>
        <v>0.999130555555556</v>
      </c>
      <c r="AN42" s="93" t="n">
        <f aca="false">J42+AF42</f>
        <v>3712.76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487.488</v>
      </c>
      <c r="F43" s="101" t="n">
        <f aca="false">Anchor!C176</f>
        <v>33.62</v>
      </c>
      <c r="G43" s="101" t="n">
        <f aca="false">Anchor!D176</f>
        <v>37.5379</v>
      </c>
      <c r="H43" s="102" t="n">
        <f aca="false">Anchor!E176</f>
        <v>39.1527</v>
      </c>
      <c r="I43" s="73"/>
      <c r="J43" s="100" t="n">
        <f aca="false">Test!B176</f>
        <v>471.736</v>
      </c>
      <c r="K43" s="101" t="n">
        <f aca="false">Test!C176</f>
        <v>33.6284</v>
      </c>
      <c r="L43" s="101" t="n">
        <f aca="false">Test!D176</f>
        <v>37.5451</v>
      </c>
      <c r="M43" s="102" t="n">
        <f aca="false">Test!E176</f>
        <v>39.17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484.048</v>
      </c>
      <c r="W43" s="101" t="n">
        <f aca="false">Anchor!G176</f>
        <v>35.4536</v>
      </c>
      <c r="X43" s="101" t="n">
        <f aca="false">Anchor!H176</f>
        <v>39.456</v>
      </c>
      <c r="Y43" s="101" t="n">
        <f aca="false">Anchor!I176</f>
        <v>40.3093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2971.536</v>
      </c>
      <c r="AE43" s="177"/>
      <c r="AF43" s="100" t="n">
        <f aca="false">Test!F176</f>
        <v>2484.048</v>
      </c>
      <c r="AG43" s="101" t="n">
        <f aca="false">Test!G176</f>
        <v>35.4536</v>
      </c>
      <c r="AH43" s="101" t="n">
        <f aca="false">Test!H176</f>
        <v>39.456</v>
      </c>
      <c r="AI43" s="101" t="n">
        <f aca="false">Test!I176</f>
        <v>40.3093</v>
      </c>
      <c r="AJ43" s="100" t="n">
        <f aca="false">Test!J176</f>
        <v>3480.31</v>
      </c>
      <c r="AK43" s="101" t="n">
        <f aca="false">Test!K176</f>
        <v>8.32</v>
      </c>
      <c r="AL43" s="101" t="n">
        <f aca="false">Test!L176</f>
        <v>0</v>
      </c>
      <c r="AM43" s="106" t="n">
        <f aca="false">AJ43/3600</f>
        <v>0.966752777777778</v>
      </c>
      <c r="AN43" s="107" t="n">
        <f aca="false">J43+AF43</f>
        <v>2955.78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081.888</v>
      </c>
      <c r="F44" s="71" t="n">
        <f aca="false">Anchor!C177</f>
        <v>39.0673</v>
      </c>
      <c r="G44" s="71" t="n">
        <f aca="false">Anchor!D177</f>
        <v>43.601</v>
      </c>
      <c r="H44" s="72" t="n">
        <f aca="false">Anchor!E177</f>
        <v>44.3455</v>
      </c>
      <c r="I44" s="73"/>
      <c r="J44" s="70" t="n">
        <f aca="false">Test!B177</f>
        <v>8040.944</v>
      </c>
      <c r="K44" s="71" t="n">
        <f aca="false">Test!C177</f>
        <v>39.0721</v>
      </c>
      <c r="L44" s="71" t="n">
        <f aca="false">Test!D177</f>
        <v>43.611</v>
      </c>
      <c r="M44" s="72" t="n">
        <f aca="false">Test!E177</f>
        <v>44.36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3763.64</v>
      </c>
      <c r="W44" s="71" t="n">
        <f aca="false">Anchor!G177</f>
        <v>40.2652</v>
      </c>
      <c r="X44" s="71" t="n">
        <f aca="false">Anchor!H177</f>
        <v>43.8837</v>
      </c>
      <c r="Y44" s="71" t="n">
        <f aca="false">Anchor!I177</f>
        <v>43.365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11845.528</v>
      </c>
      <c r="AE44" s="177"/>
      <c r="AF44" s="70" t="n">
        <f aca="false">Test!F177</f>
        <v>3763.64</v>
      </c>
      <c r="AG44" s="71" t="n">
        <f aca="false">Test!G177</f>
        <v>40.2652</v>
      </c>
      <c r="AH44" s="71" t="n">
        <f aca="false">Test!H177</f>
        <v>43.8837</v>
      </c>
      <c r="AI44" s="71" t="n">
        <f aca="false">Test!I177</f>
        <v>43.365</v>
      </c>
      <c r="AJ44" s="70" t="n">
        <f aca="false">Test!J177</f>
        <v>5836.71</v>
      </c>
      <c r="AK44" s="71" t="n">
        <f aca="false">Test!K177</f>
        <v>10.26</v>
      </c>
      <c r="AL44" s="71" t="n">
        <f aca="false">Test!L177</f>
        <v>0</v>
      </c>
      <c r="AM44" s="78" t="n">
        <f aca="false">AJ44/3600</f>
        <v>1.62130833333333</v>
      </c>
      <c r="AN44" s="79" t="n">
        <f aca="false">J44+AF44</f>
        <v>11804.58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203.928</v>
      </c>
      <c r="F45" s="87" t="n">
        <f aca="false">Anchor!C178</f>
        <v>38.3852</v>
      </c>
      <c r="G45" s="87" t="n">
        <f aca="false">Anchor!D178</f>
        <v>42.9532</v>
      </c>
      <c r="H45" s="88" t="n">
        <f aca="false">Anchor!E178</f>
        <v>43.3282</v>
      </c>
      <c r="I45" s="73"/>
      <c r="J45" s="86" t="n">
        <f aca="false">Test!B178</f>
        <v>4165.384</v>
      </c>
      <c r="K45" s="87" t="n">
        <f aca="false">Test!C178</f>
        <v>38.3952</v>
      </c>
      <c r="L45" s="87" t="n">
        <f aca="false">Test!D178</f>
        <v>42.9736</v>
      </c>
      <c r="M45" s="88" t="n">
        <f aca="false">Test!E178</f>
        <v>43.35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3763.64</v>
      </c>
      <c r="W45" s="87" t="n">
        <f aca="false">Anchor!G178</f>
        <v>40.2652</v>
      </c>
      <c r="X45" s="87" t="n">
        <f aca="false">Anchor!H178</f>
        <v>43.8837</v>
      </c>
      <c r="Y45" s="87" t="n">
        <f aca="false">Anchor!I178</f>
        <v>43.365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7967.568</v>
      </c>
      <c r="AE45" s="177"/>
      <c r="AF45" s="86" t="n">
        <f aca="false">Test!F178</f>
        <v>3763.64</v>
      </c>
      <c r="AG45" s="87" t="n">
        <f aca="false">Test!G178</f>
        <v>40.2652</v>
      </c>
      <c r="AH45" s="87" t="n">
        <f aca="false">Test!H178</f>
        <v>43.8837</v>
      </c>
      <c r="AI45" s="87" t="n">
        <f aca="false">Test!I178</f>
        <v>43.365</v>
      </c>
      <c r="AJ45" s="86" t="n">
        <f aca="false">Test!J178</f>
        <v>5450.13</v>
      </c>
      <c r="AK45" s="87" t="n">
        <f aca="false">Test!K178</f>
        <v>10.27</v>
      </c>
      <c r="AL45" s="87" t="n">
        <f aca="false">Test!L178</f>
        <v>0</v>
      </c>
      <c r="AM45" s="92" t="n">
        <f aca="false">AJ45/3600</f>
        <v>1.513925</v>
      </c>
      <c r="AN45" s="93" t="n">
        <f aca="false">J45+AF45</f>
        <v>7929.02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1893.392</v>
      </c>
      <c r="F46" s="87" t="n">
        <f aca="false">Anchor!C179</f>
        <v>37.7547</v>
      </c>
      <c r="G46" s="87" t="n">
        <f aca="false">Anchor!D179</f>
        <v>42.45</v>
      </c>
      <c r="H46" s="88" t="n">
        <f aca="false">Anchor!E179</f>
        <v>42.6163</v>
      </c>
      <c r="I46" s="73"/>
      <c r="J46" s="86" t="n">
        <f aca="false">Test!B179</f>
        <v>1869.672</v>
      </c>
      <c r="K46" s="87" t="n">
        <f aca="false">Test!C179</f>
        <v>37.7638</v>
      </c>
      <c r="L46" s="87" t="n">
        <f aca="false">Test!D179</f>
        <v>42.464</v>
      </c>
      <c r="M46" s="88" t="n">
        <f aca="false">Test!E179</f>
        <v>42.62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3763.64</v>
      </c>
      <c r="W46" s="87" t="n">
        <f aca="false">Anchor!G179</f>
        <v>40.2652</v>
      </c>
      <c r="X46" s="87" t="n">
        <f aca="false">Anchor!H179</f>
        <v>43.8837</v>
      </c>
      <c r="Y46" s="87" t="n">
        <f aca="false">Anchor!I179</f>
        <v>43.365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5657.032</v>
      </c>
      <c r="AE46" s="177"/>
      <c r="AF46" s="86" t="n">
        <f aca="false">Test!F179</f>
        <v>3763.64</v>
      </c>
      <c r="AG46" s="87" t="n">
        <f aca="false">Test!G179</f>
        <v>40.2652</v>
      </c>
      <c r="AH46" s="87" t="n">
        <f aca="false">Test!H179</f>
        <v>43.8837</v>
      </c>
      <c r="AI46" s="87" t="n">
        <f aca="false">Test!I179</f>
        <v>43.365</v>
      </c>
      <c r="AJ46" s="86" t="n">
        <f aca="false">Test!J179</f>
        <v>5171.35</v>
      </c>
      <c r="AK46" s="87" t="n">
        <f aca="false">Test!K179</f>
        <v>10.01</v>
      </c>
      <c r="AL46" s="87" t="n">
        <f aca="false">Test!L179</f>
        <v>0</v>
      </c>
      <c r="AM46" s="92" t="n">
        <f aca="false">AJ46/3600</f>
        <v>1.43648611111111</v>
      </c>
      <c r="AN46" s="93" t="n">
        <f aca="false">J46+AF46</f>
        <v>5633.312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971.976</v>
      </c>
      <c r="F47" s="101" t="n">
        <f aca="false">Anchor!C180</f>
        <v>37.3678</v>
      </c>
      <c r="G47" s="101" t="n">
        <f aca="false">Anchor!D180</f>
        <v>42.2343</v>
      </c>
      <c r="H47" s="102" t="n">
        <f aca="false">Anchor!E180</f>
        <v>42.2667</v>
      </c>
      <c r="I47" s="73"/>
      <c r="J47" s="100" t="n">
        <f aca="false">Test!B180</f>
        <v>952.04</v>
      </c>
      <c r="K47" s="101" t="n">
        <f aca="false">Test!C180</f>
        <v>37.3777</v>
      </c>
      <c r="L47" s="101" t="n">
        <f aca="false">Test!D180</f>
        <v>42.2436</v>
      </c>
      <c r="M47" s="102" t="n">
        <f aca="false">Test!E180</f>
        <v>42.29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3763.64</v>
      </c>
      <c r="W47" s="101" t="n">
        <f aca="false">Anchor!G180</f>
        <v>40.2652</v>
      </c>
      <c r="X47" s="101" t="n">
        <f aca="false">Anchor!H180</f>
        <v>43.8837</v>
      </c>
      <c r="Y47" s="101" t="n">
        <f aca="false">Anchor!I180</f>
        <v>43.365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4735.616</v>
      </c>
      <c r="AE47" s="177"/>
      <c r="AF47" s="100" t="n">
        <f aca="false">Test!F180</f>
        <v>3763.64</v>
      </c>
      <c r="AG47" s="101" t="n">
        <f aca="false">Test!G180</f>
        <v>40.2652</v>
      </c>
      <c r="AH47" s="101" t="n">
        <f aca="false">Test!H180</f>
        <v>43.8837</v>
      </c>
      <c r="AI47" s="101" t="n">
        <f aca="false">Test!I180</f>
        <v>43.365</v>
      </c>
      <c r="AJ47" s="100" t="n">
        <f aca="false">Test!J180</f>
        <v>4969.34</v>
      </c>
      <c r="AK47" s="101" t="n">
        <f aca="false">Test!K180</f>
        <v>9.96</v>
      </c>
      <c r="AL47" s="101" t="n">
        <f aca="false">Test!L180</f>
        <v>0</v>
      </c>
      <c r="AM47" s="106" t="n">
        <f aca="false">AJ47/3600</f>
        <v>1.38037222222222</v>
      </c>
      <c r="AN47" s="107" t="n">
        <f aca="false">J47+AF47</f>
        <v>4715.68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886.848</v>
      </c>
      <c r="F48" s="71" t="n">
        <f aca="false">Anchor!C181</f>
        <v>37.8012</v>
      </c>
      <c r="G48" s="71" t="n">
        <f aca="false">Anchor!D181</f>
        <v>42.4374</v>
      </c>
      <c r="H48" s="72" t="n">
        <f aca="false">Anchor!E181</f>
        <v>42.6353</v>
      </c>
      <c r="I48" s="73"/>
      <c r="J48" s="70" t="n">
        <f aca="false">Test!B181</f>
        <v>3836.216</v>
      </c>
      <c r="K48" s="71" t="n">
        <f aca="false">Test!C181</f>
        <v>37.8097</v>
      </c>
      <c r="L48" s="71" t="n">
        <f aca="false">Test!D181</f>
        <v>42.4669</v>
      </c>
      <c r="M48" s="72" t="n">
        <f aca="false">Test!E181</f>
        <v>42.66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168.928</v>
      </c>
      <c r="W48" s="71" t="n">
        <f aca="false">Anchor!G181</f>
        <v>38.003</v>
      </c>
      <c r="X48" s="71" t="n">
        <f aca="false">Anchor!H181</f>
        <v>42.4787</v>
      </c>
      <c r="Y48" s="71" t="n">
        <f aca="false">Anchor!I181</f>
        <v>41.6528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6055.776</v>
      </c>
      <c r="AE48" s="177"/>
      <c r="AF48" s="70" t="n">
        <f aca="false">Test!F181</f>
        <v>2168.928</v>
      </c>
      <c r="AG48" s="71" t="n">
        <f aca="false">Test!G181</f>
        <v>38.003</v>
      </c>
      <c r="AH48" s="71" t="n">
        <f aca="false">Test!H181</f>
        <v>42.4787</v>
      </c>
      <c r="AI48" s="71" t="n">
        <f aca="false">Test!I181</f>
        <v>41.6528</v>
      </c>
      <c r="AJ48" s="70" t="n">
        <f aca="false">Test!J181</f>
        <v>4939.76</v>
      </c>
      <c r="AK48" s="71" t="n">
        <f aca="false">Test!K181</f>
        <v>9.67</v>
      </c>
      <c r="AL48" s="71" t="n">
        <f aca="false">Test!L181</f>
        <v>0</v>
      </c>
      <c r="AM48" s="78" t="n">
        <f aca="false">AJ48/3600</f>
        <v>1.37215555555556</v>
      </c>
      <c r="AN48" s="79" t="n">
        <f aca="false">J48+AF48</f>
        <v>6005.14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153.072</v>
      </c>
      <c r="F49" s="87" t="n">
        <f aca="false">Anchor!C182</f>
        <v>36.9885</v>
      </c>
      <c r="G49" s="87" t="n">
        <f aca="false">Anchor!D182</f>
        <v>41.9383</v>
      </c>
      <c r="H49" s="88" t="n">
        <f aca="false">Anchor!E182</f>
        <v>41.8878</v>
      </c>
      <c r="I49" s="73"/>
      <c r="J49" s="86" t="n">
        <f aca="false">Test!B182</f>
        <v>2113.536</v>
      </c>
      <c r="K49" s="87" t="n">
        <f aca="false">Test!C182</f>
        <v>37.0018</v>
      </c>
      <c r="L49" s="87" t="n">
        <f aca="false">Test!D182</f>
        <v>41.9667</v>
      </c>
      <c r="M49" s="88" t="n">
        <f aca="false">Test!E182</f>
        <v>41.9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168.928</v>
      </c>
      <c r="W49" s="87" t="n">
        <f aca="false">Anchor!G182</f>
        <v>38.003</v>
      </c>
      <c r="X49" s="87" t="n">
        <f aca="false">Anchor!H182</f>
        <v>42.4787</v>
      </c>
      <c r="Y49" s="87" t="n">
        <f aca="false">Anchor!I182</f>
        <v>41.6528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4322</v>
      </c>
      <c r="AE49" s="177"/>
      <c r="AF49" s="86" t="n">
        <f aca="false">Test!F182</f>
        <v>2168.928</v>
      </c>
      <c r="AG49" s="87" t="n">
        <f aca="false">Test!G182</f>
        <v>38.003</v>
      </c>
      <c r="AH49" s="87" t="n">
        <f aca="false">Test!H182</f>
        <v>42.4787</v>
      </c>
      <c r="AI49" s="87" t="n">
        <f aca="false">Test!I182</f>
        <v>41.6528</v>
      </c>
      <c r="AJ49" s="86" t="n">
        <f aca="false">Test!J182</f>
        <v>4683.77</v>
      </c>
      <c r="AK49" s="87" t="n">
        <f aca="false">Test!K182</f>
        <v>9.05</v>
      </c>
      <c r="AL49" s="87" t="n">
        <f aca="false">Test!L182</f>
        <v>0</v>
      </c>
      <c r="AM49" s="92" t="n">
        <f aca="false">AJ49/3600</f>
        <v>1.30104722222222</v>
      </c>
      <c r="AN49" s="93" t="n">
        <f aca="false">J49+AF49</f>
        <v>4282.46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10.128</v>
      </c>
      <c r="F50" s="87" t="n">
        <f aca="false">Anchor!C183</f>
        <v>36.2405</v>
      </c>
      <c r="G50" s="87" t="n">
        <f aca="false">Anchor!D183</f>
        <v>41.3628</v>
      </c>
      <c r="H50" s="88" t="n">
        <f aca="false">Anchor!E183</f>
        <v>41.1043</v>
      </c>
      <c r="I50" s="73"/>
      <c r="J50" s="86" t="n">
        <f aca="false">Test!B183</f>
        <v>896.064</v>
      </c>
      <c r="K50" s="87" t="n">
        <f aca="false">Test!C183</f>
        <v>36.2598</v>
      </c>
      <c r="L50" s="87" t="n">
        <f aca="false">Test!D183</f>
        <v>41.3835</v>
      </c>
      <c r="M50" s="88" t="n">
        <f aca="false">Test!E183</f>
        <v>41.1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168.928</v>
      </c>
      <c r="W50" s="87" t="n">
        <f aca="false">Anchor!G183</f>
        <v>38.003</v>
      </c>
      <c r="X50" s="87" t="n">
        <f aca="false">Anchor!H183</f>
        <v>42.4787</v>
      </c>
      <c r="Y50" s="87" t="n">
        <f aca="false">Anchor!I183</f>
        <v>41.6528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3079.056</v>
      </c>
      <c r="AE50" s="177"/>
      <c r="AF50" s="86" t="n">
        <f aca="false">Test!F183</f>
        <v>2168.928</v>
      </c>
      <c r="AG50" s="87" t="n">
        <f aca="false">Test!G183</f>
        <v>38.003</v>
      </c>
      <c r="AH50" s="87" t="n">
        <f aca="false">Test!H183</f>
        <v>42.4787</v>
      </c>
      <c r="AI50" s="87" t="n">
        <f aca="false">Test!I183</f>
        <v>41.6528</v>
      </c>
      <c r="AJ50" s="86" t="n">
        <f aca="false">Test!J183</f>
        <v>4464.32</v>
      </c>
      <c r="AK50" s="87" t="n">
        <f aca="false">Test!K183</f>
        <v>8.95</v>
      </c>
      <c r="AL50" s="87" t="n">
        <f aca="false">Test!L183</f>
        <v>0</v>
      </c>
      <c r="AM50" s="92" t="n">
        <f aca="false">AJ50/3600</f>
        <v>1.24008888888889</v>
      </c>
      <c r="AN50" s="93" t="n">
        <f aca="false">J50+AF50</f>
        <v>3064.99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3.256</v>
      </c>
      <c r="F51" s="101" t="n">
        <f aca="false">Anchor!C184</f>
        <v>35.8558</v>
      </c>
      <c r="G51" s="101" t="n">
        <f aca="false">Anchor!D184</f>
        <v>41.1493</v>
      </c>
      <c r="H51" s="102" t="n">
        <f aca="false">Anchor!E184</f>
        <v>40.8055</v>
      </c>
      <c r="I51" s="73"/>
      <c r="J51" s="100" t="n">
        <f aca="false">Test!B184</f>
        <v>439.592</v>
      </c>
      <c r="K51" s="101" t="n">
        <f aca="false">Test!C184</f>
        <v>35.869</v>
      </c>
      <c r="L51" s="101" t="n">
        <f aca="false">Test!D184</f>
        <v>41.1438</v>
      </c>
      <c r="M51" s="102" t="n">
        <f aca="false">Test!E184</f>
        <v>40.803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168.928</v>
      </c>
      <c r="W51" s="101" t="n">
        <f aca="false">Anchor!G184</f>
        <v>38.003</v>
      </c>
      <c r="X51" s="101" t="n">
        <f aca="false">Anchor!H184</f>
        <v>42.4787</v>
      </c>
      <c r="Y51" s="101" t="n">
        <f aca="false">Anchor!I184</f>
        <v>41.6528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2622.184</v>
      </c>
      <c r="AE51" s="177"/>
      <c r="AF51" s="100" t="n">
        <f aca="false">Test!F184</f>
        <v>2168.928</v>
      </c>
      <c r="AG51" s="101" t="n">
        <f aca="false">Test!G184</f>
        <v>38.003</v>
      </c>
      <c r="AH51" s="101" t="n">
        <f aca="false">Test!H184</f>
        <v>42.4787</v>
      </c>
      <c r="AI51" s="101" t="n">
        <f aca="false">Test!I184</f>
        <v>41.6528</v>
      </c>
      <c r="AJ51" s="100" t="n">
        <f aca="false">Test!J184</f>
        <v>4337.71</v>
      </c>
      <c r="AK51" s="101" t="n">
        <f aca="false">Test!K184</f>
        <v>9.51</v>
      </c>
      <c r="AL51" s="101" t="n">
        <f aca="false">Test!L184</f>
        <v>0</v>
      </c>
      <c r="AM51" s="106" t="n">
        <f aca="false">AJ51/3600</f>
        <v>1.20491944444444</v>
      </c>
      <c r="AN51" s="107" t="n">
        <f aca="false">J51+AF51</f>
        <v>2608.52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32181.616</v>
      </c>
      <c r="F52" s="71" t="n">
        <f aca="false">Anchor!C185</f>
        <v>37.0527</v>
      </c>
      <c r="G52" s="71" t="n">
        <f aca="false">Anchor!D185</f>
        <v>41.0939</v>
      </c>
      <c r="H52" s="72" t="n">
        <f aca="false">Anchor!E185</f>
        <v>43.1617</v>
      </c>
      <c r="I52" s="73"/>
      <c r="J52" s="70" t="n">
        <f aca="false">Test!B185</f>
        <v>32065.2</v>
      </c>
      <c r="K52" s="71" t="n">
        <f aca="false">Test!C185</f>
        <v>37.0579</v>
      </c>
      <c r="L52" s="71" t="n">
        <f aca="false">Test!D185</f>
        <v>41.1061</v>
      </c>
      <c r="M52" s="72" t="n">
        <f aca="false">Test!E185</f>
        <v>43.17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4949.808</v>
      </c>
      <c r="W52" s="71" t="n">
        <f aca="false">Anchor!G185</f>
        <v>37.0904</v>
      </c>
      <c r="X52" s="71" t="n">
        <f aca="false">Anchor!H185</f>
        <v>41.5456</v>
      </c>
      <c r="Y52" s="71" t="n">
        <f aca="false">Anchor!I185</f>
        <v>43.6312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37131.424</v>
      </c>
      <c r="AE52" s="177"/>
      <c r="AF52" s="70" t="n">
        <f aca="false">Test!F185</f>
        <v>4949.808</v>
      </c>
      <c r="AG52" s="71" t="n">
        <f aca="false">Test!G185</f>
        <v>37.0904</v>
      </c>
      <c r="AH52" s="71" t="n">
        <f aca="false">Test!H185</f>
        <v>41.5456</v>
      </c>
      <c r="AI52" s="71" t="n">
        <f aca="false">Test!I185</f>
        <v>43.6312</v>
      </c>
      <c r="AJ52" s="70" t="n">
        <f aca="false">Test!J185</f>
        <v>6139.3</v>
      </c>
      <c r="AK52" s="71" t="n">
        <f aca="false">Test!K185</f>
        <v>14.42</v>
      </c>
      <c r="AL52" s="71" t="n">
        <f aca="false">Test!L185</f>
        <v>0</v>
      </c>
      <c r="AM52" s="78" t="n">
        <f aca="false">AJ52/3600</f>
        <v>1.70536111111111</v>
      </c>
      <c r="AN52" s="79" t="n">
        <f aca="false">J52+AF52</f>
        <v>37015.00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5770.864</v>
      </c>
      <c r="F53" s="87" t="n">
        <f aca="false">Anchor!C186</f>
        <v>35.7499</v>
      </c>
      <c r="G53" s="87" t="n">
        <f aca="false">Anchor!D186</f>
        <v>40.4441</v>
      </c>
      <c r="H53" s="88" t="n">
        <f aca="false">Anchor!E186</f>
        <v>42.5671</v>
      </c>
      <c r="I53" s="73"/>
      <c r="J53" s="86" t="n">
        <f aca="false">Test!B186</f>
        <v>15724.808</v>
      </c>
      <c r="K53" s="87" t="n">
        <f aca="false">Test!C186</f>
        <v>35.76</v>
      </c>
      <c r="L53" s="87" t="n">
        <f aca="false">Test!D186</f>
        <v>40.4541</v>
      </c>
      <c r="M53" s="88" t="n">
        <f aca="false">Test!E186</f>
        <v>42.57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4949.808</v>
      </c>
      <c r="W53" s="87" t="n">
        <f aca="false">Anchor!G186</f>
        <v>37.0904</v>
      </c>
      <c r="X53" s="87" t="n">
        <f aca="false">Anchor!H186</f>
        <v>41.5456</v>
      </c>
      <c r="Y53" s="87" t="n">
        <f aca="false">Anchor!I186</f>
        <v>43.6312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20720.672</v>
      </c>
      <c r="AE53" s="177"/>
      <c r="AF53" s="86" t="n">
        <f aca="false">Test!F186</f>
        <v>4949.808</v>
      </c>
      <c r="AG53" s="87" t="n">
        <f aca="false">Test!G186</f>
        <v>37.0904</v>
      </c>
      <c r="AH53" s="87" t="n">
        <f aca="false">Test!H186</f>
        <v>41.5456</v>
      </c>
      <c r="AI53" s="87" t="n">
        <f aca="false">Test!I186</f>
        <v>43.6312</v>
      </c>
      <c r="AJ53" s="86" t="n">
        <f aca="false">Test!J186</f>
        <v>5360.15</v>
      </c>
      <c r="AK53" s="87" t="n">
        <f aca="false">Test!K186</f>
        <v>12.11</v>
      </c>
      <c r="AL53" s="87" t="n">
        <f aca="false">Test!L186</f>
        <v>0</v>
      </c>
      <c r="AM53" s="92" t="n">
        <f aca="false">AJ53/3600</f>
        <v>1.48893055555556</v>
      </c>
      <c r="AN53" s="93" t="n">
        <f aca="false">J53+AF53</f>
        <v>20674.616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7485.272</v>
      </c>
      <c r="F54" s="87" t="n">
        <f aca="false">Anchor!C187</f>
        <v>34.837</v>
      </c>
      <c r="G54" s="87" t="n">
        <f aca="false">Anchor!D187</f>
        <v>39.8048</v>
      </c>
      <c r="H54" s="88" t="n">
        <f aca="false">Anchor!E187</f>
        <v>42.037</v>
      </c>
      <c r="I54" s="73"/>
      <c r="J54" s="86" t="n">
        <f aca="false">Test!B187</f>
        <v>7467.024</v>
      </c>
      <c r="K54" s="87" t="n">
        <f aca="false">Test!C187</f>
        <v>34.8484</v>
      </c>
      <c r="L54" s="87" t="n">
        <f aca="false">Test!D187</f>
        <v>39.8121</v>
      </c>
      <c r="M54" s="88" t="n">
        <f aca="false">Test!E187</f>
        <v>42.042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4949.808</v>
      </c>
      <c r="W54" s="87" t="n">
        <f aca="false">Anchor!G187</f>
        <v>37.0904</v>
      </c>
      <c r="X54" s="87" t="n">
        <f aca="false">Anchor!H187</f>
        <v>41.5456</v>
      </c>
      <c r="Y54" s="87" t="n">
        <f aca="false">Anchor!I187</f>
        <v>43.6312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12435.08</v>
      </c>
      <c r="AE54" s="177"/>
      <c r="AF54" s="86" t="n">
        <f aca="false">Test!F187</f>
        <v>4949.808</v>
      </c>
      <c r="AG54" s="87" t="n">
        <f aca="false">Test!G187</f>
        <v>37.0904</v>
      </c>
      <c r="AH54" s="87" t="n">
        <f aca="false">Test!H187</f>
        <v>41.5456</v>
      </c>
      <c r="AI54" s="87" t="n">
        <f aca="false">Test!I187</f>
        <v>43.6312</v>
      </c>
      <c r="AJ54" s="86" t="n">
        <f aca="false">Test!J187</f>
        <v>4848.55</v>
      </c>
      <c r="AK54" s="87" t="n">
        <f aca="false">Test!K187</f>
        <v>11.12</v>
      </c>
      <c r="AL54" s="87" t="n">
        <f aca="false">Test!L187</f>
        <v>0</v>
      </c>
      <c r="AM54" s="92" t="n">
        <f aca="false">AJ54/3600</f>
        <v>1.34681944444444</v>
      </c>
      <c r="AN54" s="93" t="n">
        <f aca="false">J54+AF54</f>
        <v>12416.83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551.072</v>
      </c>
      <c r="F55" s="101" t="n">
        <f aca="false">Anchor!C188</f>
        <v>34.1325</v>
      </c>
      <c r="G55" s="101" t="n">
        <f aca="false">Anchor!D188</f>
        <v>39.4997</v>
      </c>
      <c r="H55" s="102" t="n">
        <f aca="false">Anchor!E188</f>
        <v>41.7993</v>
      </c>
      <c r="I55" s="73"/>
      <c r="J55" s="100" t="n">
        <f aca="false">Test!B188</f>
        <v>3540.512</v>
      </c>
      <c r="K55" s="101" t="n">
        <f aca="false">Test!C188</f>
        <v>34.1438</v>
      </c>
      <c r="L55" s="101" t="n">
        <f aca="false">Test!D188</f>
        <v>39.501</v>
      </c>
      <c r="M55" s="102" t="n">
        <f aca="false">Test!E188</f>
        <v>41.80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4949.808</v>
      </c>
      <c r="W55" s="101" t="n">
        <f aca="false">Anchor!G188</f>
        <v>37.0904</v>
      </c>
      <c r="X55" s="101" t="n">
        <f aca="false">Anchor!H188</f>
        <v>41.5456</v>
      </c>
      <c r="Y55" s="101" t="n">
        <f aca="false">Anchor!I188</f>
        <v>43.6312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8500.88</v>
      </c>
      <c r="AE55" s="177"/>
      <c r="AF55" s="100" t="n">
        <f aca="false">Test!F188</f>
        <v>4949.808</v>
      </c>
      <c r="AG55" s="101" t="n">
        <f aca="false">Test!G188</f>
        <v>37.0904</v>
      </c>
      <c r="AH55" s="101" t="n">
        <f aca="false">Test!H188</f>
        <v>41.5456</v>
      </c>
      <c r="AI55" s="101" t="n">
        <f aca="false">Test!I188</f>
        <v>43.6312</v>
      </c>
      <c r="AJ55" s="100" t="n">
        <f aca="false">Test!J188</f>
        <v>4501.51</v>
      </c>
      <c r="AK55" s="101" t="n">
        <f aca="false">Test!K188</f>
        <v>10.63</v>
      </c>
      <c r="AL55" s="101" t="n">
        <f aca="false">Test!L188</f>
        <v>0</v>
      </c>
      <c r="AM55" s="106" t="n">
        <f aca="false">AJ55/3600</f>
        <v>1.25041944444444</v>
      </c>
      <c r="AN55" s="107" t="n">
        <f aca="false">J55+AF55</f>
        <v>8490.3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8966.2</v>
      </c>
      <c r="F56" s="71" t="n">
        <f aca="false">Anchor!C189</f>
        <v>34.8846</v>
      </c>
      <c r="G56" s="71" t="n">
        <f aca="false">Anchor!D189</f>
        <v>39.8434</v>
      </c>
      <c r="H56" s="72" t="n">
        <f aca="false">Anchor!E189</f>
        <v>42.0104</v>
      </c>
      <c r="I56" s="73"/>
      <c r="J56" s="70" t="n">
        <f aca="false">Test!B189</f>
        <v>8937.392</v>
      </c>
      <c r="K56" s="71" t="n">
        <f aca="false">Test!C189</f>
        <v>34.8918</v>
      </c>
      <c r="L56" s="71" t="n">
        <f aca="false">Test!D189</f>
        <v>39.8577</v>
      </c>
      <c r="M56" s="72" t="n">
        <f aca="false">Test!E189</f>
        <v>42.01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2191.688</v>
      </c>
      <c r="W56" s="71" t="n">
        <f aca="false">Anchor!G189</f>
        <v>34.7824</v>
      </c>
      <c r="X56" s="71" t="n">
        <f aca="false">Anchor!H189</f>
        <v>40.3266</v>
      </c>
      <c r="Y56" s="71" t="n">
        <f aca="false">Anchor!I189</f>
        <v>42.5117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11157.888</v>
      </c>
      <c r="AE56" s="177"/>
      <c r="AF56" s="70" t="n">
        <f aca="false">Test!F189</f>
        <v>2191.688</v>
      </c>
      <c r="AG56" s="71" t="n">
        <f aca="false">Test!G189</f>
        <v>34.7824</v>
      </c>
      <c r="AH56" s="71" t="n">
        <f aca="false">Test!H189</f>
        <v>40.3266</v>
      </c>
      <c r="AI56" s="71" t="n">
        <f aca="false">Test!I189</f>
        <v>42.5117</v>
      </c>
      <c r="AJ56" s="70" t="n">
        <f aca="false">Test!J189</f>
        <v>4595.65</v>
      </c>
      <c r="AK56" s="71" t="n">
        <f aca="false">Test!K189</f>
        <v>10.61</v>
      </c>
      <c r="AL56" s="71" t="n">
        <f aca="false">Test!L189</f>
        <v>0</v>
      </c>
      <c r="AM56" s="78" t="n">
        <f aca="false">AJ56/3600</f>
        <v>1.27656944444444</v>
      </c>
      <c r="AN56" s="79" t="n">
        <f aca="false">J56+AF56</f>
        <v>11129.0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4775.288</v>
      </c>
      <c r="F57" s="87" t="n">
        <f aca="false">Anchor!C190</f>
        <v>34.0517</v>
      </c>
      <c r="G57" s="87" t="n">
        <f aca="false">Anchor!D190</f>
        <v>39.4675</v>
      </c>
      <c r="H57" s="88" t="n">
        <f aca="false">Anchor!E190</f>
        <v>41.6837</v>
      </c>
      <c r="I57" s="73"/>
      <c r="J57" s="86" t="n">
        <f aca="false">Test!B190</f>
        <v>4761.792</v>
      </c>
      <c r="K57" s="87" t="n">
        <f aca="false">Test!C190</f>
        <v>34.061</v>
      </c>
      <c r="L57" s="87" t="n">
        <f aca="false">Test!D190</f>
        <v>39.4738</v>
      </c>
      <c r="M57" s="88" t="n">
        <f aca="false">Test!E190</f>
        <v>41.6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2191.688</v>
      </c>
      <c r="W57" s="87" t="n">
        <f aca="false">Anchor!G190</f>
        <v>34.7824</v>
      </c>
      <c r="X57" s="87" t="n">
        <f aca="false">Anchor!H190</f>
        <v>40.3266</v>
      </c>
      <c r="Y57" s="87" t="n">
        <f aca="false">Anchor!I190</f>
        <v>42.5117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6966.976</v>
      </c>
      <c r="AE57" s="177"/>
      <c r="AF57" s="86" t="n">
        <f aca="false">Test!F190</f>
        <v>2191.688</v>
      </c>
      <c r="AG57" s="87" t="n">
        <f aca="false">Test!G190</f>
        <v>34.7824</v>
      </c>
      <c r="AH57" s="87" t="n">
        <f aca="false">Test!H190</f>
        <v>40.3266</v>
      </c>
      <c r="AI57" s="87" t="n">
        <f aca="false">Test!I190</f>
        <v>42.5117</v>
      </c>
      <c r="AJ57" s="86" t="n">
        <f aca="false">Test!J190</f>
        <v>4243.81</v>
      </c>
      <c r="AK57" s="87" t="n">
        <f aca="false">Test!K190</f>
        <v>8.99</v>
      </c>
      <c r="AL57" s="87" t="n">
        <f aca="false">Test!L190</f>
        <v>0</v>
      </c>
      <c r="AM57" s="92" t="n">
        <f aca="false">AJ57/3600</f>
        <v>1.17883611111111</v>
      </c>
      <c r="AN57" s="93" t="n">
        <f aca="false">J57+AF57</f>
        <v>6953.4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296.088</v>
      </c>
      <c r="F58" s="87" t="n">
        <f aca="false">Anchor!C191</f>
        <v>33.1433</v>
      </c>
      <c r="G58" s="87" t="n">
        <f aca="false">Anchor!D191</f>
        <v>38.7672</v>
      </c>
      <c r="H58" s="88" t="n">
        <f aca="false">Anchor!E191</f>
        <v>41.0989</v>
      </c>
      <c r="I58" s="73"/>
      <c r="J58" s="86" t="n">
        <f aca="false">Test!B191</f>
        <v>2282.2</v>
      </c>
      <c r="K58" s="87" t="n">
        <f aca="false">Test!C191</f>
        <v>33.1561</v>
      </c>
      <c r="L58" s="87" t="n">
        <f aca="false">Test!D191</f>
        <v>38.7766</v>
      </c>
      <c r="M58" s="88" t="n">
        <f aca="false">Test!E191</f>
        <v>41.108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2191.688</v>
      </c>
      <c r="W58" s="87" t="n">
        <f aca="false">Anchor!G191</f>
        <v>34.7824</v>
      </c>
      <c r="X58" s="87" t="n">
        <f aca="false">Anchor!H191</f>
        <v>40.3266</v>
      </c>
      <c r="Y58" s="87" t="n">
        <f aca="false">Anchor!I191</f>
        <v>42.5117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4487.776</v>
      </c>
      <c r="AE58" s="177"/>
      <c r="AF58" s="86" t="n">
        <f aca="false">Test!F191</f>
        <v>2191.688</v>
      </c>
      <c r="AG58" s="87" t="n">
        <f aca="false">Test!G191</f>
        <v>34.7824</v>
      </c>
      <c r="AH58" s="87" t="n">
        <f aca="false">Test!H191</f>
        <v>40.3266</v>
      </c>
      <c r="AI58" s="87" t="n">
        <f aca="false">Test!I191</f>
        <v>42.5117</v>
      </c>
      <c r="AJ58" s="86" t="n">
        <f aca="false">Test!J191</f>
        <v>3985.66</v>
      </c>
      <c r="AK58" s="87" t="n">
        <f aca="false">Test!K191</f>
        <v>9.61</v>
      </c>
      <c r="AL58" s="87" t="n">
        <f aca="false">Test!L191</f>
        <v>0</v>
      </c>
      <c r="AM58" s="92" t="n">
        <f aca="false">AJ58/3600</f>
        <v>1.10712777777778</v>
      </c>
      <c r="AN58" s="93" t="n">
        <f aca="false">J58+AF58</f>
        <v>4473.88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060.128</v>
      </c>
      <c r="F59" s="101" t="n">
        <f aca="false">Anchor!C192</f>
        <v>32.3866</v>
      </c>
      <c r="G59" s="101" t="n">
        <f aca="false">Anchor!D192</f>
        <v>38.4307</v>
      </c>
      <c r="H59" s="102" t="n">
        <f aca="false">Anchor!E192</f>
        <v>40.848</v>
      </c>
      <c r="I59" s="73"/>
      <c r="J59" s="100" t="n">
        <f aca="false">Test!B192</f>
        <v>1052.712</v>
      </c>
      <c r="K59" s="101" t="n">
        <f aca="false">Test!C192</f>
        <v>32.4013</v>
      </c>
      <c r="L59" s="101" t="n">
        <f aca="false">Test!D192</f>
        <v>38.435</v>
      </c>
      <c r="M59" s="102" t="n">
        <f aca="false">Test!E192</f>
        <v>40.857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2191.688</v>
      </c>
      <c r="W59" s="101" t="n">
        <f aca="false">Anchor!G192</f>
        <v>34.7824</v>
      </c>
      <c r="X59" s="101" t="n">
        <f aca="false">Anchor!H192</f>
        <v>40.3266</v>
      </c>
      <c r="Y59" s="101" t="n">
        <f aca="false">Anchor!I192</f>
        <v>42.5117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3251.816</v>
      </c>
      <c r="AE59" s="177"/>
      <c r="AF59" s="100" t="n">
        <f aca="false">Test!F192</f>
        <v>2191.688</v>
      </c>
      <c r="AG59" s="101" t="n">
        <f aca="false">Test!G192</f>
        <v>34.7824</v>
      </c>
      <c r="AH59" s="101" t="n">
        <f aca="false">Test!H192</f>
        <v>40.3266</v>
      </c>
      <c r="AI59" s="101" t="n">
        <f aca="false">Test!I192</f>
        <v>42.5117</v>
      </c>
      <c r="AJ59" s="100" t="n">
        <f aca="false">Test!J192</f>
        <v>3805.54</v>
      </c>
      <c r="AK59" s="101" t="n">
        <f aca="false">Test!K192</f>
        <v>10.04</v>
      </c>
      <c r="AL59" s="101" t="n">
        <f aca="false">Test!L192</f>
        <v>0</v>
      </c>
      <c r="AM59" s="106" t="n">
        <f aca="false">AJ59/3600</f>
        <v>1.05709444444444</v>
      </c>
      <c r="AN59" s="107" t="n">
        <f aca="false">J59+AF59</f>
        <v>3244.4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3334.50820494855</v>
      </c>
      <c r="AK80" s="248" t="n">
        <f aca="false">GEOMEAN(AK4:AK59)</f>
        <v>7.35177893016172</v>
      </c>
      <c r="AL80" s="248"/>
      <c r="AM80" s="219" t="n">
        <f aca="false">GEOMEAN(AM4:AM59)</f>
        <v>0.9262522791523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39.9988333333333</v>
      </c>
      <c r="AK81" s="1" t="n">
        <f aca="false">SUM(AK4:AK59)/3600</f>
        <v>0.0867805555555556</v>
      </c>
      <c r="AM81" s="250" t="n">
        <f aca="false">SUM(AM4:AM59)</f>
        <v>39.99883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8T04:21:08Z</dcterms:modified>
  <cp:revision>0</cp:revision>
  <dc:subject/>
  <dc:title/>
</cp:coreProperties>
</file>