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Test 3.1.1_B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te2_r20_bf_intrabl_skip_dbk_intra_main_spatial15_1080p24_Kimono_26_24</t>
  </si>
  <si>
    <t xml:space="preserve">te2_r20_bf_intrabl_skip_dbk_intra_main_spatial15_1080p24_Kimono_26_26</t>
  </si>
  <si>
    <t xml:space="preserve">te2_r20_bf_intrabl_skip_dbk_intra_main_spatial15_1080p24_Kimono_26_28</t>
  </si>
  <si>
    <t xml:space="preserve">te2_r20_bf_intrabl_skip_dbk_intra_main_spatial15_1080p24_Kimono_26_30</t>
  </si>
  <si>
    <t xml:space="preserve">te2_r20_bf_intrabl_skip_dbk_intra_main_spatial15_1080p24_Kimono_30_28</t>
  </si>
  <si>
    <t xml:space="preserve">te2_r20_bf_intrabl_skip_dbk_intra_main_spatial15_1080p24_Kimono_30_30</t>
  </si>
  <si>
    <t xml:space="preserve">te2_r20_bf_intrabl_skip_dbk_intra_main_spatial15_1080p24_Kimono_30_32</t>
  </si>
  <si>
    <t xml:space="preserve">te2_r20_bf_intrabl_skip_dbk_intra_main_spatial15_1080p24_Kimono_30_34</t>
  </si>
  <si>
    <t xml:space="preserve">te2_r20_bf_intrabl_skip_dbk_intra_main_spatial15_1080p24_ParkScene_26_24</t>
  </si>
  <si>
    <t xml:space="preserve">te2_r20_bf_intrabl_skip_dbk_intra_main_spatial15_1080p24_ParkScene_26_26</t>
  </si>
  <si>
    <t xml:space="preserve">te2_r20_bf_intrabl_skip_dbk_intra_main_spatial15_1080p24_ParkScene_26_28</t>
  </si>
  <si>
    <t xml:space="preserve">te2_r20_bf_intrabl_skip_dbk_intra_main_spatial15_1080p24_ParkScene_26_30</t>
  </si>
  <si>
    <t xml:space="preserve">te2_r20_bf_intrabl_skip_dbk_intra_main_spatial15_1080p24_ParkScene_30_28</t>
  </si>
  <si>
    <t xml:space="preserve">te2_r20_bf_intrabl_skip_dbk_intra_main_spatial15_1080p24_ParkScene_30_30</t>
  </si>
  <si>
    <t xml:space="preserve">te2_r20_bf_intrabl_skip_dbk_intra_main_spatial15_1080p24_ParkScene_30_32</t>
  </si>
  <si>
    <t xml:space="preserve">te2_r20_bf_intrabl_skip_dbk_intra_main_spatial15_1080p24_ParkScene_30_34</t>
  </si>
  <si>
    <t xml:space="preserve">te2_r20_bf_intrabl_skip_dbk_intra_main_spatial15_1080p50_Cactus_26_24</t>
  </si>
  <si>
    <t xml:space="preserve">te2_r20_bf_intrabl_skip_dbk_intra_main_spatial15_1080p50_Cactus_26_26</t>
  </si>
  <si>
    <t xml:space="preserve">te2_r20_bf_intrabl_skip_dbk_intra_main_spatial15_1080p50_Cactus_26_28</t>
  </si>
  <si>
    <t xml:space="preserve">te2_r20_bf_intrabl_skip_dbk_intra_main_spatial15_1080p50_Cactus_26_30</t>
  </si>
  <si>
    <t xml:space="preserve">te2_r20_bf_intrabl_skip_dbk_intra_main_spatial15_1080p50_Cactus_30_28</t>
  </si>
  <si>
    <t xml:space="preserve">te2_r20_bf_intrabl_skip_dbk_intra_main_spatial15_1080p50_Cactus_30_30</t>
  </si>
  <si>
    <t xml:space="preserve">te2_r20_bf_intrabl_skip_dbk_intra_main_spatial15_1080p50_Cactus_30_32</t>
  </si>
  <si>
    <t xml:space="preserve">te2_r20_bf_intrabl_skip_dbk_intra_main_spatial15_1080p50_Cactus_30_34</t>
  </si>
  <si>
    <t xml:space="preserve">te2_r20_bf_intrabl_skip_dbk_intra_main_spatial15_1080p50_Basketball_26_24</t>
  </si>
  <si>
    <t xml:space="preserve">te2_r20_bf_intrabl_skip_dbk_intra_main_spatial15_1080p50_Basketball_26_26</t>
  </si>
  <si>
    <t xml:space="preserve">te2_r20_bf_intrabl_skip_dbk_intra_main_spatial15_1080p50_Basketball_26_28</t>
  </si>
  <si>
    <t xml:space="preserve">te2_r20_bf_intrabl_skip_dbk_intra_main_spatial15_1080p50_Basketball_26_30</t>
  </si>
  <si>
    <t xml:space="preserve">te2_r20_bf_intrabl_skip_dbk_intra_main_spatial15_1080p50_Basketball_30_28</t>
  </si>
  <si>
    <t xml:space="preserve">te2_r20_bf_intrabl_skip_dbk_intra_main_spatial15_1080p50_Basketball_30_30</t>
  </si>
  <si>
    <t xml:space="preserve">te2_r20_bf_intrabl_skip_dbk_intra_main_spatial15_1080p50_Basketball_30_32</t>
  </si>
  <si>
    <t xml:space="preserve">te2_r20_bf_intrabl_skip_dbk_intra_main_spatial15_1080p50_Basketball_30_34</t>
  </si>
  <si>
    <t xml:space="preserve">te2_r20_bf_intrabl_skip_dbk_intra_main_spatial15_1080p60_BQSquare_26_24</t>
  </si>
  <si>
    <t xml:space="preserve">te2_r20_bf_intrabl_skip_dbk_intra_main_spatial15_1080p60_BQSquare_26_26</t>
  </si>
  <si>
    <t xml:space="preserve">te2_r20_bf_intrabl_skip_dbk_intra_main_spatial15_1080p60_BQSquare_26_28</t>
  </si>
  <si>
    <t xml:space="preserve">te2_r20_bf_intrabl_skip_dbk_intra_main_spatial15_1080p60_BQSquare_26_30</t>
  </si>
  <si>
    <t xml:space="preserve">te2_r20_bf_intrabl_skip_dbk_intra_main_spatial15_1080p60_BQSquare_30_28</t>
  </si>
  <si>
    <t xml:space="preserve">te2_r20_bf_intrabl_skip_dbk_intra_main_spatial15_1080p60_BQSquare_30_30</t>
  </si>
  <si>
    <t xml:space="preserve">te2_r20_bf_intrabl_skip_dbk_intra_main_spatial15_1080p60_BQSquare_30_32</t>
  </si>
  <si>
    <t xml:space="preserve">te2_r20_bf_intrabl_skip_dbk_intra_main_spatial15_1080p60_BQSquare_30_34</t>
  </si>
  <si>
    <t xml:space="preserve">te2_r20_bf_intrabl_skip_dbk_intra_main_spatial_2560x1600_30_Traffic_26_24</t>
  </si>
  <si>
    <t xml:space="preserve">te2_r20_bf_intrabl_skip_dbk_intra_main_spatial_2560x1600_30_Traffic_26_26</t>
  </si>
  <si>
    <t xml:space="preserve">te2_r20_bf_intrabl_skip_dbk_intra_main_spatial_2560x1600_30_Traffic_26_28</t>
  </si>
  <si>
    <t xml:space="preserve">te2_r20_bf_intrabl_skip_dbk_intra_main_spatial_2560x1600_30_Traffic_26_30</t>
  </si>
  <si>
    <t xml:space="preserve">te2_r20_bf_intrabl_skip_dbk_intra_main_spatial_2560x1600_30_Traffic_30_28</t>
  </si>
  <si>
    <t xml:space="preserve">te2_r20_bf_intrabl_skip_dbk_intra_main_spatial_2560x1600_30_Traffic_30_30</t>
  </si>
  <si>
    <t xml:space="preserve">te2_r20_bf_intrabl_skip_dbk_intra_main_spatial_2560x1600_30_Traffic_30_32</t>
  </si>
  <si>
    <t xml:space="preserve">te2_r20_bf_intrabl_skip_dbk_intra_main_spatial_2560x1600_30_Traffic_30_34</t>
  </si>
  <si>
    <t xml:space="preserve">te2_r20_bf_intrabl_skip_dbk_intra_main_spatial_2560x1600_30_PeopleOnStreet_26_24</t>
  </si>
  <si>
    <t xml:space="preserve">te2_r20_bf_intrabl_skip_dbk_intra_main_spatial_2560x1600_30_PeopleOnStreet_26_26</t>
  </si>
  <si>
    <t xml:space="preserve">te2_r20_bf_intrabl_skip_dbk_intra_main_spatial_2560x1600_30_PeopleOnStreet_26_28</t>
  </si>
  <si>
    <t xml:space="preserve">te2_r20_bf_intrabl_skip_dbk_intra_main_spatial_2560x1600_30_PeopleOnStreet_26_30</t>
  </si>
  <si>
    <t xml:space="preserve">te2_r20_bf_intrabl_skip_dbk_intra_main_spatial_2560x1600_30_PeopleOnStreet_30_28</t>
  </si>
  <si>
    <t xml:space="preserve">te2_r20_bf_intrabl_skip_dbk_intra_main_spatial_2560x1600_30_PeopleOnStreet_30_30</t>
  </si>
  <si>
    <t xml:space="preserve">te2_r20_bf_intrabl_skip_dbk_intra_main_spatial_2560x1600_30_PeopleOnStreet_30_32</t>
  </si>
  <si>
    <t xml:space="preserve">te2_r20_bf_intrabl_skip_dbk_intra_main_spatial_2560x1600_30_PeopleOnStreet_30_34</t>
  </si>
  <si>
    <t xml:space="preserve">te2_r20_bf_intrabl_skip_dbk_intra_main_spatial_1080p24_Kimono_26_24</t>
  </si>
  <si>
    <t xml:space="preserve">te2_r20_bf_intrabl_skip_dbk_intra_main_spatial_1080p24_Kimono_26_26</t>
  </si>
  <si>
    <t xml:space="preserve">te2_r20_bf_intrabl_skip_dbk_intra_main_spatial_1080p24_Kimono_26_28</t>
  </si>
  <si>
    <t xml:space="preserve">te2_r20_bf_intrabl_skip_dbk_intra_main_spatial_1080p24_Kimono_26_30</t>
  </si>
  <si>
    <t xml:space="preserve">te2_r20_bf_intrabl_skip_dbk_intra_main_spatial_1080p24_Kimono_30_28</t>
  </si>
  <si>
    <t xml:space="preserve">te2_r20_bf_intrabl_skip_dbk_intra_main_spatial_1080p24_Kimono_30_30</t>
  </si>
  <si>
    <t xml:space="preserve">te2_r20_bf_intrabl_skip_dbk_intra_main_spatial_1080p24_Kimono_30_32</t>
  </si>
  <si>
    <t xml:space="preserve">te2_r20_bf_intrabl_skip_dbk_intra_main_spatial_1080p24_Kimono_30_34</t>
  </si>
  <si>
    <t xml:space="preserve">te2_r20_bf_intrabl_skip_dbk_intra_main_spatial_1080p24_ParkScene_26_24</t>
  </si>
  <si>
    <t xml:space="preserve">te2_r20_bf_intrabl_skip_dbk_intra_main_spatial_1080p24_ParkScene_26_26</t>
  </si>
  <si>
    <t xml:space="preserve">te2_r20_bf_intrabl_skip_dbk_intra_main_spatial_1080p24_ParkScene_26_28</t>
  </si>
  <si>
    <t xml:space="preserve">te2_r20_bf_intrabl_skip_dbk_intra_main_spatial_1080p24_ParkScene_26_30</t>
  </si>
  <si>
    <t xml:space="preserve">te2_r20_bf_intrabl_skip_dbk_intra_main_spatial_1080p24_ParkScene_30_28</t>
  </si>
  <si>
    <t xml:space="preserve">te2_r20_bf_intrabl_skip_dbk_intra_main_spatial_1080p24_ParkScene_30_30</t>
  </si>
  <si>
    <t xml:space="preserve">te2_r20_bf_intrabl_skip_dbk_intra_main_spatial_1080p24_ParkScene_30_32</t>
  </si>
  <si>
    <t xml:space="preserve">te2_r20_bf_intrabl_skip_dbk_intra_main_spatial_1080p24_ParkScene_30_34</t>
  </si>
  <si>
    <t xml:space="preserve">te2_r20_bf_intrabl_skip_dbk_intra_main_spatial_1080p50_Cactus_26_24</t>
  </si>
  <si>
    <t xml:space="preserve">te2_r20_bf_intrabl_skip_dbk_intra_main_spatial_1080p50_Cactus_26_26</t>
  </si>
  <si>
    <t xml:space="preserve">te2_r20_bf_intrabl_skip_dbk_intra_main_spatial_1080p50_Cactus_26_28</t>
  </si>
  <si>
    <t xml:space="preserve">te2_r20_bf_intrabl_skip_dbk_intra_main_spatial_1080p50_Cactus_26_30</t>
  </si>
  <si>
    <t xml:space="preserve">te2_r20_bf_intrabl_skip_dbk_intra_main_spatial_1080p50_Cactus_30_28</t>
  </si>
  <si>
    <t xml:space="preserve">te2_r20_bf_intrabl_skip_dbk_intra_main_spatial_1080p50_Cactus_30_30</t>
  </si>
  <si>
    <t xml:space="preserve">te2_r20_bf_intrabl_skip_dbk_intra_main_spatial_1080p50_Cactus_30_32</t>
  </si>
  <si>
    <t xml:space="preserve">te2_r20_bf_intrabl_skip_dbk_intra_main_spatial_1080p50_Cactus_30_34</t>
  </si>
  <si>
    <t xml:space="preserve">te2_r20_bf_intrabl_skip_dbk_intra_main_spatial_1080p50_Basketball_26_24</t>
  </si>
  <si>
    <t xml:space="preserve">te2_r20_bf_intrabl_skip_dbk_intra_main_spatial_1080p50_Basketball_26_26</t>
  </si>
  <si>
    <t xml:space="preserve">te2_r20_bf_intrabl_skip_dbk_intra_main_spatial_1080p50_Basketball_26_28</t>
  </si>
  <si>
    <t xml:space="preserve">te2_r20_bf_intrabl_skip_dbk_intra_main_spatial_1080p50_Basketball_26_30</t>
  </si>
  <si>
    <t xml:space="preserve">te2_r20_bf_intrabl_skip_dbk_intra_main_spatial_1080p50_Basketball_30_28</t>
  </si>
  <si>
    <t xml:space="preserve">te2_r20_bf_intrabl_skip_dbk_intra_main_spatial_1080p50_Basketball_30_30</t>
  </si>
  <si>
    <t xml:space="preserve">te2_r20_bf_intrabl_skip_dbk_intra_main_spatial_1080p50_Basketball_30_32</t>
  </si>
  <si>
    <t xml:space="preserve">te2_r20_bf_intrabl_skip_dbk_intra_main_spatial_1080p50_Basketball_30_34</t>
  </si>
  <si>
    <t xml:space="preserve">te2_r20_bf_intrabl_skip_dbk_intra_main_spatial_1080p60_BQSquare_26_24</t>
  </si>
  <si>
    <t xml:space="preserve">te2_r20_bf_intrabl_skip_dbk_intra_main_spatial_1080p60_BQSquare_26_26</t>
  </si>
  <si>
    <t xml:space="preserve">te2_r20_bf_intrabl_skip_dbk_intra_main_spatial_1080p60_BQSquare_26_28</t>
  </si>
  <si>
    <t xml:space="preserve">te2_r20_bf_intrabl_skip_dbk_intra_main_spatial_1080p60_BQSquare_26_30</t>
  </si>
  <si>
    <t xml:space="preserve">te2_r20_bf_intrabl_skip_dbk_intra_main_spatial_1080p60_BQSquare_30_28</t>
  </si>
  <si>
    <t xml:space="preserve">te2_r20_bf_intrabl_skip_dbk_intra_main_spatial_1080p60_BQSquare_30_30</t>
  </si>
  <si>
    <t xml:space="preserve">te2_r20_bf_intrabl_skip_dbk_intra_main_spatial_1080p60_BQSquare_30_32</t>
  </si>
  <si>
    <t xml:space="preserve">te2_r20_bf_intrabl_skip_dbk_intra_main_spatial_1080p60_BQSquare_30_34</t>
  </si>
  <si>
    <t xml:space="preserve">te2_r20_bf_intrabl_skip_dbk_lowdelay_P_main_snr_2560x1600_30_Traffic_30_22</t>
  </si>
  <si>
    <t xml:space="preserve">te2_r20_bf_intrabl_skip_dbk_lowdelay_P_main_snr_2560x1600_30_Traffic_30_24</t>
  </si>
  <si>
    <t xml:space="preserve">te2_r20_bf_intrabl_skip_dbk_lowdelay_P_main_snr_2560x1600_30_Traffic_30_26</t>
  </si>
  <si>
    <t xml:space="preserve">te2_r20_bf_intrabl_skip_dbk_lowdelay_P_main_snr_2560x1600_30_Traffic_30_28</t>
  </si>
  <si>
    <t xml:space="preserve">te2_r20_bf_intrabl_skip_dbk_lowdelay_P_main_snr_2560x1600_30_Traffic_34_26</t>
  </si>
  <si>
    <t xml:space="preserve">te2_r20_bf_intrabl_skip_dbk_lowdelay_P_main_snr_2560x1600_30_Traffic_34_28</t>
  </si>
  <si>
    <t xml:space="preserve">te2_r20_bf_intrabl_skip_dbk_lowdelay_P_main_snr_2560x1600_30_Traffic_34_30</t>
  </si>
  <si>
    <t xml:space="preserve">te2_r20_bf_intrabl_skip_dbk_lowdelay_P_main_snr_2560x1600_30_Traffic_34_32</t>
  </si>
  <si>
    <t xml:space="preserve">te2_r20_bf_intrabl_skip_dbk_lowdelay_P_main_snr_2560x1600_30_PeopleOnStreet_30_22</t>
  </si>
  <si>
    <t xml:space="preserve">te2_r20_bf_intrabl_skip_dbk_lowdelay_P_main_snr_2560x1600_30_PeopleOnStreet_30_24</t>
  </si>
  <si>
    <t xml:space="preserve">te2_r20_bf_intrabl_skip_dbk_lowdelay_P_main_snr_2560x1600_30_PeopleOnStreet_30_26</t>
  </si>
  <si>
    <t xml:space="preserve">te2_r20_bf_intrabl_skip_dbk_lowdelay_P_main_snr_2560x1600_30_PeopleOnStreet_30_28</t>
  </si>
  <si>
    <t xml:space="preserve">te2_r20_bf_intrabl_skip_dbk_lowdelay_P_main_snr_2560x1600_30_PeopleOnStreet_34_26</t>
  </si>
  <si>
    <t xml:space="preserve">te2_r20_bf_intrabl_skip_dbk_lowdelay_P_main_snr_2560x1600_30_PeopleOnStreet_34_28</t>
  </si>
  <si>
    <t xml:space="preserve">te2_r20_bf_intrabl_skip_dbk_lowdelay_P_main_snr_2560x1600_30_PeopleOnStreet_34_30</t>
  </si>
  <si>
    <t xml:space="preserve">te2_r20_bf_intrabl_skip_dbk_lowdelay_P_main_snr_2560x1600_30_PeopleOnStreet_34_32</t>
  </si>
  <si>
    <t xml:space="preserve">te2_r20_bf_intrabl_skip_dbk_lowdelay_P_main_snr_1080p24_Kimono_30_22</t>
  </si>
  <si>
    <t xml:space="preserve">te2_r20_bf_intrabl_skip_dbk_lowdelay_P_main_snr_1080p24_Kimono_30_24</t>
  </si>
  <si>
    <t xml:space="preserve">te2_r20_bf_intrabl_skip_dbk_lowdelay_P_main_snr_1080p24_Kimono_30_26</t>
  </si>
  <si>
    <t xml:space="preserve">te2_r20_bf_intrabl_skip_dbk_lowdelay_P_main_snr_1080p24_Kimono_30_28</t>
  </si>
  <si>
    <t xml:space="preserve">te2_r20_bf_intrabl_skip_dbk_lowdelay_P_main_snr_1080p24_Kimono_34_26</t>
  </si>
  <si>
    <t xml:space="preserve">te2_r20_bf_intrabl_skip_dbk_lowdelay_P_main_snr_1080p24_Kimono_34_28</t>
  </si>
  <si>
    <t xml:space="preserve">te2_r20_bf_intrabl_skip_dbk_lowdelay_P_main_snr_1080p24_Kimono_34_30</t>
  </si>
  <si>
    <t xml:space="preserve">te2_r20_bf_intrabl_skip_dbk_lowdelay_P_main_snr_1080p24_Kimono_34_32</t>
  </si>
  <si>
    <t xml:space="preserve">te2_r20_bf_intrabl_skip_dbk_lowdelay_P_main_snr_1080p24_ParkScene_30_22</t>
  </si>
  <si>
    <t xml:space="preserve">te2_r20_bf_intrabl_skip_dbk_lowdelay_P_main_snr_1080p24_ParkScene_30_24</t>
  </si>
  <si>
    <t xml:space="preserve">te2_r20_bf_intrabl_skip_dbk_lowdelay_P_main_snr_1080p24_ParkScene_30_26</t>
  </si>
  <si>
    <t xml:space="preserve">te2_r20_bf_intrabl_skip_dbk_lowdelay_P_main_snr_1080p24_ParkScene_30_28</t>
  </si>
  <si>
    <t xml:space="preserve">te2_r20_bf_intrabl_skip_dbk_lowdelay_P_main_snr_1080p24_ParkScene_34_26</t>
  </si>
  <si>
    <t xml:space="preserve">te2_r20_bf_intrabl_skip_dbk_lowdelay_P_main_snr_1080p24_ParkScene_34_28</t>
  </si>
  <si>
    <t xml:space="preserve">te2_r20_bf_intrabl_skip_dbk_lowdelay_P_main_snr_1080p24_ParkScene_34_30</t>
  </si>
  <si>
    <t xml:space="preserve">te2_r20_bf_intrabl_skip_dbk_lowdelay_P_main_snr_1080p24_ParkScene_34_32</t>
  </si>
  <si>
    <t xml:space="preserve">te2_r20_bf_intrabl_skip_dbk_lowdelay_P_main_snr_1080p50_Cactus_30_22</t>
  </si>
  <si>
    <t xml:space="preserve">te2_r20_bf_intrabl_skip_dbk_lowdelay_P_main_snr_1080p50_Cactus_30_24</t>
  </si>
  <si>
    <t xml:space="preserve">te2_r20_bf_intrabl_skip_dbk_lowdelay_P_main_snr_1080p50_Cactus_30_26</t>
  </si>
  <si>
    <t xml:space="preserve">te2_r20_bf_intrabl_skip_dbk_lowdelay_P_main_snr_1080p50_Cactus_30_28</t>
  </si>
  <si>
    <t xml:space="preserve">te2_r20_bf_intrabl_skip_dbk_lowdelay_P_main_snr_1080p50_Cactus_34_26</t>
  </si>
  <si>
    <t xml:space="preserve">te2_r20_bf_intrabl_skip_dbk_lowdelay_P_main_snr_1080p50_Cactus_34_28</t>
  </si>
  <si>
    <t xml:space="preserve">te2_r20_bf_intrabl_skip_dbk_lowdelay_P_main_snr_1080p50_Cactus_34_30</t>
  </si>
  <si>
    <t xml:space="preserve">te2_r20_bf_intrabl_skip_dbk_lowdelay_P_main_snr_1080p50_Cactus_34_32</t>
  </si>
  <si>
    <t xml:space="preserve">te2_r20_bf_intrabl_skip_dbk_lowdelay_P_main_snr_1080p50_Basketball_30_22</t>
  </si>
  <si>
    <t xml:space="preserve">te2_r20_bf_intrabl_skip_dbk_lowdelay_P_main_snr_1080p50_Basketball_30_24</t>
  </si>
  <si>
    <t xml:space="preserve">te2_r20_bf_intrabl_skip_dbk_lowdelay_P_main_snr_1080p50_Basketball_30_26</t>
  </si>
  <si>
    <t xml:space="preserve">te2_r20_bf_intrabl_skip_dbk_lowdelay_P_main_snr_1080p50_Basketball_30_28</t>
  </si>
  <si>
    <t xml:space="preserve">te2_r20_bf_intrabl_skip_dbk_lowdelay_P_main_snr_1080p50_Basketball_34_26</t>
  </si>
  <si>
    <t xml:space="preserve">te2_r20_bf_intrabl_skip_dbk_lowdelay_P_main_snr_1080p50_Basketball_34_28</t>
  </si>
  <si>
    <t xml:space="preserve">te2_r20_bf_intrabl_skip_dbk_lowdelay_P_main_snr_1080p50_Basketball_34_30</t>
  </si>
  <si>
    <t xml:space="preserve">te2_r20_bf_intrabl_skip_dbk_lowdelay_P_main_snr_1080p50_Basketball_34_32</t>
  </si>
  <si>
    <t xml:space="preserve">te2_r20_bf_intrabl_skip_dbk_lowdelay_P_main_snr_1080p60_BQSquare_30_22</t>
  </si>
  <si>
    <t xml:space="preserve">te2_r20_bf_intrabl_skip_dbk_lowdelay_P_main_snr_1080p60_BQSquare_30_24</t>
  </si>
  <si>
    <t xml:space="preserve">te2_r20_bf_intrabl_skip_dbk_lowdelay_P_main_snr_1080p60_BQSquare_30_26</t>
  </si>
  <si>
    <t xml:space="preserve">te2_r20_bf_intrabl_skip_dbk_lowdelay_P_main_snr_1080p60_BQSquare_30_28</t>
  </si>
  <si>
    <t xml:space="preserve">te2_r20_bf_intrabl_skip_dbk_lowdelay_P_main_snr_1080p60_BQSquare_34_26</t>
  </si>
  <si>
    <t xml:space="preserve">te2_r20_bf_intrabl_skip_dbk_lowdelay_P_main_snr_1080p60_BQSquare_34_28</t>
  </si>
  <si>
    <t xml:space="preserve">te2_r20_bf_intrabl_skip_dbk_lowdelay_P_main_snr_1080p60_BQSquare_34_30</t>
  </si>
  <si>
    <t xml:space="preserve">te2_r20_bf_intrabl_skip_dbk_lowdelay_P_main_snr_1080p60_BQSquare_34_32</t>
  </si>
  <si>
    <t xml:space="preserve">te2_r20_bf_intrabl_skip_dbk_lowdelay_P_main_spatial15_1080p24_Kimono_26_24</t>
  </si>
  <si>
    <t xml:space="preserve">te2_r20_bf_intrabl_skip_dbk_lowdelay_P_main_spatial15_1080p24_Kimono_26_26</t>
  </si>
  <si>
    <t xml:space="preserve">te2_r20_bf_intrabl_skip_dbk_lowdelay_P_main_spatial15_1080p24_Kimono_26_28</t>
  </si>
  <si>
    <t xml:space="preserve">te2_r20_bf_intrabl_skip_dbk_lowdelay_P_main_spatial15_1080p24_Kimono_26_30</t>
  </si>
  <si>
    <t xml:space="preserve">te2_r20_bf_intrabl_skip_dbk_lowdelay_P_main_spatial15_1080p24_Kimono_30_28</t>
  </si>
  <si>
    <t xml:space="preserve">te2_r20_bf_intrabl_skip_dbk_lowdelay_P_main_spatial15_1080p24_Kimono_30_30</t>
  </si>
  <si>
    <t xml:space="preserve">te2_r20_bf_intrabl_skip_dbk_lowdelay_P_main_spatial15_1080p24_Kimono_30_32</t>
  </si>
  <si>
    <t xml:space="preserve">te2_r20_bf_intrabl_skip_dbk_lowdelay_P_main_spatial15_1080p24_Kimono_30_34</t>
  </si>
  <si>
    <t xml:space="preserve">te2_r20_bf_intrabl_skip_dbk_lowdelay_P_main_spatial15_1080p24_ParkScene_26_24</t>
  </si>
  <si>
    <t xml:space="preserve">te2_r20_bf_intrabl_skip_dbk_lowdelay_P_main_spatial15_1080p24_ParkScene_26_26</t>
  </si>
  <si>
    <t xml:space="preserve">te2_r20_bf_intrabl_skip_dbk_lowdelay_P_main_spatial15_1080p24_ParkScene_26_28</t>
  </si>
  <si>
    <t xml:space="preserve">te2_r20_bf_intrabl_skip_dbk_lowdelay_P_main_spatial15_1080p24_ParkScene_26_30</t>
  </si>
  <si>
    <t xml:space="preserve">te2_r20_bf_intrabl_skip_dbk_lowdelay_P_main_spatial15_1080p24_ParkScene_30_28</t>
  </si>
  <si>
    <t xml:space="preserve">te2_r20_bf_intrabl_skip_dbk_lowdelay_P_main_spatial15_1080p24_ParkScene_30_30</t>
  </si>
  <si>
    <t xml:space="preserve">te2_r20_bf_intrabl_skip_dbk_lowdelay_P_main_spatial15_1080p24_ParkScene_30_32</t>
  </si>
  <si>
    <t xml:space="preserve">te2_r20_bf_intrabl_skip_dbk_lowdelay_P_main_spatial15_1080p24_ParkScene_30_34</t>
  </si>
  <si>
    <t xml:space="preserve">te2_r20_bf_intrabl_skip_dbk_lowdelay_P_main_spatial15_1080p50_Cactus_26_24</t>
  </si>
  <si>
    <t xml:space="preserve">te2_r20_bf_intrabl_skip_dbk_lowdelay_P_main_spatial15_1080p50_Cactus_26_26</t>
  </si>
  <si>
    <t xml:space="preserve">te2_r20_bf_intrabl_skip_dbk_lowdelay_P_main_spatial15_1080p50_Cactus_26_28</t>
  </si>
  <si>
    <t xml:space="preserve">te2_r20_bf_intrabl_skip_dbk_lowdelay_P_main_spatial15_1080p50_Cactus_26_30</t>
  </si>
  <si>
    <t xml:space="preserve">te2_r20_bf_intrabl_skip_dbk_lowdelay_P_main_spatial15_1080p50_Cactus_30_28</t>
  </si>
  <si>
    <t xml:space="preserve">te2_r20_bf_intrabl_skip_dbk_lowdelay_P_main_spatial15_1080p50_Cactus_30_30</t>
  </si>
  <si>
    <t xml:space="preserve">te2_r20_bf_intrabl_skip_dbk_lowdelay_P_main_spatial15_1080p50_Cactus_30_32</t>
  </si>
  <si>
    <t xml:space="preserve">te2_r20_bf_intrabl_skip_dbk_lowdelay_P_main_spatial15_1080p50_Cactus_30_34</t>
  </si>
  <si>
    <t xml:space="preserve">te2_r20_bf_intrabl_skip_dbk_lowdelay_P_main_spatial15_1080p50_Basketball_26_24</t>
  </si>
  <si>
    <t xml:space="preserve">te2_r20_bf_intrabl_skip_dbk_lowdelay_P_main_spatial15_1080p50_Basketball_26_26</t>
  </si>
  <si>
    <t xml:space="preserve">te2_r20_bf_intrabl_skip_dbk_lowdelay_P_main_spatial15_1080p50_Basketball_26_28</t>
  </si>
  <si>
    <t xml:space="preserve">te2_r20_bf_intrabl_skip_dbk_lowdelay_P_main_spatial15_1080p50_Basketball_26_30</t>
  </si>
  <si>
    <t xml:space="preserve">te2_r20_bf_intrabl_skip_dbk_lowdelay_P_main_spatial15_1080p50_Basketball_30_28</t>
  </si>
  <si>
    <t xml:space="preserve">te2_r20_bf_intrabl_skip_dbk_lowdelay_P_main_spatial15_1080p50_Basketball_30_30</t>
  </si>
  <si>
    <t xml:space="preserve">te2_r20_bf_intrabl_skip_dbk_lowdelay_P_main_spatial15_1080p50_Basketball_30_32</t>
  </si>
  <si>
    <t xml:space="preserve">te2_r20_bf_intrabl_skip_dbk_lowdelay_P_main_spatial15_1080p50_Basketball_30_34</t>
  </si>
  <si>
    <t xml:space="preserve">te2_r20_bf_intrabl_skip_dbk_lowdelay_P_main_spatial15_1080p60_BQSquare_26_24</t>
  </si>
  <si>
    <t xml:space="preserve">te2_r20_bf_intrabl_skip_dbk_lowdelay_P_main_spatial15_1080p60_BQSquare_26_26</t>
  </si>
  <si>
    <t xml:space="preserve">te2_r20_bf_intrabl_skip_dbk_lowdelay_P_main_spatial15_1080p60_BQSquare_26_28</t>
  </si>
  <si>
    <t xml:space="preserve">te2_r20_bf_intrabl_skip_dbk_lowdelay_P_main_spatial15_1080p60_BQSquare_26_30</t>
  </si>
  <si>
    <t xml:space="preserve">te2_r20_bf_intrabl_skip_dbk_lowdelay_P_main_spatial15_1080p60_BQSquare_30_28</t>
  </si>
  <si>
    <t xml:space="preserve">te2_r20_bf_intrabl_skip_dbk_lowdelay_P_main_spatial15_1080p60_BQSquare_30_30</t>
  </si>
  <si>
    <t xml:space="preserve">te2_r20_bf_intrabl_skip_dbk_lowdelay_P_main_spatial15_1080p60_BQSquare_30_32</t>
  </si>
  <si>
    <t xml:space="preserve">te2_r20_bf_intrabl_skip_dbk_lowdelay_P_main_spatial15_1080p60_BQSquare_30_34</t>
  </si>
  <si>
    <t xml:space="preserve">te2_r20_bf_intrabl_skip_dbk_lowdelay_P_main_spatial_2560x1600_30_Traffic_26_24</t>
  </si>
  <si>
    <t xml:space="preserve">te2_r20_bf_intrabl_skip_dbk_lowdelay_P_main_spatial_2560x1600_30_Traffic_26_26</t>
  </si>
  <si>
    <t xml:space="preserve">te2_r20_bf_intrabl_skip_dbk_lowdelay_P_main_spatial_2560x1600_30_Traffic_26_28</t>
  </si>
  <si>
    <t xml:space="preserve">te2_r20_bf_intrabl_skip_dbk_lowdelay_P_main_spatial_2560x1600_30_Traffic_26_30</t>
  </si>
  <si>
    <t xml:space="preserve">te2_r20_bf_intrabl_skip_dbk_lowdelay_P_main_spatial_2560x1600_30_Traffic_30_28</t>
  </si>
  <si>
    <t xml:space="preserve">te2_r20_bf_intrabl_skip_dbk_lowdelay_P_main_spatial_2560x1600_30_Traffic_30_30</t>
  </si>
  <si>
    <t xml:space="preserve">te2_r20_bf_intrabl_skip_dbk_lowdelay_P_main_spatial_2560x1600_30_Traffic_30_32</t>
  </si>
  <si>
    <t xml:space="preserve">te2_r20_bf_intrabl_skip_dbk_lowdelay_P_main_spatial_2560x1600_30_Traffic_30_34</t>
  </si>
  <si>
    <t xml:space="preserve">te2_r20_bf_intrabl_skip_dbk_lowdelay_P_main_spatial_2560x1600_30_PeopleOnStreet_26_24</t>
  </si>
  <si>
    <t xml:space="preserve">te2_r20_bf_intrabl_skip_dbk_lowdelay_P_main_spatial_2560x1600_30_PeopleOnStreet_26_26</t>
  </si>
  <si>
    <t xml:space="preserve">te2_r20_bf_intrabl_skip_dbk_lowdelay_P_main_spatial_2560x1600_30_PeopleOnStreet_26_28</t>
  </si>
  <si>
    <t xml:space="preserve">te2_r20_bf_intrabl_skip_dbk_lowdelay_P_main_spatial_2560x1600_30_PeopleOnStreet_26_30</t>
  </si>
  <si>
    <t xml:space="preserve">te2_r20_bf_intrabl_skip_dbk_lowdelay_P_main_spatial_2560x1600_30_PeopleOnStreet_30_28</t>
  </si>
  <si>
    <t xml:space="preserve">te2_r20_bf_intrabl_skip_dbk_lowdelay_P_main_spatial_2560x1600_30_PeopleOnStreet_30_30</t>
  </si>
  <si>
    <t xml:space="preserve">te2_r20_bf_intrabl_skip_dbk_lowdelay_P_main_spatial_2560x1600_30_PeopleOnStreet_30_32</t>
  </si>
  <si>
    <t xml:space="preserve">te2_r20_bf_intrabl_skip_dbk_lowdelay_P_main_spatial_2560x1600_30_PeopleOnStreet_30_34</t>
  </si>
  <si>
    <t xml:space="preserve">te2_r20_bf_intrabl_skip_dbk_lowdelay_P_main_spatial_1080p24_Kimono_26_24</t>
  </si>
  <si>
    <t xml:space="preserve">te2_r20_bf_intrabl_skip_dbk_lowdelay_P_main_spatial_1080p24_Kimono_26_26</t>
  </si>
  <si>
    <t xml:space="preserve">te2_r20_bf_intrabl_skip_dbk_lowdelay_P_main_spatial_1080p24_Kimono_26_28</t>
  </si>
  <si>
    <t xml:space="preserve">te2_r20_bf_intrabl_skip_dbk_lowdelay_P_main_spatial_1080p24_Kimono_26_30</t>
  </si>
  <si>
    <t xml:space="preserve">te2_r20_bf_intrabl_skip_dbk_lowdelay_P_main_spatial_1080p24_Kimono_30_28</t>
  </si>
  <si>
    <t xml:space="preserve">te2_r20_bf_intrabl_skip_dbk_lowdelay_P_main_spatial_1080p24_Kimono_30_30</t>
  </si>
  <si>
    <t xml:space="preserve">te2_r20_bf_intrabl_skip_dbk_lowdelay_P_main_spatial_1080p24_Kimono_30_32</t>
  </si>
  <si>
    <t xml:space="preserve">te2_r20_bf_intrabl_skip_dbk_lowdelay_P_main_spatial_1080p24_Kimono_30_34</t>
  </si>
  <si>
    <t xml:space="preserve">te2_r20_bf_intrabl_skip_dbk_lowdelay_P_main_spatial_1080p24_ParkScene_26_24</t>
  </si>
  <si>
    <t xml:space="preserve">te2_r20_bf_intrabl_skip_dbk_lowdelay_P_main_spatial_1080p24_ParkScene_26_26</t>
  </si>
  <si>
    <t xml:space="preserve">te2_r20_bf_intrabl_skip_dbk_lowdelay_P_main_spatial_1080p24_ParkScene_26_28</t>
  </si>
  <si>
    <t xml:space="preserve">te2_r20_bf_intrabl_skip_dbk_lowdelay_P_main_spatial_1080p24_ParkScene_26_30</t>
  </si>
  <si>
    <t xml:space="preserve">te2_r20_bf_intrabl_skip_dbk_lowdelay_P_main_spatial_1080p24_ParkScene_30_28</t>
  </si>
  <si>
    <t xml:space="preserve">te2_r20_bf_intrabl_skip_dbk_lowdelay_P_main_spatial_1080p24_ParkScene_30_30</t>
  </si>
  <si>
    <t xml:space="preserve">te2_r20_bf_intrabl_skip_dbk_lowdelay_P_main_spatial_1080p24_ParkScene_30_32</t>
  </si>
  <si>
    <t xml:space="preserve">te2_r20_bf_intrabl_skip_dbk_lowdelay_P_main_spatial_1080p24_ParkScene_30_34</t>
  </si>
  <si>
    <t xml:space="preserve">te2_r20_bf_intrabl_skip_dbk_lowdelay_P_main_spatial_1080p50_Cactus_26_24</t>
  </si>
  <si>
    <t xml:space="preserve">te2_r20_bf_intrabl_skip_dbk_lowdelay_P_main_spatial_1080p50_Cactus_26_26</t>
  </si>
  <si>
    <t xml:space="preserve">te2_r20_bf_intrabl_skip_dbk_lowdelay_P_main_spatial_1080p50_Cactus_26_28</t>
  </si>
  <si>
    <t xml:space="preserve">te2_r20_bf_intrabl_skip_dbk_lowdelay_P_main_spatial_1080p50_Cactus_26_30</t>
  </si>
  <si>
    <t xml:space="preserve">te2_r20_bf_intrabl_skip_dbk_lowdelay_P_main_spatial_1080p50_Cactus_30_28</t>
  </si>
  <si>
    <t xml:space="preserve">te2_r20_bf_intrabl_skip_dbk_lowdelay_P_main_spatial_1080p50_Cactus_30_30</t>
  </si>
  <si>
    <t xml:space="preserve">te2_r20_bf_intrabl_skip_dbk_lowdelay_P_main_spatial_1080p50_Cactus_30_32</t>
  </si>
  <si>
    <t xml:space="preserve">te2_r20_bf_intrabl_skip_dbk_lowdelay_P_main_spatial_1080p50_Cactus_30_34</t>
  </si>
  <si>
    <t xml:space="preserve">te2_r20_bf_intrabl_skip_dbk_lowdelay_P_main_spatial_1080p50_Basketball_26_24</t>
  </si>
  <si>
    <t xml:space="preserve">te2_r20_bf_intrabl_skip_dbk_lowdelay_P_main_spatial_1080p50_Basketball_26_26</t>
  </si>
  <si>
    <t xml:space="preserve">te2_r20_bf_intrabl_skip_dbk_lowdelay_P_main_spatial_1080p50_Basketball_26_28</t>
  </si>
  <si>
    <t xml:space="preserve">te2_r20_bf_intrabl_skip_dbk_lowdelay_P_main_spatial_1080p50_Basketball_26_30</t>
  </si>
  <si>
    <t xml:space="preserve">te2_r20_bf_intrabl_skip_dbk_lowdelay_P_main_spatial_1080p50_Basketball_30_28</t>
  </si>
  <si>
    <t xml:space="preserve">te2_r20_bf_intrabl_skip_dbk_lowdelay_P_main_spatial_1080p50_Basketball_30_30</t>
  </si>
  <si>
    <t xml:space="preserve">te2_r20_bf_intrabl_skip_dbk_lowdelay_P_main_spatial_1080p50_Basketball_30_32</t>
  </si>
  <si>
    <t xml:space="preserve">te2_r20_bf_intrabl_skip_dbk_lowdelay_P_main_spatial_1080p50_Basketball_30_34</t>
  </si>
  <si>
    <t xml:space="preserve">te2_r20_bf_intrabl_skip_dbk_lowdelay_P_main_spatial_1080p60_BQSquare_26_24</t>
  </si>
  <si>
    <t xml:space="preserve">te2_r20_bf_intrabl_skip_dbk_lowdelay_P_main_spatial_1080p60_BQSquare_26_26</t>
  </si>
  <si>
    <t xml:space="preserve">te2_r20_bf_intrabl_skip_dbk_lowdelay_P_main_spatial_1080p60_BQSquare_26_28</t>
  </si>
  <si>
    <t xml:space="preserve">te2_r20_bf_intrabl_skip_dbk_lowdelay_P_main_spatial_1080p60_BQSquare_26_30</t>
  </si>
  <si>
    <t xml:space="preserve">te2_r20_bf_intrabl_skip_dbk_lowdelay_P_main_spatial_1080p60_BQSquare_30_28</t>
  </si>
  <si>
    <t xml:space="preserve">te2_r20_bf_intrabl_skip_dbk_lowdelay_P_main_spatial_1080p60_BQSquare_30_30</t>
  </si>
  <si>
    <t xml:space="preserve">te2_r20_bf_intrabl_skip_dbk_lowdelay_P_main_spatial_1080p60_BQSquare_30_32</t>
  </si>
  <si>
    <t xml:space="preserve">te2_r20_bf_intrabl_skip_dbk_lowdelay_P_main_spatial_1080p60_BQSquare_30_34</t>
  </si>
  <si>
    <t xml:space="preserve">te2_r20_bf_intrabl_skip_dbk_randomaccess_main_snr_2560x1600_30_Traffic_30_22</t>
  </si>
  <si>
    <t xml:space="preserve">te2_r20_bf_intrabl_skip_dbk_randomaccess_main_snr_2560x1600_30_Traffic_30_24</t>
  </si>
  <si>
    <t xml:space="preserve">te2_r20_bf_intrabl_skip_dbk_randomaccess_main_snr_2560x1600_30_Traffic_30_26</t>
  </si>
  <si>
    <t xml:space="preserve">te2_r20_bf_intrabl_skip_dbk_randomaccess_main_snr_2560x1600_30_Traffic_30_28</t>
  </si>
  <si>
    <t xml:space="preserve">te2_r20_bf_intrabl_skip_dbk_randomaccess_main_snr_2560x1600_30_Traffic_34_26</t>
  </si>
  <si>
    <t xml:space="preserve">te2_r20_bf_intrabl_skip_dbk_randomaccess_main_snr_2560x1600_30_Traffic_34_28</t>
  </si>
  <si>
    <t xml:space="preserve">te2_r20_bf_intrabl_skip_dbk_randomaccess_main_snr_2560x1600_30_Traffic_34_30</t>
  </si>
  <si>
    <t xml:space="preserve">te2_r20_bf_intrabl_skip_dbk_randomaccess_main_snr_2560x1600_30_Traffic_34_32</t>
  </si>
  <si>
    <t xml:space="preserve">te2_r20_bf_intrabl_skip_dbk_randomaccess_main_snr_2560x1600_30_PeopleOnStreet_30_22</t>
  </si>
  <si>
    <t xml:space="preserve">te2_r20_bf_intrabl_skip_dbk_randomaccess_main_snr_2560x1600_30_PeopleOnStreet_30_24</t>
  </si>
  <si>
    <t xml:space="preserve">te2_r20_bf_intrabl_skip_dbk_randomaccess_main_snr_2560x1600_30_PeopleOnStreet_30_26</t>
  </si>
  <si>
    <t xml:space="preserve">te2_r20_bf_intrabl_skip_dbk_randomaccess_main_snr_2560x1600_30_PeopleOnStreet_30_28</t>
  </si>
  <si>
    <t xml:space="preserve">te2_r20_bf_intrabl_skip_dbk_randomaccess_main_snr_2560x1600_30_PeopleOnStreet_34_26</t>
  </si>
  <si>
    <t xml:space="preserve">te2_r20_bf_intrabl_skip_dbk_randomaccess_main_snr_2560x1600_30_PeopleOnStreet_34_28</t>
  </si>
  <si>
    <t xml:space="preserve">te2_r20_bf_intrabl_skip_dbk_randomaccess_main_snr_2560x1600_30_PeopleOnStreet_34_30</t>
  </si>
  <si>
    <t xml:space="preserve">te2_r20_bf_intrabl_skip_dbk_randomaccess_main_snr_2560x1600_30_PeopleOnStreet_34_32</t>
  </si>
  <si>
    <t xml:space="preserve">te2_r20_bf_intrabl_skip_dbk_randomaccess_main_snr_1080p24_Kimono_30_22</t>
  </si>
  <si>
    <t xml:space="preserve">te2_r20_bf_intrabl_skip_dbk_randomaccess_main_snr_1080p24_Kimono_30_24</t>
  </si>
  <si>
    <t xml:space="preserve">te2_r20_bf_intrabl_skip_dbk_randomaccess_main_snr_1080p24_Kimono_30_26</t>
  </si>
  <si>
    <t xml:space="preserve">te2_r20_bf_intrabl_skip_dbk_randomaccess_main_snr_1080p24_Kimono_30_28</t>
  </si>
  <si>
    <t xml:space="preserve">te2_r20_bf_intrabl_skip_dbk_randomaccess_main_snr_1080p24_Kimono_34_26</t>
  </si>
  <si>
    <t xml:space="preserve">te2_r20_bf_intrabl_skip_dbk_randomaccess_main_snr_1080p24_Kimono_34_28</t>
  </si>
  <si>
    <t xml:space="preserve">te2_r20_bf_intrabl_skip_dbk_randomaccess_main_snr_1080p24_Kimono_34_30</t>
  </si>
  <si>
    <t xml:space="preserve">te2_r20_bf_intrabl_skip_dbk_randomaccess_main_snr_1080p24_Kimono_34_32</t>
  </si>
  <si>
    <t xml:space="preserve">te2_r20_bf_intrabl_skip_dbk_randomaccess_main_snr_1080p24_ParkScene_30_22</t>
  </si>
  <si>
    <t xml:space="preserve">te2_r20_bf_intrabl_skip_dbk_randomaccess_main_snr_1080p24_ParkScene_30_24</t>
  </si>
  <si>
    <t xml:space="preserve">te2_r20_bf_intrabl_skip_dbk_randomaccess_main_snr_1080p24_ParkScene_30_26</t>
  </si>
  <si>
    <t xml:space="preserve">te2_r20_bf_intrabl_skip_dbk_randomaccess_main_snr_1080p24_ParkScene_30_28</t>
  </si>
  <si>
    <t xml:space="preserve">te2_r20_bf_intrabl_skip_dbk_randomaccess_main_snr_1080p24_ParkScene_34_26</t>
  </si>
  <si>
    <t xml:space="preserve">te2_r20_bf_intrabl_skip_dbk_randomaccess_main_snr_1080p24_ParkScene_34_28</t>
  </si>
  <si>
    <t xml:space="preserve">te2_r20_bf_intrabl_skip_dbk_randomaccess_main_snr_1080p24_ParkScene_34_30</t>
  </si>
  <si>
    <t xml:space="preserve">te2_r20_bf_intrabl_skip_dbk_randomaccess_main_snr_1080p24_ParkScene_34_32</t>
  </si>
  <si>
    <t xml:space="preserve">te2_r20_bf_intrabl_skip_dbk_randomaccess_main_snr_1080p50_Cactus_30_22</t>
  </si>
  <si>
    <t xml:space="preserve">te2_r20_bf_intrabl_skip_dbk_randomaccess_main_snr_1080p50_Cactus_30_24</t>
  </si>
  <si>
    <t xml:space="preserve">te2_r20_bf_intrabl_skip_dbk_randomaccess_main_snr_1080p50_Cactus_30_26</t>
  </si>
  <si>
    <t xml:space="preserve">te2_r20_bf_intrabl_skip_dbk_randomaccess_main_snr_1080p50_Cactus_30_28</t>
  </si>
  <si>
    <t xml:space="preserve">te2_r20_bf_intrabl_skip_dbk_randomaccess_main_snr_1080p50_Cactus_34_26</t>
  </si>
  <si>
    <t xml:space="preserve">te2_r20_bf_intrabl_skip_dbk_randomaccess_main_snr_1080p50_Cactus_34_28</t>
  </si>
  <si>
    <t xml:space="preserve">te2_r20_bf_intrabl_skip_dbk_randomaccess_main_snr_1080p50_Cactus_34_30</t>
  </si>
  <si>
    <t xml:space="preserve">te2_r20_bf_intrabl_skip_dbk_randomaccess_main_snr_1080p50_Cactus_34_32</t>
  </si>
  <si>
    <t xml:space="preserve">te2_r20_bf_intrabl_skip_dbk_randomaccess_main_snr_1080p50_Basketball_30_22</t>
  </si>
  <si>
    <t xml:space="preserve">te2_r20_bf_intrabl_skip_dbk_randomaccess_main_snr_1080p50_Basketball_30_24</t>
  </si>
  <si>
    <t xml:space="preserve">te2_r20_bf_intrabl_skip_dbk_randomaccess_main_snr_1080p50_Basketball_30_26</t>
  </si>
  <si>
    <t xml:space="preserve">te2_r20_bf_intrabl_skip_dbk_randomaccess_main_snr_1080p50_Basketball_30_28</t>
  </si>
  <si>
    <t xml:space="preserve">te2_r20_bf_intrabl_skip_dbk_randomaccess_main_snr_1080p50_Basketball_34_26</t>
  </si>
  <si>
    <t xml:space="preserve">te2_r20_bf_intrabl_skip_dbk_randomaccess_main_snr_1080p50_Basketball_34_28</t>
  </si>
  <si>
    <t xml:space="preserve">te2_r20_bf_intrabl_skip_dbk_randomaccess_main_snr_1080p50_Basketball_34_30</t>
  </si>
  <si>
    <t xml:space="preserve">te2_r20_bf_intrabl_skip_dbk_randomaccess_main_snr_1080p50_Basketball_34_32</t>
  </si>
  <si>
    <t xml:space="preserve">te2_r20_bf_intrabl_skip_dbk_randomaccess_main_snr_1080p60_BQSquare_30_22</t>
  </si>
  <si>
    <t xml:space="preserve">te2_r20_bf_intrabl_skip_dbk_randomaccess_main_snr_1080p60_BQSquare_30_24</t>
  </si>
  <si>
    <t xml:space="preserve">te2_r20_bf_intrabl_skip_dbk_randomaccess_main_snr_1080p60_BQSquare_30_26</t>
  </si>
  <si>
    <t xml:space="preserve">te2_r20_bf_intrabl_skip_dbk_randomaccess_main_snr_1080p60_BQSquare_30_28</t>
  </si>
  <si>
    <t xml:space="preserve">te2_r20_bf_intrabl_skip_dbk_randomaccess_main_snr_1080p60_BQSquare_34_26</t>
  </si>
  <si>
    <t xml:space="preserve">te2_r20_bf_intrabl_skip_dbk_randomaccess_main_snr_1080p60_BQSquare_34_28</t>
  </si>
  <si>
    <t xml:space="preserve">te2_r20_bf_intrabl_skip_dbk_randomaccess_main_snr_1080p60_BQSquare_34_30</t>
  </si>
  <si>
    <t xml:space="preserve">te2_r20_bf_intrabl_skip_dbk_randomaccess_main_snr_1080p60_BQSquare_34_32</t>
  </si>
  <si>
    <t xml:space="preserve">te2_r20_bf_intrabl_skip_dbk_randomaccess_main_spatial15_1080p24_Kimono_26_24</t>
  </si>
  <si>
    <t xml:space="preserve">te2_r20_bf_intrabl_skip_dbk_randomaccess_main_spatial15_1080p24_Kimono_26_26</t>
  </si>
  <si>
    <t xml:space="preserve">te2_r20_bf_intrabl_skip_dbk_randomaccess_main_spatial15_1080p24_Kimono_26_28</t>
  </si>
  <si>
    <t xml:space="preserve">te2_r20_bf_intrabl_skip_dbk_randomaccess_main_spatial15_1080p24_Kimono_26_30</t>
  </si>
  <si>
    <t xml:space="preserve">te2_r20_bf_intrabl_skip_dbk_randomaccess_main_spatial15_1080p24_Kimono_30_28</t>
  </si>
  <si>
    <t xml:space="preserve">te2_r20_bf_intrabl_skip_dbk_randomaccess_main_spatial15_1080p24_Kimono_30_30</t>
  </si>
  <si>
    <t xml:space="preserve">te2_r20_bf_intrabl_skip_dbk_randomaccess_main_spatial15_1080p24_Kimono_30_32</t>
  </si>
  <si>
    <t xml:space="preserve">te2_r20_bf_intrabl_skip_dbk_randomaccess_main_spatial15_1080p24_Kimono_30_34</t>
  </si>
  <si>
    <t xml:space="preserve">te2_r20_bf_intrabl_skip_dbk_randomaccess_main_spatial15_1080p24_ParkScene_26_24</t>
  </si>
  <si>
    <t xml:space="preserve">te2_r20_bf_intrabl_skip_dbk_randomaccess_main_spatial15_1080p24_ParkScene_26_26</t>
  </si>
  <si>
    <t xml:space="preserve">te2_r20_bf_intrabl_skip_dbk_randomaccess_main_spatial15_1080p24_ParkScene_26_28</t>
  </si>
  <si>
    <t xml:space="preserve">te2_r20_bf_intrabl_skip_dbk_randomaccess_main_spatial15_1080p24_ParkScene_26_30</t>
  </si>
  <si>
    <t xml:space="preserve">te2_r20_bf_intrabl_skip_dbk_randomaccess_main_spatial15_1080p24_ParkScene_30_28</t>
  </si>
  <si>
    <t xml:space="preserve">te2_r20_bf_intrabl_skip_dbk_randomaccess_main_spatial15_1080p24_ParkScene_30_30</t>
  </si>
  <si>
    <t xml:space="preserve">te2_r20_bf_intrabl_skip_dbk_randomaccess_main_spatial15_1080p24_ParkScene_30_32</t>
  </si>
  <si>
    <t xml:space="preserve">te2_r20_bf_intrabl_skip_dbk_randomaccess_main_spatial15_1080p24_ParkScene_30_34</t>
  </si>
  <si>
    <t xml:space="preserve">te2_r20_bf_intrabl_skip_dbk_randomaccess_main_spatial15_1080p50_Cactus_26_24</t>
  </si>
  <si>
    <t xml:space="preserve">te2_r20_bf_intrabl_skip_dbk_randomaccess_main_spatial15_1080p50_Cactus_26_26</t>
  </si>
  <si>
    <t xml:space="preserve">te2_r20_bf_intrabl_skip_dbk_randomaccess_main_spatial15_1080p50_Cactus_26_28</t>
  </si>
  <si>
    <t xml:space="preserve">te2_r20_bf_intrabl_skip_dbk_randomaccess_main_spatial15_1080p50_Cactus_26_30</t>
  </si>
  <si>
    <t xml:space="preserve">te2_r20_bf_intrabl_skip_dbk_randomaccess_main_spatial15_1080p50_Cactus_30_28</t>
  </si>
  <si>
    <t xml:space="preserve">te2_r20_bf_intrabl_skip_dbk_randomaccess_main_spatial15_1080p50_Cactus_30_30</t>
  </si>
  <si>
    <t xml:space="preserve">te2_r20_bf_intrabl_skip_dbk_randomaccess_main_spatial15_1080p50_Cactus_30_32</t>
  </si>
  <si>
    <t xml:space="preserve">te2_r20_bf_intrabl_skip_dbk_randomaccess_main_spatial15_1080p50_Cactus_30_34</t>
  </si>
  <si>
    <t xml:space="preserve">te2_r20_bf_intrabl_skip_dbk_randomaccess_main_spatial15_1080p50_Basketball_26_24</t>
  </si>
  <si>
    <t xml:space="preserve">te2_r20_bf_intrabl_skip_dbk_randomaccess_main_spatial15_1080p50_Basketball_26_26</t>
  </si>
  <si>
    <t xml:space="preserve">te2_r20_bf_intrabl_skip_dbk_randomaccess_main_spatial15_1080p50_Basketball_26_28</t>
  </si>
  <si>
    <t xml:space="preserve">te2_r20_bf_intrabl_skip_dbk_randomaccess_main_spatial15_1080p50_Basketball_26_30</t>
  </si>
  <si>
    <t xml:space="preserve">te2_r20_bf_intrabl_skip_dbk_randomaccess_main_spatial15_1080p50_Basketball_30_28</t>
  </si>
  <si>
    <t xml:space="preserve">te2_r20_bf_intrabl_skip_dbk_randomaccess_main_spatial15_1080p50_Basketball_30_30</t>
  </si>
  <si>
    <t xml:space="preserve">te2_r20_bf_intrabl_skip_dbk_randomaccess_main_spatial15_1080p50_Basketball_30_32</t>
  </si>
  <si>
    <t xml:space="preserve">te2_r20_bf_intrabl_skip_dbk_randomaccess_main_spatial15_1080p50_Basketball_30_34</t>
  </si>
  <si>
    <t xml:space="preserve">te2_r20_bf_intrabl_skip_dbk_randomaccess_main_spatial15_1080p60_BQSquare_26_24</t>
  </si>
  <si>
    <t xml:space="preserve">te2_r20_bf_intrabl_skip_dbk_randomaccess_main_spatial15_1080p60_BQSquare_26_26</t>
  </si>
  <si>
    <t xml:space="preserve">te2_r20_bf_intrabl_skip_dbk_randomaccess_main_spatial15_1080p60_BQSquare_26_28</t>
  </si>
  <si>
    <t xml:space="preserve">te2_r20_bf_intrabl_skip_dbk_randomaccess_main_spatial15_1080p60_BQSquare_26_30</t>
  </si>
  <si>
    <t xml:space="preserve">te2_r20_bf_intrabl_skip_dbk_randomaccess_main_spatial15_1080p60_BQSquare_30_28</t>
  </si>
  <si>
    <t xml:space="preserve">te2_r20_bf_intrabl_skip_dbk_randomaccess_main_spatial15_1080p60_BQSquare_30_30</t>
  </si>
  <si>
    <t xml:space="preserve">te2_r20_bf_intrabl_skip_dbk_randomaccess_main_spatial15_1080p60_BQSquare_30_32</t>
  </si>
  <si>
    <t xml:space="preserve">te2_r20_bf_intrabl_skip_dbk_randomaccess_main_spatial15_1080p60_BQSquare_30_34</t>
  </si>
  <si>
    <t xml:space="preserve">te2_r20_bf_intrabl_skip_dbk_randomaccess_main_spatial_2560x1600_30_Traffic_26_24</t>
  </si>
  <si>
    <t xml:space="preserve">te2_r20_bf_intrabl_skip_dbk_randomaccess_main_spatial_2560x1600_30_Traffic_26_26</t>
  </si>
  <si>
    <t xml:space="preserve">te2_r20_bf_intrabl_skip_dbk_randomaccess_main_spatial_2560x1600_30_Traffic_26_28</t>
  </si>
  <si>
    <t xml:space="preserve">te2_r20_bf_intrabl_skip_dbk_randomaccess_main_spatial_2560x1600_30_Traffic_26_30</t>
  </si>
  <si>
    <t xml:space="preserve">te2_r20_bf_intrabl_skip_dbk_randomaccess_main_spatial_2560x1600_30_Traffic_30_28</t>
  </si>
  <si>
    <t xml:space="preserve">te2_r20_bf_intrabl_skip_dbk_randomaccess_main_spatial_2560x1600_30_Traffic_30_30</t>
  </si>
  <si>
    <t xml:space="preserve">te2_r20_bf_intrabl_skip_dbk_randomaccess_main_spatial_2560x1600_30_Traffic_30_32</t>
  </si>
  <si>
    <t xml:space="preserve">te2_r20_bf_intrabl_skip_dbk_randomaccess_main_spatial_2560x1600_30_Traffic_30_34</t>
  </si>
  <si>
    <t xml:space="preserve">te2_r20_bf_intrabl_skip_dbk_randomaccess_main_spatial_2560x1600_30_PeopleOnStreet_26_24</t>
  </si>
  <si>
    <t xml:space="preserve">te2_r20_bf_intrabl_skip_dbk_randomaccess_main_spatial_2560x1600_30_PeopleOnStreet_26_26</t>
  </si>
  <si>
    <t xml:space="preserve">te2_r20_bf_intrabl_skip_dbk_randomaccess_main_spatial_2560x1600_30_PeopleOnStreet_26_28</t>
  </si>
  <si>
    <t xml:space="preserve">te2_r20_bf_intrabl_skip_dbk_randomaccess_main_spatial_2560x1600_30_PeopleOnStreet_26_30</t>
  </si>
  <si>
    <t xml:space="preserve">te2_r20_bf_intrabl_skip_dbk_randomaccess_main_spatial_2560x1600_30_PeopleOnStreet_30_28</t>
  </si>
  <si>
    <t xml:space="preserve">te2_r20_bf_intrabl_skip_dbk_randomaccess_main_spatial_2560x1600_30_PeopleOnStreet_30_30</t>
  </si>
  <si>
    <t xml:space="preserve">te2_r20_bf_intrabl_skip_dbk_randomaccess_main_spatial_2560x1600_30_PeopleOnStreet_30_32</t>
  </si>
  <si>
    <t xml:space="preserve">te2_r20_bf_intrabl_skip_dbk_randomaccess_main_spatial_2560x1600_30_PeopleOnStreet_30_34</t>
  </si>
  <si>
    <t xml:space="preserve">te2_r20_bf_intrabl_skip_dbk_randomaccess_main_spatial_1080p24_Kimono_26_24</t>
  </si>
  <si>
    <t xml:space="preserve">te2_r20_bf_intrabl_skip_dbk_randomaccess_main_spatial_1080p24_Kimono_26_26</t>
  </si>
  <si>
    <t xml:space="preserve">te2_r20_bf_intrabl_skip_dbk_randomaccess_main_spatial_1080p24_Kimono_26_28</t>
  </si>
  <si>
    <t xml:space="preserve">te2_r20_bf_intrabl_skip_dbk_randomaccess_main_spatial_1080p24_Kimono_26_30</t>
  </si>
  <si>
    <t xml:space="preserve">te2_r20_bf_intrabl_skip_dbk_randomaccess_main_spatial_1080p24_Kimono_30_28</t>
  </si>
  <si>
    <t xml:space="preserve">te2_r20_bf_intrabl_skip_dbk_randomaccess_main_spatial_1080p24_Kimono_30_30</t>
  </si>
  <si>
    <t xml:space="preserve">te2_r20_bf_intrabl_skip_dbk_randomaccess_main_spatial_1080p24_Kimono_30_32</t>
  </si>
  <si>
    <t xml:space="preserve">te2_r20_bf_intrabl_skip_dbk_randomaccess_main_spatial_1080p24_Kimono_30_34</t>
  </si>
  <si>
    <t xml:space="preserve">te2_r20_bf_intrabl_skip_dbk_randomaccess_main_spatial_1080p24_ParkScene_26_24</t>
  </si>
  <si>
    <t xml:space="preserve">te2_r20_bf_intrabl_skip_dbk_randomaccess_main_spatial_1080p24_ParkScene_26_26</t>
  </si>
  <si>
    <t xml:space="preserve">te2_r20_bf_intrabl_skip_dbk_randomaccess_main_spatial_1080p24_ParkScene_26_28</t>
  </si>
  <si>
    <t xml:space="preserve">te2_r20_bf_intrabl_skip_dbk_randomaccess_main_spatial_1080p24_ParkScene_26_30</t>
  </si>
  <si>
    <t xml:space="preserve">te2_r20_bf_intrabl_skip_dbk_randomaccess_main_spatial_1080p24_ParkScene_30_28</t>
  </si>
  <si>
    <t xml:space="preserve">te2_r20_bf_intrabl_skip_dbk_randomaccess_main_spatial_1080p24_ParkScene_30_30</t>
  </si>
  <si>
    <t xml:space="preserve">te2_r20_bf_intrabl_skip_dbk_randomaccess_main_spatial_1080p24_ParkScene_30_32</t>
  </si>
  <si>
    <t xml:space="preserve">te2_r20_bf_intrabl_skip_dbk_randomaccess_main_spatial_1080p24_ParkScene_30_34</t>
  </si>
  <si>
    <t xml:space="preserve">te2_r20_bf_intrabl_skip_dbk_randomaccess_main_spatial_1080p50_Cactus_26_24</t>
  </si>
  <si>
    <t xml:space="preserve">te2_r20_bf_intrabl_skip_dbk_randomaccess_main_spatial_1080p50_Cactus_26_26</t>
  </si>
  <si>
    <t xml:space="preserve">te2_r20_bf_intrabl_skip_dbk_randomaccess_main_spatial_1080p50_Cactus_26_28</t>
  </si>
  <si>
    <t xml:space="preserve">te2_r20_bf_intrabl_skip_dbk_randomaccess_main_spatial_1080p50_Cactus_26_30</t>
  </si>
  <si>
    <t xml:space="preserve">te2_r20_bf_intrabl_skip_dbk_randomaccess_main_spatial_1080p50_Cactus_30_28</t>
  </si>
  <si>
    <t xml:space="preserve">te2_r20_bf_intrabl_skip_dbk_randomaccess_main_spatial_1080p50_Cactus_30_30</t>
  </si>
  <si>
    <t xml:space="preserve">te2_r20_bf_intrabl_skip_dbk_randomaccess_main_spatial_1080p50_Cactus_30_32</t>
  </si>
  <si>
    <t xml:space="preserve">te2_r20_bf_intrabl_skip_dbk_randomaccess_main_spatial_1080p50_Cactus_30_34</t>
  </si>
  <si>
    <t xml:space="preserve">te2_r20_bf_intrabl_skip_dbk_randomaccess_main_spatial_1080p50_Basketball_26_24</t>
  </si>
  <si>
    <t xml:space="preserve">te2_r20_bf_intrabl_skip_dbk_randomaccess_main_spatial_1080p50_Basketball_26_26</t>
  </si>
  <si>
    <t xml:space="preserve">te2_r20_bf_intrabl_skip_dbk_randomaccess_main_spatial_1080p50_Basketball_26_28</t>
  </si>
  <si>
    <t xml:space="preserve">te2_r20_bf_intrabl_skip_dbk_randomaccess_main_spatial_1080p50_Basketball_26_30</t>
  </si>
  <si>
    <t xml:space="preserve">te2_r20_bf_intrabl_skip_dbk_randomaccess_main_spatial_1080p50_Basketball_30_28</t>
  </si>
  <si>
    <t xml:space="preserve">te2_r20_bf_intrabl_skip_dbk_randomaccess_main_spatial_1080p50_Basketball_30_30</t>
  </si>
  <si>
    <t xml:space="preserve">te2_r20_bf_intrabl_skip_dbk_randomaccess_main_spatial_1080p50_Basketball_30_32</t>
  </si>
  <si>
    <t xml:space="preserve">te2_r20_bf_intrabl_skip_dbk_randomaccess_main_spatial_1080p50_Basketball_30_34</t>
  </si>
  <si>
    <t xml:space="preserve">te2_r20_bf_intrabl_skip_dbk_randomaccess_main_spatial_1080p60_BQSquare_26_24</t>
  </si>
  <si>
    <t xml:space="preserve">te2_r20_bf_intrabl_skip_dbk_randomaccess_main_spatial_1080p60_BQSquare_26_26</t>
  </si>
  <si>
    <t xml:space="preserve">te2_r20_bf_intrabl_skip_dbk_randomaccess_main_spatial_1080p60_BQSquare_26_28</t>
  </si>
  <si>
    <t xml:space="preserve">te2_r20_bf_intrabl_skip_dbk_randomaccess_main_spatial_1080p60_BQSquare_26_30</t>
  </si>
  <si>
    <t xml:space="preserve">te2_r20_bf_intrabl_skip_dbk_randomaccess_main_spatial_1080p60_BQSquare_30_28</t>
  </si>
  <si>
    <t xml:space="preserve">te2_r20_bf_intrabl_skip_dbk_randomaccess_main_spatial_1080p60_BQSquare_30_30</t>
  </si>
  <si>
    <t xml:space="preserve">te2_r20_bf_intrabl_skip_dbk_randomaccess_main_spatial_1080p60_BQSquare_30_32</t>
  </si>
  <si>
    <t xml:space="preserve">te2_r20_bf_intrabl_skip_dbk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644772"/>
        <c:axId val="40451375"/>
      </c:scatterChart>
      <c:valAx>
        <c:axId val="94644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75"/>
        <c:crossesAt val="0"/>
        <c:crossBetween val="midCat"/>
      </c:valAx>
      <c:valAx>
        <c:axId val="404513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7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123539"/>
        <c:axId val="85700097"/>
      </c:scatterChart>
      <c:valAx>
        <c:axId val="2612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097"/>
        <c:crossesAt val="0"/>
        <c:crossBetween val="midCat"/>
      </c:valAx>
      <c:valAx>
        <c:axId val="8570009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186205"/>
        <c:axId val="66676794"/>
      </c:scatterChart>
      <c:valAx>
        <c:axId val="2718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794"/>
        <c:crossesAt val="0"/>
        <c:crossBetween val="midCat"/>
      </c:valAx>
      <c:valAx>
        <c:axId val="6667679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372047"/>
        <c:axId val="52812493"/>
      </c:scatterChart>
      <c:valAx>
        <c:axId val="413720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493"/>
        <c:crossesAt val="0"/>
        <c:crossBetween val="midCat"/>
      </c:valAx>
      <c:valAx>
        <c:axId val="528124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0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1.18446870413974</v>
      </c>
      <c r="D8" s="14"/>
      <c r="E8" s="14"/>
      <c r="F8" s="14" t="n">
        <f aca="false">'AI HEVC 1.5x'!$AQ$64</f>
        <v>1.14310289082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1.01813790707464</v>
      </c>
      <c r="D9" s="22"/>
      <c r="E9" s="22"/>
      <c r="F9" s="22" t="n">
        <f aca="false">'AI HEVC 1.5x'!$AR$64</f>
        <v>0.985019690657488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1.08320216537936</v>
      </c>
      <c r="D19" s="10"/>
      <c r="E19" s="10"/>
      <c r="F19" s="10" t="n">
        <f aca="false">'RA HEVC 1.5x'!$AQ$64</f>
        <v>1.11624609456738</v>
      </c>
      <c r="G19" s="10"/>
      <c r="H19" s="10"/>
      <c r="I19" s="10" t="n">
        <f aca="false">'RA HEVC SNR'!$AQ$64</f>
        <v>1.09608257918511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26281143068415</v>
      </c>
      <c r="D20" s="22"/>
      <c r="E20" s="22"/>
      <c r="F20" s="22" t="n">
        <f aca="false">'RA HEVC 1.5x'!$AR$64</f>
        <v>1.26814179286997</v>
      </c>
      <c r="G20" s="22"/>
      <c r="H20" s="22"/>
      <c r="I20" s="22" t="n">
        <f aca="false">'RA HEVC SNR'!$AR$64</f>
        <v>0.992024668534081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n">
        <f aca="false">'RA HEVC 2x'!$AS$64</f>
        <v>0</v>
      </c>
      <c r="D21" s="22"/>
      <c r="E21" s="22"/>
      <c r="F21" s="22" t="n">
        <f aca="false">'RA HEVC 1.5x'!$AS$64</f>
        <v>0</v>
      </c>
      <c r="G21" s="22"/>
      <c r="H21" s="22"/>
      <c r="I21" s="22" t="n">
        <f aca="false">'RA HEVC SNR'!$AS$64</f>
        <v>0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1.08143324230201</v>
      </c>
      <c r="D30" s="10"/>
      <c r="E30" s="10"/>
      <c r="F30" s="10" t="n">
        <f aca="false">'LD-P HEVC 1.5x'!$AQ$64</f>
        <v>1.15478586666705</v>
      </c>
      <c r="G30" s="10"/>
      <c r="H30" s="10"/>
      <c r="I30" s="10" t="n">
        <f aca="false">'LD-P HEVC SNR'!$AQ$64</f>
        <v>1.06772847169992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34306211807403</v>
      </c>
      <c r="D31" s="22"/>
      <c r="E31" s="22"/>
      <c r="F31" s="22" t="n">
        <f aca="false">'LD-P HEVC 1.5x'!$AR$64</f>
        <v>1.33146321767771</v>
      </c>
      <c r="G31" s="22"/>
      <c r="H31" s="22"/>
      <c r="I31" s="22" t="n">
        <f aca="false">'LD-P HEVC SNR'!$AR$64</f>
        <v>1.01522109278707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n">
        <f aca="false">'LD-P HEVC 2x'!$AS$64</f>
        <v>0</v>
      </c>
      <c r="D32" s="22"/>
      <c r="E32" s="22"/>
      <c r="F32" s="22" t="n">
        <f aca="false">'LD-P HEVC 1.5x'!$AS$64</f>
        <v>0</v>
      </c>
      <c r="G32" s="22"/>
      <c r="H32" s="22"/>
      <c r="I32" s="22" t="n">
        <f aca="false">'LD-P HEVC SNR'!$AS$64</f>
        <v>0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B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B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97</f>
        <v>15268.0144</v>
      </c>
      <c r="F4" s="64" t="n">
        <f aca="false">Anchor!C97</f>
        <v>41.4835</v>
      </c>
      <c r="G4" s="64" t="n">
        <f aca="false">Anchor!D97</f>
        <v>41.3811</v>
      </c>
      <c r="H4" s="65" t="n">
        <f aca="false">Anchor!E97</f>
        <v>43.8547</v>
      </c>
      <c r="I4" s="66"/>
      <c r="J4" s="63" t="n">
        <f aca="false">Test!B97</f>
        <v>14768.1632</v>
      </c>
      <c r="K4" s="64" t="n">
        <f aca="false">Test!C97</f>
        <v>41.4682</v>
      </c>
      <c r="L4" s="64" t="n">
        <f aca="false">Test!D97</f>
        <v>41.3604</v>
      </c>
      <c r="M4" s="65" t="n">
        <f aca="false">Test!E97</f>
        <v>43.7999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4103</v>
      </c>
      <c r="AA4" s="64" t="n">
        <f aca="false">Anchor!K97</f>
        <v>56.76</v>
      </c>
      <c r="AB4" s="64" t="n">
        <f aca="false">Anchor!L97</f>
        <v>1711</v>
      </c>
      <c r="AC4" s="71" t="n">
        <f aca="false">Z4/3600</f>
        <v>9.47305555555556</v>
      </c>
      <c r="AD4" s="72" t="n">
        <f aca="false">E4+V4</f>
        <v>18260.2992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7034.67</v>
      </c>
      <c r="AK4" s="64" t="n">
        <f aca="false">Test!K97</f>
        <v>65.05</v>
      </c>
      <c r="AL4" s="64" t="n">
        <f aca="false">Test!L97</f>
        <v>0</v>
      </c>
      <c r="AM4" s="71" t="n">
        <f aca="false">AJ4/3600</f>
        <v>10.2874083333333</v>
      </c>
      <c r="AN4" s="72" t="n">
        <f aca="false">J4+AF4</f>
        <v>17760.448</v>
      </c>
      <c r="AO4" s="67"/>
      <c r="AP4" s="67"/>
      <c r="AQ4" s="73" t="n">
        <f aca="false">AJ4/Z4</f>
        <v>1.08596516435504</v>
      </c>
      <c r="AR4" s="74" t="n">
        <f aca="false">AK4/AA4</f>
        <v>1.14605355884426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98</f>
        <v>9565.232</v>
      </c>
      <c r="F5" s="80" t="n">
        <f aca="false">Anchor!C98</f>
        <v>40.2995</v>
      </c>
      <c r="G5" s="80" t="n">
        <f aca="false">Anchor!D98</f>
        <v>40.5468</v>
      </c>
      <c r="H5" s="81" t="n">
        <f aca="false">Anchor!E98</f>
        <v>42.9955</v>
      </c>
      <c r="I5" s="66"/>
      <c r="J5" s="79" t="n">
        <f aca="false">Test!B98</f>
        <v>8874.9696</v>
      </c>
      <c r="K5" s="80" t="n">
        <f aca="false">Test!C98</f>
        <v>40.2679</v>
      </c>
      <c r="L5" s="80" t="n">
        <f aca="false">Test!D98</f>
        <v>40.4872</v>
      </c>
      <c r="M5" s="81" t="n">
        <f aca="false">Test!E98</f>
        <v>42.8804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1946.45</v>
      </c>
      <c r="AA5" s="80" t="n">
        <f aca="false">Anchor!K98</f>
        <v>53.12</v>
      </c>
      <c r="AB5" s="80" t="n">
        <f aca="false">Anchor!L98</f>
        <v>1710</v>
      </c>
      <c r="AC5" s="85" t="n">
        <f aca="false">Z5/3600</f>
        <v>8.87401388888889</v>
      </c>
      <c r="AD5" s="86" t="n">
        <f aca="false">E5+V5</f>
        <v>12557.5168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4125.69</v>
      </c>
      <c r="AK5" s="80" t="n">
        <f aca="false">Test!K98</f>
        <v>54.12</v>
      </c>
      <c r="AL5" s="80" t="n">
        <f aca="false">Test!L98</f>
        <v>0</v>
      </c>
      <c r="AM5" s="85" t="n">
        <f aca="false">AJ5/3600</f>
        <v>9.47935833333333</v>
      </c>
      <c r="AN5" s="86" t="n">
        <f aca="false">J5+AF5</f>
        <v>11867.2544</v>
      </c>
      <c r="AO5" s="67"/>
      <c r="AP5" s="67"/>
      <c r="AQ5" s="87" t="n">
        <f aca="false">AJ5/Z5</f>
        <v>1.06821540421549</v>
      </c>
      <c r="AR5" s="88" t="n">
        <f aca="false">AK5/AA5</f>
        <v>1.01882530120482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6227.9776</v>
      </c>
      <c r="F6" s="80" t="n">
        <f aca="false">Anchor!C99</f>
        <v>39.1637</v>
      </c>
      <c r="G6" s="80" t="n">
        <f aca="false">Anchor!D99</f>
        <v>39.7616</v>
      </c>
      <c r="H6" s="81" t="n">
        <f aca="false">Anchor!E99</f>
        <v>42.1715</v>
      </c>
      <c r="I6" s="66"/>
      <c r="J6" s="79" t="n">
        <f aca="false">Test!B99</f>
        <v>5034.9264</v>
      </c>
      <c r="K6" s="80" t="n">
        <f aca="false">Test!C99</f>
        <v>39.0598</v>
      </c>
      <c r="L6" s="80" t="n">
        <f aca="false">Test!D99</f>
        <v>39.6332</v>
      </c>
      <c r="M6" s="81" t="n">
        <f aca="false">Test!E99</f>
        <v>41.963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977.06</v>
      </c>
      <c r="AA6" s="80" t="n">
        <f aca="false">Anchor!K99</f>
        <v>49.09</v>
      </c>
      <c r="AB6" s="80" t="n">
        <f aca="false">Anchor!L99</f>
        <v>1711</v>
      </c>
      <c r="AC6" s="85" t="n">
        <f aca="false">Z6/3600</f>
        <v>8.60473888888889</v>
      </c>
      <c r="AD6" s="86" t="n">
        <f aca="false">E6+V6</f>
        <v>9220.2624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0851.88</v>
      </c>
      <c r="AK6" s="80" t="n">
        <f aca="false">Test!K99</f>
        <v>51.59</v>
      </c>
      <c r="AL6" s="80" t="n">
        <f aca="false">Test!L99</f>
        <v>0</v>
      </c>
      <c r="AM6" s="85" t="n">
        <f aca="false">AJ6/3600</f>
        <v>8.56996666666667</v>
      </c>
      <c r="AN6" s="86" t="n">
        <f aca="false">J6+AF6</f>
        <v>8027.2112</v>
      </c>
      <c r="AO6" s="67"/>
      <c r="AP6" s="67"/>
      <c r="AQ6" s="87" t="n">
        <f aca="false">AJ6/Z6</f>
        <v>0.995958945103247</v>
      </c>
      <c r="AR6" s="88" t="n">
        <f aca="false">AK6/AA6</f>
        <v>1.05092686901609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4215.4304</v>
      </c>
      <c r="F7" s="94" t="n">
        <f aca="false">Anchor!C100</f>
        <v>38.0884</v>
      </c>
      <c r="G7" s="94" t="n">
        <f aca="false">Anchor!D100</f>
        <v>39.0584</v>
      </c>
      <c r="H7" s="95" t="n">
        <f aca="false">Anchor!E100</f>
        <v>41.4532</v>
      </c>
      <c r="I7" s="66"/>
      <c r="J7" s="93" t="n">
        <f aca="false">Test!B100</f>
        <v>1892.7648</v>
      </c>
      <c r="K7" s="94" t="n">
        <f aca="false">Test!C100</f>
        <v>37.7737</v>
      </c>
      <c r="L7" s="94" t="n">
        <f aca="false">Test!D100</f>
        <v>38.8557</v>
      </c>
      <c r="M7" s="95" t="n">
        <f aca="false">Test!E100</f>
        <v>41.1856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29685.3</v>
      </c>
      <c r="AA7" s="94" t="n">
        <f aca="false">Anchor!K100</f>
        <v>48.59</v>
      </c>
      <c r="AB7" s="94" t="n">
        <f aca="false">Anchor!L100</f>
        <v>1711</v>
      </c>
      <c r="AC7" s="99" t="n">
        <f aca="false">Z7/3600</f>
        <v>8.24591666666667</v>
      </c>
      <c r="AD7" s="100" t="n">
        <f aca="false">E7+V7</f>
        <v>7207.7152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30751.21</v>
      </c>
      <c r="AK7" s="94" t="n">
        <f aca="false">Test!K100</f>
        <v>48.2</v>
      </c>
      <c r="AL7" s="94" t="n">
        <f aca="false">Test!L100</f>
        <v>0</v>
      </c>
      <c r="AM7" s="99" t="n">
        <f aca="false">AJ7/3600</f>
        <v>8.54200277777778</v>
      </c>
      <c r="AN7" s="100" t="n">
        <f aca="false">J7+AF7</f>
        <v>4885.0496</v>
      </c>
      <c r="AO7" s="67"/>
      <c r="AP7" s="67"/>
      <c r="AQ7" s="101" t="n">
        <f aca="false">AJ7/Z7</f>
        <v>1.03590699773962</v>
      </c>
      <c r="AR7" s="102" t="n">
        <f aca="false">AK7/AA7</f>
        <v>0.991973657131097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6227.9776</v>
      </c>
      <c r="F8" s="64" t="n">
        <f aca="false">Anchor!C101</f>
        <v>39.1637</v>
      </c>
      <c r="G8" s="64" t="n">
        <f aca="false">Anchor!D101</f>
        <v>39.7616</v>
      </c>
      <c r="H8" s="65" t="n">
        <f aca="false">Anchor!E101</f>
        <v>42.1715</v>
      </c>
      <c r="I8" s="66"/>
      <c r="J8" s="63" t="n">
        <f aca="false">Test!B101</f>
        <v>5969.7648</v>
      </c>
      <c r="K8" s="64" t="n">
        <f aca="false">Test!C101</f>
        <v>39.1402</v>
      </c>
      <c r="L8" s="64" t="n">
        <f aca="false">Test!D101</f>
        <v>39.7278</v>
      </c>
      <c r="M8" s="65" t="n">
        <f aca="false">Test!E101</f>
        <v>42.113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29850.99</v>
      </c>
      <c r="AA8" s="64" t="n">
        <f aca="false">Anchor!K101</f>
        <v>46.66</v>
      </c>
      <c r="AB8" s="64" t="n">
        <f aca="false">Anchor!L101</f>
        <v>1711</v>
      </c>
      <c r="AC8" s="71" t="n">
        <f aca="false">Z8/3600</f>
        <v>8.29194166666667</v>
      </c>
      <c r="AD8" s="72" t="n">
        <f aca="false">E8+V8</f>
        <v>7783.87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30956.48</v>
      </c>
      <c r="AK8" s="64" t="n">
        <f aca="false">Test!K101</f>
        <v>46.67</v>
      </c>
      <c r="AL8" s="64" t="n">
        <f aca="false">Test!L101</f>
        <v>0</v>
      </c>
      <c r="AM8" s="71" t="n">
        <f aca="false">AJ8/3600</f>
        <v>8.59902222222222</v>
      </c>
      <c r="AN8" s="72" t="n">
        <f aca="false">J8+AF8</f>
        <v>7525.6608</v>
      </c>
      <c r="AO8" s="67"/>
      <c r="AP8" s="67"/>
      <c r="AQ8" s="73" t="n">
        <f aca="false">AJ8/Z8</f>
        <v>1.03703361262055</v>
      </c>
      <c r="AR8" s="74" t="n">
        <f aca="false">AK8/AA8</f>
        <v>1.0002143163309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4215.4304</v>
      </c>
      <c r="F9" s="80" t="n">
        <f aca="false">Anchor!C102</f>
        <v>38.0884</v>
      </c>
      <c r="G9" s="80" t="n">
        <f aca="false">Anchor!D102</f>
        <v>39.0584</v>
      </c>
      <c r="H9" s="81" t="n">
        <f aca="false">Anchor!E102</f>
        <v>41.4532</v>
      </c>
      <c r="I9" s="66"/>
      <c r="J9" s="79" t="n">
        <f aca="false">Test!B102</f>
        <v>3848.696</v>
      </c>
      <c r="K9" s="80" t="n">
        <f aca="false">Test!C102</f>
        <v>38.0303</v>
      </c>
      <c r="L9" s="80" t="n">
        <f aca="false">Test!D102</f>
        <v>38.983</v>
      </c>
      <c r="M9" s="81" t="n">
        <f aca="false">Test!E102</f>
        <v>41.3299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613.38</v>
      </c>
      <c r="AA9" s="80" t="n">
        <f aca="false">Anchor!K102</f>
        <v>45.83</v>
      </c>
      <c r="AB9" s="80" t="n">
        <f aca="false">Anchor!L102</f>
        <v>1711</v>
      </c>
      <c r="AC9" s="85" t="n">
        <f aca="false">Z9/3600</f>
        <v>7.67038333333333</v>
      </c>
      <c r="AD9" s="86" t="n">
        <f aca="false">E9+V9</f>
        <v>5771.326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29975.37</v>
      </c>
      <c r="AK9" s="80" t="n">
        <f aca="false">Test!K102</f>
        <v>45.38</v>
      </c>
      <c r="AL9" s="80" t="n">
        <f aca="false">Test!L102</f>
        <v>0</v>
      </c>
      <c r="AM9" s="85" t="n">
        <f aca="false">AJ9/3600</f>
        <v>8.32649166666667</v>
      </c>
      <c r="AN9" s="86" t="n">
        <f aca="false">J9+AF9</f>
        <v>5404.592</v>
      </c>
      <c r="AO9" s="67"/>
      <c r="AP9" s="67"/>
      <c r="AQ9" s="87" t="n">
        <f aca="false">AJ9/Z9</f>
        <v>1.08553788054921</v>
      </c>
      <c r="AR9" s="88" t="n">
        <f aca="false">AK9/AA9</f>
        <v>0.990181104080297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992.2848</v>
      </c>
      <c r="F10" s="80" t="n">
        <f aca="false">Anchor!C103</f>
        <v>37.0162</v>
      </c>
      <c r="G10" s="80" t="n">
        <f aca="false">Anchor!D103</f>
        <v>38.6758</v>
      </c>
      <c r="H10" s="81" t="n">
        <f aca="false">Anchor!E103</f>
        <v>41.0564</v>
      </c>
      <c r="I10" s="66"/>
      <c r="J10" s="79" t="n">
        <f aca="false">Test!B103</f>
        <v>2409.6768</v>
      </c>
      <c r="K10" s="80" t="n">
        <f aca="false">Test!C103</f>
        <v>36.8731</v>
      </c>
      <c r="L10" s="80" t="n">
        <f aca="false">Test!D103</f>
        <v>38.5291</v>
      </c>
      <c r="M10" s="81" t="n">
        <f aca="false">Test!E103</f>
        <v>40.848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6740.4</v>
      </c>
      <c r="AA10" s="80" t="n">
        <f aca="false">Anchor!K103</f>
        <v>42.91</v>
      </c>
      <c r="AB10" s="80" t="n">
        <f aca="false">Anchor!L103</f>
        <v>1710</v>
      </c>
      <c r="AC10" s="85" t="n">
        <f aca="false">Z10/3600</f>
        <v>7.42788888888889</v>
      </c>
      <c r="AD10" s="86" t="n">
        <f aca="false">E10+V10</f>
        <v>4548.180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9326.54</v>
      </c>
      <c r="AK10" s="80" t="n">
        <f aca="false">Test!K103</f>
        <v>42.8</v>
      </c>
      <c r="AL10" s="80" t="n">
        <f aca="false">Test!L103</f>
        <v>0</v>
      </c>
      <c r="AM10" s="85" t="n">
        <f aca="false">AJ10/3600</f>
        <v>8.14626111111111</v>
      </c>
      <c r="AN10" s="86" t="n">
        <f aca="false">J10+AF10</f>
        <v>3965.5728</v>
      </c>
      <c r="AO10" s="67"/>
      <c r="AP10" s="67"/>
      <c r="AQ10" s="87" t="n">
        <f aca="false">AJ10/Z10</f>
        <v>1.09671283900016</v>
      </c>
      <c r="AR10" s="88" t="n">
        <f aca="false">AK10/AA10</f>
        <v>0.997436494989513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2118.7024</v>
      </c>
      <c r="F11" s="94" t="n">
        <f aca="false">Anchor!C104</f>
        <v>35.9212</v>
      </c>
      <c r="G11" s="94" t="n">
        <f aca="false">Anchor!D104</f>
        <v>37.9428</v>
      </c>
      <c r="H11" s="95" t="n">
        <f aca="false">Anchor!E104</f>
        <v>40.2836</v>
      </c>
      <c r="I11" s="66"/>
      <c r="J11" s="93" t="n">
        <f aca="false">Test!B104</f>
        <v>994.6976</v>
      </c>
      <c r="K11" s="94" t="n">
        <f aca="false">Test!C104</f>
        <v>35.5831</v>
      </c>
      <c r="L11" s="94" t="n">
        <f aca="false">Test!D104</f>
        <v>37.7267</v>
      </c>
      <c r="M11" s="95" t="n">
        <f aca="false">Test!E104</f>
        <v>40.0084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6576.51</v>
      </c>
      <c r="AA11" s="94" t="n">
        <f aca="false">Anchor!K104</f>
        <v>41.96</v>
      </c>
      <c r="AB11" s="94" t="n">
        <f aca="false">Anchor!L104</f>
        <v>1711</v>
      </c>
      <c r="AC11" s="99" t="n">
        <f aca="false">Z11/3600</f>
        <v>7.38236388888889</v>
      </c>
      <c r="AD11" s="100" t="n">
        <f aca="false">E11+V11</f>
        <v>3674.598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7541.07</v>
      </c>
      <c r="AK11" s="94" t="n">
        <f aca="false">Test!K104</f>
        <v>43.6</v>
      </c>
      <c r="AL11" s="94" t="n">
        <f aca="false">Test!L104</f>
        <v>0</v>
      </c>
      <c r="AM11" s="99" t="n">
        <f aca="false">AJ11/3600</f>
        <v>7.65029722222222</v>
      </c>
      <c r="AN11" s="100" t="n">
        <f aca="false">J11+AF11</f>
        <v>2550.5936</v>
      </c>
      <c r="AO11" s="67"/>
      <c r="AP11" s="67"/>
      <c r="AQ11" s="101" t="n">
        <f aca="false">AJ11/Z11</f>
        <v>1.03629370447813</v>
      </c>
      <c r="AR11" s="102" t="n">
        <f aca="false">AK11/AA11</f>
        <v>1.03908484270734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9207.5424</v>
      </c>
      <c r="F12" s="64" t="n">
        <f aca="false">Anchor!C105</f>
        <v>40.7035</v>
      </c>
      <c r="G12" s="64" t="n">
        <f aca="false">Anchor!D105</f>
        <v>44.4667</v>
      </c>
      <c r="H12" s="65" t="n">
        <f aca="false">Anchor!E105</f>
        <v>44.4055</v>
      </c>
      <c r="I12" s="66"/>
      <c r="J12" s="63" t="n">
        <f aca="false">Test!B105</f>
        <v>33882.68</v>
      </c>
      <c r="K12" s="64" t="n">
        <f aca="false">Test!C105</f>
        <v>40.6307</v>
      </c>
      <c r="L12" s="64" t="n">
        <f aca="false">Test!D105</f>
        <v>44.1288</v>
      </c>
      <c r="M12" s="65" t="n">
        <f aca="false">Test!E105</f>
        <v>44.1787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7877.15</v>
      </c>
      <c r="AA12" s="64" t="n">
        <f aca="false">Anchor!K105</f>
        <v>86.8</v>
      </c>
      <c r="AB12" s="64" t="n">
        <f aca="false">Anchor!L105</f>
        <v>1711</v>
      </c>
      <c r="AC12" s="71" t="n">
        <f aca="false">Z12/3600</f>
        <v>16.0769861111111</v>
      </c>
      <c r="AD12" s="72" t="n">
        <f aca="false">E12+V12</f>
        <v>50740.9216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61219.5</v>
      </c>
      <c r="AK12" s="64" t="n">
        <f aca="false">Test!K105</f>
        <v>90.63</v>
      </c>
      <c r="AL12" s="64" t="n">
        <f aca="false">Test!L105</f>
        <v>0</v>
      </c>
      <c r="AM12" s="71" t="n">
        <f aca="false">AJ12/3600</f>
        <v>17.0054166666667</v>
      </c>
      <c r="AN12" s="72" t="n">
        <f aca="false">J12+AF12</f>
        <v>45416.0592</v>
      </c>
      <c r="AO12" s="67"/>
      <c r="AP12" s="67"/>
      <c r="AQ12" s="73" t="n">
        <f aca="false">AJ12/Z12</f>
        <v>1.05774904258416</v>
      </c>
      <c r="AR12" s="74" t="n">
        <f aca="false">AK12/AA12</f>
        <v>1.04412442396313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7682.6512</v>
      </c>
      <c r="F13" s="80" t="n">
        <f aca="false">Anchor!C106</f>
        <v>39.3092</v>
      </c>
      <c r="G13" s="80" t="n">
        <f aca="false">Anchor!D106</f>
        <v>43.6126</v>
      </c>
      <c r="H13" s="81" t="n">
        <f aca="false">Anchor!E106</f>
        <v>43.7908</v>
      </c>
      <c r="I13" s="66"/>
      <c r="J13" s="79" t="n">
        <f aca="false">Test!B106</f>
        <v>20934.0352</v>
      </c>
      <c r="K13" s="80" t="n">
        <f aca="false">Test!C106</f>
        <v>39.1785</v>
      </c>
      <c r="L13" s="80" t="n">
        <f aca="false">Test!D106</f>
        <v>43.1383</v>
      </c>
      <c r="M13" s="81" t="n">
        <f aca="false">Test!E106</f>
        <v>43.4338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3788.37</v>
      </c>
      <c r="AA13" s="80" t="n">
        <f aca="false">Anchor!K106</f>
        <v>80.89</v>
      </c>
      <c r="AB13" s="80" t="n">
        <f aca="false">Anchor!L106</f>
        <v>1711</v>
      </c>
      <c r="AC13" s="85" t="n">
        <f aca="false">Z13/3600</f>
        <v>14.9412138888889</v>
      </c>
      <c r="AD13" s="86" t="n">
        <f aca="false">E13+V13</f>
        <v>39216.03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8513.91</v>
      </c>
      <c r="AK13" s="80" t="n">
        <f aca="false">Test!K106</f>
        <v>80.76</v>
      </c>
      <c r="AL13" s="80" t="n">
        <f aca="false">Test!L106</f>
        <v>0</v>
      </c>
      <c r="AM13" s="85" t="n">
        <f aca="false">AJ13/3600</f>
        <v>16.2538638888889</v>
      </c>
      <c r="AN13" s="86" t="n">
        <f aca="false">J13+AF13</f>
        <v>32467.4144</v>
      </c>
      <c r="AO13" s="67"/>
      <c r="AP13" s="67"/>
      <c r="AQ13" s="87" t="n">
        <f aca="false">AJ13/Z13</f>
        <v>1.08785430753897</v>
      </c>
      <c r="AR13" s="88" t="n">
        <f aca="false">AK13/AA13</f>
        <v>0.998392879218692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20174.7712</v>
      </c>
      <c r="F14" s="80" t="n">
        <f aca="false">Anchor!C107</f>
        <v>37.9831</v>
      </c>
      <c r="G14" s="80" t="n">
        <f aca="false">Anchor!D107</f>
        <v>42.7569</v>
      </c>
      <c r="H14" s="81" t="n">
        <f aca="false">Anchor!E107</f>
        <v>43.1403</v>
      </c>
      <c r="I14" s="66"/>
      <c r="J14" s="79" t="n">
        <f aca="false">Test!B107</f>
        <v>11166.7552</v>
      </c>
      <c r="K14" s="80" t="n">
        <f aca="false">Test!C107</f>
        <v>37.6989</v>
      </c>
      <c r="L14" s="80" t="n">
        <f aca="false">Test!D107</f>
        <v>42.2507</v>
      </c>
      <c r="M14" s="81" t="n">
        <f aca="false">Test!E107</f>
        <v>42.7377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006.77</v>
      </c>
      <c r="AA14" s="80" t="n">
        <f aca="false">Anchor!K107</f>
        <v>77.16</v>
      </c>
      <c r="AB14" s="80" t="n">
        <f aca="false">Anchor!L107</f>
        <v>1711</v>
      </c>
      <c r="AC14" s="85" t="n">
        <f aca="false">Z14/3600</f>
        <v>14.1685472222222</v>
      </c>
      <c r="AD14" s="86" t="n">
        <f aca="false">E14+V14</f>
        <v>31708.1504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7389.98</v>
      </c>
      <c r="AK14" s="80" t="n">
        <f aca="false">Test!K107</f>
        <v>74.41</v>
      </c>
      <c r="AL14" s="80" t="n">
        <f aca="false">Test!L107</f>
        <v>0</v>
      </c>
      <c r="AM14" s="85" t="n">
        <f aca="false">AJ14/3600</f>
        <v>15.9416611111111</v>
      </c>
      <c r="AN14" s="86" t="n">
        <f aca="false">J14+AF14</f>
        <v>22700.1344</v>
      </c>
      <c r="AO14" s="67"/>
      <c r="AP14" s="67"/>
      <c r="AQ14" s="87" t="n">
        <f aca="false">AJ14/Z14</f>
        <v>1.12514436809075</v>
      </c>
      <c r="AR14" s="88" t="n">
        <f aca="false">AK14/AA14</f>
        <v>0.96435977190254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15100.384</v>
      </c>
      <c r="F15" s="94" t="n">
        <f aca="false">Anchor!C108</f>
        <v>36.7023</v>
      </c>
      <c r="G15" s="94" t="n">
        <f aca="false">Anchor!D108</f>
        <v>42.0402</v>
      </c>
      <c r="H15" s="95" t="n">
        <f aca="false">Anchor!E108</f>
        <v>42.5609</v>
      </c>
      <c r="I15" s="66"/>
      <c r="J15" s="93" t="n">
        <f aca="false">Test!B108</f>
        <v>3385.936</v>
      </c>
      <c r="K15" s="94" t="n">
        <f aca="false">Test!C108</f>
        <v>36.2122</v>
      </c>
      <c r="L15" s="94" t="n">
        <f aca="false">Test!D108</f>
        <v>41.7383</v>
      </c>
      <c r="M15" s="95" t="n">
        <f aca="false">Test!E108</f>
        <v>42.322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48921.56</v>
      </c>
      <c r="AA15" s="94" t="n">
        <f aca="false">Anchor!K108</f>
        <v>73.14</v>
      </c>
      <c r="AB15" s="94" t="n">
        <f aca="false">Anchor!L108</f>
        <v>1710</v>
      </c>
      <c r="AC15" s="99" t="n">
        <f aca="false">Z15/3600</f>
        <v>13.5893222222222</v>
      </c>
      <c r="AD15" s="100" t="n">
        <f aca="false">E15+V15</f>
        <v>26633.7632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57692.32</v>
      </c>
      <c r="AK15" s="94" t="n">
        <f aca="false">Test!K108</f>
        <v>67.59</v>
      </c>
      <c r="AL15" s="94" t="n">
        <f aca="false">Test!L108</f>
        <v>0</v>
      </c>
      <c r="AM15" s="99" t="n">
        <f aca="false">AJ15/3600</f>
        <v>16.0256444444444</v>
      </c>
      <c r="AN15" s="100" t="n">
        <f aca="false">J15+AF15</f>
        <v>14919.3152</v>
      </c>
      <c r="AO15" s="67"/>
      <c r="AP15" s="67"/>
      <c r="AQ15" s="101" t="n">
        <f aca="false">AJ15/Z15</f>
        <v>1.17928209975316</v>
      </c>
      <c r="AR15" s="102" t="n">
        <f aca="false">AK15/AA15</f>
        <v>0.924118129614438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20174.7712</v>
      </c>
      <c r="F16" s="64" t="n">
        <f aca="false">Anchor!C109</f>
        <v>37.9831</v>
      </c>
      <c r="G16" s="64" t="n">
        <f aca="false">Anchor!D109</f>
        <v>42.7569</v>
      </c>
      <c r="H16" s="65" t="n">
        <f aca="false">Anchor!E109</f>
        <v>43.1403</v>
      </c>
      <c r="I16" s="66"/>
      <c r="J16" s="63" t="n">
        <f aca="false">Test!B109</f>
        <v>17465.656</v>
      </c>
      <c r="K16" s="64" t="n">
        <f aca="false">Test!C109</f>
        <v>37.918</v>
      </c>
      <c r="L16" s="64" t="n">
        <f aca="false">Test!D109</f>
        <v>42.4326</v>
      </c>
      <c r="M16" s="65" t="n">
        <f aca="false">Test!E109</f>
        <v>42.8797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48864.68</v>
      </c>
      <c r="AA16" s="64" t="n">
        <f aca="false">Anchor!K109</f>
        <v>74.41</v>
      </c>
      <c r="AB16" s="64" t="n">
        <f aca="false">Anchor!L109</f>
        <v>1712</v>
      </c>
      <c r="AC16" s="71" t="n">
        <f aca="false">Z16/3600</f>
        <v>13.5735222222222</v>
      </c>
      <c r="AD16" s="72" t="n">
        <f aca="false">E16+V16</f>
        <v>27222.6032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53012.28</v>
      </c>
      <c r="AK16" s="64" t="n">
        <f aca="false">Test!K109</f>
        <v>77.19</v>
      </c>
      <c r="AL16" s="64" t="n">
        <f aca="false">Test!L109</f>
        <v>0</v>
      </c>
      <c r="AM16" s="71" t="n">
        <f aca="false">AJ16/3600</f>
        <v>14.7256333333333</v>
      </c>
      <c r="AN16" s="72" t="n">
        <f aca="false">J16+AF16</f>
        <v>24513.488</v>
      </c>
      <c r="AO16" s="67"/>
      <c r="AP16" s="67"/>
      <c r="AQ16" s="73" t="n">
        <f aca="false">AJ16/Z16</f>
        <v>1.08487930341506</v>
      </c>
      <c r="AR16" s="74" t="n">
        <f aca="false">AK16/AA16</f>
        <v>1.03736056981589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5100.384</v>
      </c>
      <c r="F17" s="80" t="n">
        <f aca="false">Anchor!C110</f>
        <v>36.7023</v>
      </c>
      <c r="G17" s="80" t="n">
        <f aca="false">Anchor!D110</f>
        <v>42.0402</v>
      </c>
      <c r="H17" s="81" t="n">
        <f aca="false">Anchor!E110</f>
        <v>42.5609</v>
      </c>
      <c r="I17" s="66"/>
      <c r="J17" s="79" t="n">
        <f aca="false">Test!B110</f>
        <v>11435.28</v>
      </c>
      <c r="K17" s="80" t="n">
        <f aca="false">Test!C110</f>
        <v>36.5582</v>
      </c>
      <c r="L17" s="80" t="n">
        <f aca="false">Test!D110</f>
        <v>41.6021</v>
      </c>
      <c r="M17" s="81" t="n">
        <f aca="false">Test!E110</f>
        <v>42.216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47154.76</v>
      </c>
      <c r="AA17" s="80" t="n">
        <f aca="false">Anchor!K110</f>
        <v>70.58</v>
      </c>
      <c r="AB17" s="80" t="n">
        <f aca="false">Anchor!L110</f>
        <v>1711</v>
      </c>
      <c r="AC17" s="85" t="n">
        <f aca="false">Z17/3600</f>
        <v>13.0985444444444</v>
      </c>
      <c r="AD17" s="86" t="n">
        <f aca="false">E17+V17</f>
        <v>22148.21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51185.51</v>
      </c>
      <c r="AK17" s="80" t="n">
        <f aca="false">Test!K110</f>
        <v>73.32</v>
      </c>
      <c r="AL17" s="80" t="n">
        <f aca="false">Test!L110</f>
        <v>0</v>
      </c>
      <c r="AM17" s="85" t="n">
        <f aca="false">AJ17/3600</f>
        <v>14.2181972222222</v>
      </c>
      <c r="AN17" s="86" t="n">
        <f aca="false">J17+AF17</f>
        <v>18483.112</v>
      </c>
      <c r="AO17" s="67"/>
      <c r="AP17" s="67"/>
      <c r="AQ17" s="87" t="n">
        <f aca="false">AJ17/Z17</f>
        <v>1.08547917537911</v>
      </c>
      <c r="AR17" s="88" t="n">
        <f aca="false">AK17/AA17</f>
        <v>1.03882119580618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11533.3792</v>
      </c>
      <c r="F18" s="80" t="n">
        <f aca="false">Anchor!C111</f>
        <v>35.4453</v>
      </c>
      <c r="G18" s="80" t="n">
        <f aca="false">Anchor!D111</f>
        <v>41.5856</v>
      </c>
      <c r="H18" s="81" t="n">
        <f aca="false">Anchor!E111</f>
        <v>42.192</v>
      </c>
      <c r="I18" s="66"/>
      <c r="J18" s="79" t="n">
        <f aca="false">Test!B111</f>
        <v>6303.4848</v>
      </c>
      <c r="K18" s="80" t="n">
        <f aca="false">Test!C111</f>
        <v>35.0937</v>
      </c>
      <c r="L18" s="80" t="n">
        <f aca="false">Test!D111</f>
        <v>41.0231</v>
      </c>
      <c r="M18" s="81" t="n">
        <f aca="false">Test!E111</f>
        <v>41.7423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5756.31</v>
      </c>
      <c r="AA18" s="80" t="n">
        <f aca="false">Anchor!K111</f>
        <v>68.88</v>
      </c>
      <c r="AB18" s="80" t="n">
        <f aca="false">Anchor!L111</f>
        <v>1711</v>
      </c>
      <c r="AC18" s="85" t="n">
        <f aca="false">Z18/3600</f>
        <v>12.7100861111111</v>
      </c>
      <c r="AD18" s="86" t="n">
        <f aca="false">E18+V18</f>
        <v>18581.2112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51337.23</v>
      </c>
      <c r="AK18" s="80" t="n">
        <f aca="false">Test!K111</f>
        <v>67.53</v>
      </c>
      <c r="AL18" s="80" t="n">
        <f aca="false">Test!L111</f>
        <v>0</v>
      </c>
      <c r="AM18" s="85" t="n">
        <f aca="false">AJ18/3600</f>
        <v>14.2603416666667</v>
      </c>
      <c r="AN18" s="86" t="n">
        <f aca="false">J18+AF18</f>
        <v>13351.3168</v>
      </c>
      <c r="AO18" s="67"/>
      <c r="AP18" s="67"/>
      <c r="AQ18" s="87" t="n">
        <f aca="false">AJ18/Z18</f>
        <v>1.12197049980648</v>
      </c>
      <c r="AR18" s="88" t="n">
        <f aca="false">AK18/AA18</f>
        <v>0.980400696864112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8920.1616</v>
      </c>
      <c r="F19" s="94" t="n">
        <f aca="false">Anchor!C112</f>
        <v>34.2236</v>
      </c>
      <c r="G19" s="94" t="n">
        <f aca="false">Anchor!D112</f>
        <v>40.7837</v>
      </c>
      <c r="H19" s="95" t="n">
        <f aca="false">Anchor!E112</f>
        <v>41.5255</v>
      </c>
      <c r="I19" s="66"/>
      <c r="J19" s="93" t="n">
        <f aca="false">Test!B112</f>
        <v>1668.0032</v>
      </c>
      <c r="K19" s="94" t="n">
        <f aca="false">Test!C112</f>
        <v>33.6306</v>
      </c>
      <c r="L19" s="94" t="n">
        <f aca="false">Test!D112</f>
        <v>40.4919</v>
      </c>
      <c r="M19" s="95" t="n">
        <f aca="false">Test!E112</f>
        <v>41.2628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44680.94</v>
      </c>
      <c r="AA19" s="94" t="n">
        <f aca="false">Anchor!K112</f>
        <v>65.91</v>
      </c>
      <c r="AB19" s="94" t="n">
        <f aca="false">Anchor!L112</f>
        <v>1712</v>
      </c>
      <c r="AC19" s="99" t="n">
        <f aca="false">Z19/3600</f>
        <v>12.4113722222222</v>
      </c>
      <c r="AD19" s="100" t="n">
        <f aca="false">E19+V19</f>
        <v>15967.9936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51653.47</v>
      </c>
      <c r="AK19" s="94" t="n">
        <f aca="false">Test!K112</f>
        <v>62.06</v>
      </c>
      <c r="AL19" s="94" t="n">
        <f aca="false">Test!L112</f>
        <v>0</v>
      </c>
      <c r="AM19" s="99" t="n">
        <f aca="false">AJ19/3600</f>
        <v>14.3481861111111</v>
      </c>
      <c r="AN19" s="100" t="n">
        <f aca="false">J19+AF19</f>
        <v>8715.8352</v>
      </c>
      <c r="AO19" s="67"/>
      <c r="AP19" s="67"/>
      <c r="AQ19" s="101" t="n">
        <f aca="false">AJ19/Z19</f>
        <v>1.15605155128786</v>
      </c>
      <c r="AR19" s="102" t="n">
        <f aca="false">AK19/AA19</f>
        <v>0.94158701259293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5478.8256</v>
      </c>
      <c r="F20" s="64" t="n">
        <f aca="false">Anchor!C113</f>
        <v>41.5542</v>
      </c>
      <c r="G20" s="64" t="n">
        <f aca="false">Anchor!D113</f>
        <v>43.2266</v>
      </c>
      <c r="H20" s="65" t="n">
        <f aca="false">Anchor!E113</f>
        <v>44.7497</v>
      </c>
      <c r="I20" s="66"/>
      <c r="J20" s="63" t="n">
        <f aca="false">Test!B113</f>
        <v>4942.4448</v>
      </c>
      <c r="K20" s="64" t="n">
        <f aca="false">Test!C113</f>
        <v>41.5311</v>
      </c>
      <c r="L20" s="64" t="n">
        <f aca="false">Test!D113</f>
        <v>43.2177</v>
      </c>
      <c r="M20" s="65" t="n">
        <f aca="false">Test!E113</f>
        <v>44.723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8119.72</v>
      </c>
      <c r="AA20" s="64" t="n">
        <f aca="false">Anchor!K113</f>
        <v>53.98</v>
      </c>
      <c r="AB20" s="64" t="n">
        <f aca="false">Anchor!L113</f>
        <v>904</v>
      </c>
      <c r="AC20" s="71" t="n">
        <f aca="false">Z20/3600</f>
        <v>10.5888111111111</v>
      </c>
      <c r="AD20" s="72" t="n">
        <f aca="false">E20+V20</f>
        <v>7089.3544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39888.65</v>
      </c>
      <c r="AK20" s="64" t="n">
        <f aca="false">Test!K113</f>
        <v>54.49</v>
      </c>
      <c r="AL20" s="64" t="n">
        <f aca="false">Test!L113</f>
        <v>0</v>
      </c>
      <c r="AM20" s="71" t="n">
        <f aca="false">AJ20/3600</f>
        <v>11.0801805555556</v>
      </c>
      <c r="AN20" s="72" t="n">
        <f aca="false">J20+AF20</f>
        <v>6552.9736</v>
      </c>
      <c r="AO20" s="67"/>
      <c r="AP20" s="67"/>
      <c r="AQ20" s="73" t="n">
        <f aca="false">AJ20/Z20</f>
        <v>1.04640459058986</v>
      </c>
      <c r="AR20" s="74" t="n">
        <f aca="false">AK20/AA20</f>
        <v>1.00944794368285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905.4952</v>
      </c>
      <c r="F21" s="80" t="n">
        <f aca="false">Anchor!C114</f>
        <v>40.8196</v>
      </c>
      <c r="G21" s="80" t="n">
        <f aca="false">Anchor!D114</f>
        <v>42.5521</v>
      </c>
      <c r="H21" s="81" t="n">
        <f aca="false">Anchor!E114</f>
        <v>43.9018</v>
      </c>
      <c r="I21" s="66"/>
      <c r="J21" s="79" t="n">
        <f aca="false">Test!B114</f>
        <v>3186.5592</v>
      </c>
      <c r="K21" s="80" t="n">
        <f aca="false">Test!C114</f>
        <v>40.7607</v>
      </c>
      <c r="L21" s="80" t="n">
        <f aca="false">Test!D114</f>
        <v>42.5018</v>
      </c>
      <c r="M21" s="81" t="n">
        <f aca="false">Test!E114</f>
        <v>43.798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6255.38</v>
      </c>
      <c r="AA21" s="80" t="n">
        <f aca="false">Anchor!K114</f>
        <v>51.33</v>
      </c>
      <c r="AB21" s="80" t="n">
        <f aca="false">Anchor!L114</f>
        <v>904</v>
      </c>
      <c r="AC21" s="85" t="n">
        <f aca="false">Z21/3600</f>
        <v>10.0709388888889</v>
      </c>
      <c r="AD21" s="86" t="n">
        <f aca="false">E21+V21</f>
        <v>5516.024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7635.65</v>
      </c>
      <c r="AK21" s="80" t="n">
        <f aca="false">Test!K114</f>
        <v>50.28</v>
      </c>
      <c r="AL21" s="80" t="n">
        <f aca="false">Test!L114</f>
        <v>0</v>
      </c>
      <c r="AM21" s="85" t="n">
        <f aca="false">AJ21/3600</f>
        <v>10.4543472222222</v>
      </c>
      <c r="AN21" s="86" t="n">
        <f aca="false">J21+AF21</f>
        <v>4797.088</v>
      </c>
      <c r="AO21" s="67"/>
      <c r="AP21" s="67"/>
      <c r="AQ21" s="87" t="n">
        <f aca="false">AJ21/Z21</f>
        <v>1.03807076356668</v>
      </c>
      <c r="AR21" s="88" t="n">
        <f aca="false">AK21/AA21</f>
        <v>0.979544126241964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2861.9456</v>
      </c>
      <c r="F22" s="80" t="n">
        <f aca="false">Anchor!C115</f>
        <v>39.9909</v>
      </c>
      <c r="G22" s="80" t="n">
        <f aca="false">Anchor!D115</f>
        <v>41.8618</v>
      </c>
      <c r="H22" s="81" t="n">
        <f aca="false">Anchor!E115</f>
        <v>43.1083</v>
      </c>
      <c r="I22" s="66"/>
      <c r="J22" s="79" t="n">
        <f aca="false">Test!B115</f>
        <v>1770.0992</v>
      </c>
      <c r="K22" s="80" t="n">
        <f aca="false">Test!C115</f>
        <v>39.8019</v>
      </c>
      <c r="L22" s="80" t="n">
        <f aca="false">Test!D115</f>
        <v>41.6929</v>
      </c>
      <c r="M22" s="81" t="n">
        <f aca="false">Test!E115</f>
        <v>42.8753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4170.02</v>
      </c>
      <c r="AA22" s="80" t="n">
        <f aca="false">Anchor!K115</f>
        <v>49.67</v>
      </c>
      <c r="AB22" s="80" t="n">
        <f aca="false">Anchor!L115</f>
        <v>904</v>
      </c>
      <c r="AC22" s="85" t="n">
        <f aca="false">Z22/3600</f>
        <v>9.49167222222222</v>
      </c>
      <c r="AD22" s="86" t="n">
        <f aca="false">E22+V22</f>
        <v>4472.4744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7611.73</v>
      </c>
      <c r="AK22" s="80" t="n">
        <f aca="false">Test!K115</f>
        <v>52.06</v>
      </c>
      <c r="AL22" s="80" t="n">
        <f aca="false">Test!L115</f>
        <v>0</v>
      </c>
      <c r="AM22" s="85" t="n">
        <f aca="false">AJ22/3600</f>
        <v>10.4477027777778</v>
      </c>
      <c r="AN22" s="86" t="n">
        <f aca="false">J22+AF22</f>
        <v>3380.628</v>
      </c>
      <c r="AO22" s="67"/>
      <c r="AP22" s="67"/>
      <c r="AQ22" s="87" t="n">
        <f aca="false">AJ22/Z22</f>
        <v>1.10072309000697</v>
      </c>
      <c r="AR22" s="88" t="n">
        <f aca="false">AK22/AA22</f>
        <v>1.04811757600161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2129.1776</v>
      </c>
      <c r="F23" s="94" t="n">
        <f aca="false">Anchor!C116</f>
        <v>39.0674</v>
      </c>
      <c r="G23" s="94" t="n">
        <f aca="false">Anchor!D116</f>
        <v>41.2669</v>
      </c>
      <c r="H23" s="95" t="n">
        <f aca="false">Anchor!E116</f>
        <v>42.4487</v>
      </c>
      <c r="I23" s="66"/>
      <c r="J23" s="93" t="n">
        <f aca="false">Test!B116</f>
        <v>511.6952</v>
      </c>
      <c r="K23" s="94" t="n">
        <f aca="false">Test!C116</f>
        <v>38.6541</v>
      </c>
      <c r="L23" s="94" t="n">
        <f aca="false">Test!D116</f>
        <v>41.0725</v>
      </c>
      <c r="M23" s="95" t="n">
        <f aca="false">Test!E116</f>
        <v>42.234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3090.06</v>
      </c>
      <c r="AA23" s="94" t="n">
        <f aca="false">Anchor!K116</f>
        <v>48.54</v>
      </c>
      <c r="AB23" s="94" t="n">
        <f aca="false">Anchor!L116</f>
        <v>904</v>
      </c>
      <c r="AC23" s="99" t="n">
        <f aca="false">Z23/3600</f>
        <v>9.19168333333333</v>
      </c>
      <c r="AD23" s="100" t="n">
        <f aca="false">E23+V23</f>
        <v>3739.7064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9208.17</v>
      </c>
      <c r="AK23" s="94" t="n">
        <f aca="false">Test!K116</f>
        <v>48.39</v>
      </c>
      <c r="AL23" s="94" t="n">
        <f aca="false">Test!L116</f>
        <v>0</v>
      </c>
      <c r="AM23" s="99" t="n">
        <f aca="false">AJ23/3600</f>
        <v>10.8911583333333</v>
      </c>
      <c r="AN23" s="100" t="n">
        <f aca="false">J23+AF23</f>
        <v>2122.224</v>
      </c>
      <c r="AO23" s="67"/>
      <c r="AP23" s="67"/>
      <c r="AQ23" s="101" t="n">
        <f aca="false">AJ23/Z23</f>
        <v>1.1848926837848</v>
      </c>
      <c r="AR23" s="102" t="n">
        <f aca="false">AK23/AA23</f>
        <v>0.996909765142151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861.9456</v>
      </c>
      <c r="F24" s="64" t="n">
        <f aca="false">Anchor!C117</f>
        <v>39.9909</v>
      </c>
      <c r="G24" s="64" t="n">
        <f aca="false">Anchor!D117</f>
        <v>41.8618</v>
      </c>
      <c r="H24" s="65" t="n">
        <f aca="false">Anchor!E117</f>
        <v>43.1083</v>
      </c>
      <c r="I24" s="66"/>
      <c r="J24" s="63" t="n">
        <f aca="false">Test!B117</f>
        <v>2581.596</v>
      </c>
      <c r="K24" s="64" t="n">
        <f aca="false">Test!C117</f>
        <v>39.9656</v>
      </c>
      <c r="L24" s="64" t="n">
        <f aca="false">Test!D117</f>
        <v>41.8403</v>
      </c>
      <c r="M24" s="65" t="n">
        <f aca="false">Test!E117</f>
        <v>43.073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2267.21</v>
      </c>
      <c r="AA24" s="64" t="n">
        <f aca="false">Anchor!K117</f>
        <v>46.42</v>
      </c>
      <c r="AB24" s="64" t="n">
        <f aca="false">Anchor!L117</f>
        <v>904</v>
      </c>
      <c r="AC24" s="71" t="n">
        <f aca="false">Z24/3600</f>
        <v>8.96311388888889</v>
      </c>
      <c r="AD24" s="72" t="n">
        <f aca="false">E24+V24</f>
        <v>3759.1976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4429.05</v>
      </c>
      <c r="AK24" s="64" t="n">
        <f aca="false">Test!K117</f>
        <v>49.93</v>
      </c>
      <c r="AL24" s="64" t="n">
        <f aca="false">Test!L117</f>
        <v>0</v>
      </c>
      <c r="AM24" s="71" t="n">
        <f aca="false">AJ24/3600</f>
        <v>9.563625</v>
      </c>
      <c r="AN24" s="72" t="n">
        <f aca="false">J24+AF24</f>
        <v>3478.848</v>
      </c>
      <c r="AO24" s="67"/>
      <c r="AP24" s="67"/>
      <c r="AQ24" s="73" t="n">
        <f aca="false">AJ24/Z24</f>
        <v>1.06699804538415</v>
      </c>
      <c r="AR24" s="74" t="n">
        <f aca="false">AK24/AA24</f>
        <v>1.07561395950022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2129.1776</v>
      </c>
      <c r="F25" s="80" t="n">
        <f aca="false">Anchor!C118</f>
        <v>39.0674</v>
      </c>
      <c r="G25" s="80" t="n">
        <f aca="false">Anchor!D118</f>
        <v>41.2669</v>
      </c>
      <c r="H25" s="81" t="n">
        <f aca="false">Anchor!E118</f>
        <v>42.4487</v>
      </c>
      <c r="I25" s="66"/>
      <c r="J25" s="79" t="n">
        <f aca="false">Test!B118</f>
        <v>1752.6168</v>
      </c>
      <c r="K25" s="80" t="n">
        <f aca="false">Test!C118</f>
        <v>39.0064</v>
      </c>
      <c r="L25" s="80" t="n">
        <f aca="false">Test!D118</f>
        <v>41.1848</v>
      </c>
      <c r="M25" s="81" t="n">
        <f aca="false">Test!E118</f>
        <v>42.3267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0435.13</v>
      </c>
      <c r="AA25" s="80" t="n">
        <f aca="false">Anchor!K118</f>
        <v>45.29</v>
      </c>
      <c r="AB25" s="80" t="n">
        <f aca="false">Anchor!L118</f>
        <v>904</v>
      </c>
      <c r="AC25" s="85" t="n">
        <f aca="false">Z25/3600</f>
        <v>8.45420277777778</v>
      </c>
      <c r="AD25" s="86" t="n">
        <f aca="false">E25+V25</f>
        <v>3026.429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1511.11</v>
      </c>
      <c r="AK25" s="80" t="n">
        <f aca="false">Test!K118</f>
        <v>45.75</v>
      </c>
      <c r="AL25" s="80" t="n">
        <f aca="false">Test!L118</f>
        <v>0</v>
      </c>
      <c r="AM25" s="85" t="n">
        <f aca="false">AJ25/3600</f>
        <v>8.75308611111111</v>
      </c>
      <c r="AN25" s="86" t="n">
        <f aca="false">J25+AF25</f>
        <v>2649.8688</v>
      </c>
      <c r="AO25" s="67"/>
      <c r="AP25" s="67"/>
      <c r="AQ25" s="87" t="n">
        <f aca="false">AJ25/Z25</f>
        <v>1.03535322503962</v>
      </c>
      <c r="AR25" s="88" t="n">
        <f aca="false">AK25/AA25</f>
        <v>1.01015676749834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610.5288</v>
      </c>
      <c r="F26" s="80" t="n">
        <f aca="false">Anchor!C119</f>
        <v>38.0684</v>
      </c>
      <c r="G26" s="80" t="n">
        <f aca="false">Anchor!D119</f>
        <v>40.898</v>
      </c>
      <c r="H26" s="81" t="n">
        <f aca="false">Anchor!E119</f>
        <v>42.0818</v>
      </c>
      <c r="I26" s="66"/>
      <c r="J26" s="79" t="n">
        <f aca="false">Test!B119</f>
        <v>1031.868</v>
      </c>
      <c r="K26" s="80" t="n">
        <f aca="false">Test!C119</f>
        <v>37.8714</v>
      </c>
      <c r="L26" s="80" t="n">
        <f aca="false">Test!D119</f>
        <v>40.6841</v>
      </c>
      <c r="M26" s="81" t="n">
        <f aca="false">Test!E119</f>
        <v>41.8464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517.83</v>
      </c>
      <c r="AA26" s="80" t="n">
        <f aca="false">Anchor!K119</f>
        <v>43.88</v>
      </c>
      <c r="AB26" s="80" t="n">
        <f aca="false">Anchor!L119</f>
        <v>904</v>
      </c>
      <c r="AC26" s="85" t="n">
        <f aca="false">Z26/3600</f>
        <v>8.477175</v>
      </c>
      <c r="AD26" s="86" t="n">
        <f aca="false">E26+V26</f>
        <v>2507.780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32430.28</v>
      </c>
      <c r="AK26" s="80" t="n">
        <f aca="false">Test!K119</f>
        <v>45.62</v>
      </c>
      <c r="AL26" s="80" t="n">
        <f aca="false">Test!L119</f>
        <v>0</v>
      </c>
      <c r="AM26" s="85" t="n">
        <f aca="false">AJ26/3600</f>
        <v>9.00841111111111</v>
      </c>
      <c r="AN26" s="86" t="n">
        <f aca="false">J26+AF26</f>
        <v>1929.12</v>
      </c>
      <c r="AO26" s="67"/>
      <c r="AP26" s="67"/>
      <c r="AQ26" s="87" t="n">
        <f aca="false">AJ26/Z26</f>
        <v>1.06266664438461</v>
      </c>
      <c r="AR26" s="88" t="n">
        <f aca="false">AK26/AA26</f>
        <v>1.03965360072926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1192.9256</v>
      </c>
      <c r="F27" s="94" t="n">
        <f aca="false">Anchor!C120</f>
        <v>37.0039</v>
      </c>
      <c r="G27" s="94" t="n">
        <f aca="false">Anchor!D120</f>
        <v>40.236</v>
      </c>
      <c r="H27" s="95" t="n">
        <f aca="false">Anchor!E120</f>
        <v>41.4469</v>
      </c>
      <c r="I27" s="66"/>
      <c r="J27" s="93" t="n">
        <f aca="false">Test!B120</f>
        <v>301.8304</v>
      </c>
      <c r="K27" s="94" t="n">
        <f aca="false">Test!C120</f>
        <v>36.5703</v>
      </c>
      <c r="L27" s="94" t="n">
        <f aca="false">Test!D120</f>
        <v>40.0658</v>
      </c>
      <c r="M27" s="95" t="n">
        <f aca="false">Test!E120</f>
        <v>41.2894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28349.59</v>
      </c>
      <c r="AA27" s="94" t="n">
        <f aca="false">Anchor!K120</f>
        <v>42.47</v>
      </c>
      <c r="AB27" s="94" t="n">
        <f aca="false">Anchor!L120</f>
        <v>904</v>
      </c>
      <c r="AC27" s="99" t="n">
        <f aca="false">Z27/3600</f>
        <v>7.87488611111111</v>
      </c>
      <c r="AD27" s="100" t="n">
        <f aca="false">E27+V27</f>
        <v>2090.1776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34264.52</v>
      </c>
      <c r="AK27" s="94" t="n">
        <f aca="false">Test!K120</f>
        <v>39.12</v>
      </c>
      <c r="AL27" s="94" t="n">
        <f aca="false">Test!L120</f>
        <v>0</v>
      </c>
      <c r="AM27" s="99" t="n">
        <f aca="false">AJ27/3600</f>
        <v>9.51792222222222</v>
      </c>
      <c r="AN27" s="100" t="n">
        <f aca="false">J27+AF27</f>
        <v>1199.0824</v>
      </c>
      <c r="AO27" s="67"/>
      <c r="AP27" s="67"/>
      <c r="AQ27" s="101" t="n">
        <f aca="false">AJ27/Z27</f>
        <v>1.20864252357794</v>
      </c>
      <c r="AR27" s="102" t="n">
        <f aca="false">AK27/AA27</f>
        <v>0.921120791146692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429.9264</v>
      </c>
      <c r="F28" s="64" t="n">
        <f aca="false">Anchor!C121</f>
        <v>39.8212</v>
      </c>
      <c r="G28" s="64" t="n">
        <f aca="false">Anchor!D121</f>
        <v>41.8818</v>
      </c>
      <c r="H28" s="65" t="n">
        <f aca="false">Anchor!E121</f>
        <v>43.0373</v>
      </c>
      <c r="I28" s="66"/>
      <c r="J28" s="63" t="n">
        <f aca="false">Test!B121</f>
        <v>8078.7776</v>
      </c>
      <c r="K28" s="64" t="n">
        <f aca="false">Test!C121</f>
        <v>39.8164</v>
      </c>
      <c r="L28" s="64" t="n">
        <f aca="false">Test!D121</f>
        <v>41.871</v>
      </c>
      <c r="M28" s="65" t="n">
        <f aca="false">Test!E121</f>
        <v>43.002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2577.8</v>
      </c>
      <c r="AA28" s="64" t="n">
        <f aca="false">Anchor!K121</f>
        <v>53.64</v>
      </c>
      <c r="AB28" s="64" t="n">
        <f aca="false">Anchor!L121</f>
        <v>904</v>
      </c>
      <c r="AC28" s="71" t="n">
        <f aca="false">Z28/3600</f>
        <v>9.04938888888889</v>
      </c>
      <c r="AD28" s="72" t="n">
        <f aca="false">E28+V28</f>
        <v>10370.5656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4629.85</v>
      </c>
      <c r="AK28" s="64" t="n">
        <f aca="false">Test!K121</f>
        <v>55.04</v>
      </c>
      <c r="AL28" s="64" t="n">
        <f aca="false">Test!L121</f>
        <v>0</v>
      </c>
      <c r="AM28" s="71" t="n">
        <f aca="false">AJ28/3600</f>
        <v>9.61940277777778</v>
      </c>
      <c r="AN28" s="72" t="n">
        <f aca="false">J28+AF28</f>
        <v>10019.4168</v>
      </c>
      <c r="AO28" s="67"/>
      <c r="AP28" s="67"/>
      <c r="AQ28" s="73" t="n">
        <f aca="false">AJ28/Z28</f>
        <v>1.0629892135135</v>
      </c>
      <c r="AR28" s="74" t="n">
        <f aca="false">AK28/AA28</f>
        <v>1.02609992542878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661.8976</v>
      </c>
      <c r="F29" s="80" t="n">
        <f aca="false">Anchor!C122</f>
        <v>38.6731</v>
      </c>
      <c r="G29" s="80" t="n">
        <f aca="false">Anchor!D122</f>
        <v>41.0209</v>
      </c>
      <c r="H29" s="81" t="n">
        <f aca="false">Anchor!E122</f>
        <v>42.0662</v>
      </c>
      <c r="I29" s="66"/>
      <c r="J29" s="79" t="n">
        <f aca="false">Test!B122</f>
        <v>5155.7528</v>
      </c>
      <c r="K29" s="80" t="n">
        <f aca="false">Test!C122</f>
        <v>38.6576</v>
      </c>
      <c r="L29" s="80" t="n">
        <f aca="false">Test!D122</f>
        <v>40.9859</v>
      </c>
      <c r="M29" s="81" t="n">
        <f aca="false">Test!E122</f>
        <v>42.0004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0310.72</v>
      </c>
      <c r="AA29" s="80" t="n">
        <f aca="false">Anchor!K122</f>
        <v>49.73</v>
      </c>
      <c r="AB29" s="80" t="n">
        <f aca="false">Anchor!L122</f>
        <v>904</v>
      </c>
      <c r="AC29" s="85" t="n">
        <f aca="false">Z29/3600</f>
        <v>8.41964444444445</v>
      </c>
      <c r="AD29" s="86" t="n">
        <f aca="false">E29+V29</f>
        <v>7602.5368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32403.54</v>
      </c>
      <c r="AK29" s="80" t="n">
        <f aca="false">Test!K122</f>
        <v>57.86</v>
      </c>
      <c r="AL29" s="80" t="n">
        <f aca="false">Test!L122</f>
        <v>0</v>
      </c>
      <c r="AM29" s="85" t="n">
        <f aca="false">AJ29/3600</f>
        <v>9.00098333333333</v>
      </c>
      <c r="AN29" s="86" t="n">
        <f aca="false">J29+AF29</f>
        <v>7096.392</v>
      </c>
      <c r="AO29" s="67"/>
      <c r="AP29" s="67"/>
      <c r="AQ29" s="87" t="n">
        <f aca="false">AJ29/Z29</f>
        <v>1.06904553900402</v>
      </c>
      <c r="AR29" s="88" t="n">
        <f aca="false">AK29/AA29</f>
        <v>1.16348280715866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898.7968</v>
      </c>
      <c r="F30" s="80" t="n">
        <f aca="false">Anchor!C123</f>
        <v>37.5103</v>
      </c>
      <c r="G30" s="80" t="n">
        <f aca="false">Anchor!D123</f>
        <v>40.1475</v>
      </c>
      <c r="H30" s="81" t="n">
        <f aca="false">Anchor!E123</f>
        <v>41.1474</v>
      </c>
      <c r="I30" s="66"/>
      <c r="J30" s="79" t="n">
        <f aca="false">Test!B123</f>
        <v>3046.7296</v>
      </c>
      <c r="K30" s="80" t="n">
        <f aca="false">Test!C123</f>
        <v>37.4443</v>
      </c>
      <c r="L30" s="80" t="n">
        <f aca="false">Test!D123</f>
        <v>40.0278</v>
      </c>
      <c r="M30" s="81" t="n">
        <f aca="false">Test!E123</f>
        <v>41.011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29176.16</v>
      </c>
      <c r="AA30" s="80" t="n">
        <f aca="false">Anchor!K123</f>
        <v>47.71</v>
      </c>
      <c r="AB30" s="80" t="n">
        <f aca="false">Anchor!L123</f>
        <v>904</v>
      </c>
      <c r="AC30" s="85" t="n">
        <f aca="false">Z30/3600</f>
        <v>8.10448888888889</v>
      </c>
      <c r="AD30" s="86" t="n">
        <f aca="false">E30+V30</f>
        <v>5839.436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31381.9</v>
      </c>
      <c r="AK30" s="80" t="n">
        <f aca="false">Test!K123</f>
        <v>54.78</v>
      </c>
      <c r="AL30" s="80" t="n">
        <f aca="false">Test!L123</f>
        <v>0</v>
      </c>
      <c r="AM30" s="85" t="n">
        <f aca="false">AJ30/3600</f>
        <v>8.71719444444445</v>
      </c>
      <c r="AN30" s="86" t="n">
        <f aca="false">J30+AF30</f>
        <v>4987.3688</v>
      </c>
      <c r="AO30" s="67"/>
      <c r="AP30" s="67"/>
      <c r="AQ30" s="87" t="n">
        <f aca="false">AJ30/Z30</f>
        <v>1.07560076445975</v>
      </c>
      <c r="AR30" s="88" t="n">
        <f aca="false">AK30/AA30</f>
        <v>1.14818696290086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2728.3464</v>
      </c>
      <c r="F31" s="94" t="n">
        <f aca="false">Anchor!C124</f>
        <v>36.3859</v>
      </c>
      <c r="G31" s="94" t="n">
        <f aca="false">Anchor!D124</f>
        <v>39.3602</v>
      </c>
      <c r="H31" s="95" t="n">
        <f aca="false">Anchor!E124</f>
        <v>40.4007</v>
      </c>
      <c r="I31" s="66"/>
      <c r="J31" s="93" t="n">
        <f aca="false">Test!B124</f>
        <v>1188.484</v>
      </c>
      <c r="K31" s="94" t="n">
        <f aca="false">Test!C124</f>
        <v>36.1485</v>
      </c>
      <c r="L31" s="94" t="n">
        <f aca="false">Test!D124</f>
        <v>39.1153</v>
      </c>
      <c r="M31" s="95" t="n">
        <f aca="false">Test!E124</f>
        <v>40.185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26946.38</v>
      </c>
      <c r="AA31" s="94" t="n">
        <f aca="false">Anchor!K124</f>
        <v>45.34</v>
      </c>
      <c r="AB31" s="94" t="n">
        <f aca="false">Anchor!L124</f>
        <v>904</v>
      </c>
      <c r="AC31" s="99" t="n">
        <f aca="false">Z31/3600</f>
        <v>7.48510555555556</v>
      </c>
      <c r="AD31" s="100" t="n">
        <f aca="false">E31+V31</f>
        <v>4668.985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28403.48</v>
      </c>
      <c r="AK31" s="94" t="n">
        <f aca="false">Test!K124</f>
        <v>50.54</v>
      </c>
      <c r="AL31" s="94" t="n">
        <f aca="false">Test!L124</f>
        <v>0</v>
      </c>
      <c r="AM31" s="99" t="n">
        <f aca="false">AJ31/3600</f>
        <v>7.88985555555556</v>
      </c>
      <c r="AN31" s="100" t="n">
        <f aca="false">J31+AF31</f>
        <v>3129.1232</v>
      </c>
      <c r="AO31" s="67"/>
      <c r="AP31" s="67"/>
      <c r="AQ31" s="101" t="n">
        <f aca="false">AJ31/Z31</f>
        <v>1.05407405373189</v>
      </c>
      <c r="AR31" s="102" t="n">
        <f aca="false">AK31/AA31</f>
        <v>1.11468901632113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898.7968</v>
      </c>
      <c r="F32" s="64" t="n">
        <f aca="false">Anchor!C125</f>
        <v>37.5103</v>
      </c>
      <c r="G32" s="64" t="n">
        <f aca="false">Anchor!D125</f>
        <v>40.1475</v>
      </c>
      <c r="H32" s="65" t="n">
        <f aca="false">Anchor!E125</f>
        <v>41.1474</v>
      </c>
      <c r="I32" s="66"/>
      <c r="J32" s="63" t="n">
        <f aca="false">Test!B125</f>
        <v>3716.1208</v>
      </c>
      <c r="K32" s="64" t="n">
        <f aca="false">Test!C125</f>
        <v>37.5037</v>
      </c>
      <c r="L32" s="64" t="n">
        <f aca="false">Test!D125</f>
        <v>40.1259</v>
      </c>
      <c r="M32" s="65" t="n">
        <f aca="false">Test!E125</f>
        <v>41.122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7297.99</v>
      </c>
      <c r="AA32" s="64" t="n">
        <f aca="false">Anchor!K125</f>
        <v>45.17</v>
      </c>
      <c r="AB32" s="64" t="n">
        <f aca="false">Anchor!L125</f>
        <v>904</v>
      </c>
      <c r="AC32" s="71" t="n">
        <f aca="false">Z32/3600</f>
        <v>7.582775</v>
      </c>
      <c r="AD32" s="72" t="n">
        <f aca="false">E32+V32</f>
        <v>4874.2768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9393.39</v>
      </c>
      <c r="AK32" s="64" t="n">
        <f aca="false">Test!K125</f>
        <v>44.81</v>
      </c>
      <c r="AL32" s="64" t="n">
        <f aca="false">Test!L125</f>
        <v>0</v>
      </c>
      <c r="AM32" s="71" t="n">
        <f aca="false">AJ32/3600</f>
        <v>8.16483055555556</v>
      </c>
      <c r="AN32" s="72" t="n">
        <f aca="false">J32+AF32</f>
        <v>4691.6008</v>
      </c>
      <c r="AO32" s="67"/>
      <c r="AP32" s="67"/>
      <c r="AQ32" s="73" t="n">
        <f aca="false">AJ32/Z32</f>
        <v>1.07676023033198</v>
      </c>
      <c r="AR32" s="74" t="n">
        <f aca="false">AK32/AA32</f>
        <v>0.992030108479079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728.3464</v>
      </c>
      <c r="F33" s="80" t="n">
        <f aca="false">Anchor!C126</f>
        <v>36.3859</v>
      </c>
      <c r="G33" s="80" t="n">
        <f aca="false">Anchor!D126</f>
        <v>39.3602</v>
      </c>
      <c r="H33" s="81" t="n">
        <f aca="false">Anchor!E126</f>
        <v>40.4007</v>
      </c>
      <c r="I33" s="66"/>
      <c r="J33" s="79" t="n">
        <f aca="false">Test!B126</f>
        <v>2459.9792</v>
      </c>
      <c r="K33" s="80" t="n">
        <f aca="false">Test!C126</f>
        <v>36.3693</v>
      </c>
      <c r="L33" s="80" t="n">
        <f aca="false">Test!D126</f>
        <v>39.3085</v>
      </c>
      <c r="M33" s="81" t="n">
        <f aca="false">Test!E126</f>
        <v>40.326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6145.32</v>
      </c>
      <c r="AA33" s="80" t="n">
        <f aca="false">Anchor!K126</f>
        <v>42.51</v>
      </c>
      <c r="AB33" s="80" t="n">
        <f aca="false">Anchor!L126</f>
        <v>904</v>
      </c>
      <c r="AC33" s="85" t="n">
        <f aca="false">Z33/3600</f>
        <v>7.26258888888889</v>
      </c>
      <c r="AD33" s="86" t="n">
        <f aca="false">E33+V33</f>
        <v>3703.8264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8030.81</v>
      </c>
      <c r="AK33" s="80" t="n">
        <f aca="false">Test!K126</f>
        <v>41.36</v>
      </c>
      <c r="AL33" s="80" t="n">
        <f aca="false">Test!L126</f>
        <v>0</v>
      </c>
      <c r="AM33" s="85" t="n">
        <f aca="false">AJ33/3600</f>
        <v>7.78633611111111</v>
      </c>
      <c r="AN33" s="86" t="n">
        <f aca="false">J33+AF33</f>
        <v>3435.4592</v>
      </c>
      <c r="AO33" s="67"/>
      <c r="AP33" s="67"/>
      <c r="AQ33" s="87" t="n">
        <f aca="false">AJ33/Z33</f>
        <v>1.07211577444835</v>
      </c>
      <c r="AR33" s="88" t="n">
        <f aca="false">AK33/AA33</f>
        <v>0.972947541754881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940.6392</v>
      </c>
      <c r="F34" s="80" t="n">
        <f aca="false">Anchor!C127</f>
        <v>35.2691</v>
      </c>
      <c r="G34" s="80" t="n">
        <f aca="false">Anchor!D127</f>
        <v>38.906</v>
      </c>
      <c r="H34" s="81" t="n">
        <f aca="false">Anchor!E127</f>
        <v>40.0258</v>
      </c>
      <c r="I34" s="66"/>
      <c r="J34" s="79" t="n">
        <f aca="false">Test!B127</f>
        <v>1513.3256</v>
      </c>
      <c r="K34" s="80" t="n">
        <f aca="false">Test!C127</f>
        <v>35.2037</v>
      </c>
      <c r="L34" s="80" t="n">
        <f aca="false">Test!D127</f>
        <v>38.7939</v>
      </c>
      <c r="M34" s="81" t="n">
        <f aca="false">Test!E127</f>
        <v>39.887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5222.86</v>
      </c>
      <c r="AA34" s="80" t="n">
        <f aca="false">Anchor!K127</f>
        <v>40.43</v>
      </c>
      <c r="AB34" s="80" t="n">
        <f aca="false">Anchor!L127</f>
        <v>904</v>
      </c>
      <c r="AC34" s="85" t="n">
        <f aca="false">Z34/3600</f>
        <v>7.00635</v>
      </c>
      <c r="AD34" s="86" t="n">
        <f aca="false">E34+V34</f>
        <v>2916.1192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6887.32</v>
      </c>
      <c r="AK34" s="80" t="n">
        <f aca="false">Test!K127</f>
        <v>40.34</v>
      </c>
      <c r="AL34" s="80" t="n">
        <f aca="false">Test!L127</f>
        <v>0</v>
      </c>
      <c r="AM34" s="85" t="n">
        <f aca="false">AJ34/3600</f>
        <v>7.4687</v>
      </c>
      <c r="AN34" s="86" t="n">
        <f aca="false">J34+AF34</f>
        <v>2488.8056</v>
      </c>
      <c r="AO34" s="67"/>
      <c r="AP34" s="67"/>
      <c r="AQ34" s="87" t="n">
        <f aca="false">AJ34/Z34</f>
        <v>1.06599013751811</v>
      </c>
      <c r="AR34" s="88" t="n">
        <f aca="false">AK34/AA34</f>
        <v>0.997773930249815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1363.1344</v>
      </c>
      <c r="F35" s="94" t="n">
        <f aca="false">Anchor!C128</f>
        <v>34.172</v>
      </c>
      <c r="G35" s="94" t="n">
        <f aca="false">Anchor!D128</f>
        <v>38.109</v>
      </c>
      <c r="H35" s="95" t="n">
        <f aca="false">Anchor!E128</f>
        <v>39.3756</v>
      </c>
      <c r="I35" s="66"/>
      <c r="J35" s="93" t="n">
        <f aca="false">Test!B128</f>
        <v>614.6824</v>
      </c>
      <c r="K35" s="94" t="n">
        <f aca="false">Test!C128</f>
        <v>33.963</v>
      </c>
      <c r="L35" s="94" t="n">
        <f aca="false">Test!D128</f>
        <v>37.9183</v>
      </c>
      <c r="M35" s="95" t="n">
        <f aca="false">Test!E128</f>
        <v>39.2025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4743.24</v>
      </c>
      <c r="AA35" s="94" t="n">
        <f aca="false">Anchor!K128</f>
        <v>39.6</v>
      </c>
      <c r="AB35" s="94" t="n">
        <f aca="false">Anchor!L128</f>
        <v>904</v>
      </c>
      <c r="AC35" s="99" t="n">
        <f aca="false">Z35/3600</f>
        <v>6.87312222222222</v>
      </c>
      <c r="AD35" s="100" t="n">
        <f aca="false">E35+V35</f>
        <v>2338.6144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4704.15</v>
      </c>
      <c r="AK35" s="94" t="n">
        <f aca="false">Test!K128</f>
        <v>43.87</v>
      </c>
      <c r="AL35" s="94" t="n">
        <f aca="false">Test!L128</f>
        <v>0</v>
      </c>
      <c r="AM35" s="99" t="n">
        <f aca="false">AJ35/3600</f>
        <v>6.86226388888889</v>
      </c>
      <c r="AN35" s="100" t="n">
        <f aca="false">J35+AF35</f>
        <v>1590.1624</v>
      </c>
      <c r="AO35" s="67"/>
      <c r="AP35" s="67"/>
      <c r="AQ35" s="101" t="n">
        <f aca="false">AJ35/Z35</f>
        <v>0.998420174560809</v>
      </c>
      <c r="AR35" s="102" t="n">
        <f aca="false">AK35/AA35</f>
        <v>1.10782828282828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2718.5072</v>
      </c>
      <c r="F36" s="64" t="n">
        <f aca="false">Anchor!C129</f>
        <v>38.5791</v>
      </c>
      <c r="G36" s="64" t="n">
        <f aca="false">Anchor!D129</f>
        <v>40.0521</v>
      </c>
      <c r="H36" s="65" t="n">
        <f aca="false">Anchor!E129</f>
        <v>43.3168</v>
      </c>
      <c r="I36" s="66"/>
      <c r="J36" s="63" t="n">
        <f aca="false">Test!B129</f>
        <v>21717.5408</v>
      </c>
      <c r="K36" s="64" t="n">
        <f aca="false">Test!C129</f>
        <v>38.577</v>
      </c>
      <c r="L36" s="64" t="n">
        <f aca="false">Test!D129</f>
        <v>40.0589</v>
      </c>
      <c r="M36" s="65" t="n">
        <f aca="false">Test!E129</f>
        <v>43.182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69036.73</v>
      </c>
      <c r="AA36" s="64" t="n">
        <f aca="false">Anchor!K129</f>
        <v>111.91</v>
      </c>
      <c r="AB36" s="64" t="n">
        <f aca="false">Anchor!L129</f>
        <v>905</v>
      </c>
      <c r="AC36" s="71" t="n">
        <f aca="false">Z36/3600</f>
        <v>19.1768694444444</v>
      </c>
      <c r="AD36" s="72" t="n">
        <f aca="false">E36+V36</f>
        <v>26357.9992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70848.37</v>
      </c>
      <c r="AK36" s="64" t="n">
        <f aca="false">Test!K129</f>
        <v>116.19</v>
      </c>
      <c r="AL36" s="64" t="n">
        <f aca="false">Test!L129</f>
        <v>0</v>
      </c>
      <c r="AM36" s="71" t="n">
        <f aca="false">AJ36/3600</f>
        <v>19.6801027777778</v>
      </c>
      <c r="AN36" s="72" t="n">
        <f aca="false">J36+AF36</f>
        <v>25357.0328</v>
      </c>
      <c r="AO36" s="67"/>
      <c r="AP36" s="67"/>
      <c r="AQ36" s="73" t="n">
        <f aca="false">AJ36/Z36</f>
        <v>1.02624168323152</v>
      </c>
      <c r="AR36" s="74" t="n">
        <f aca="false">AK36/AA36</f>
        <v>1.03824501831829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2031.1904</v>
      </c>
      <c r="F37" s="80" t="n">
        <f aca="false">Anchor!C130</f>
        <v>37.7673</v>
      </c>
      <c r="G37" s="80" t="n">
        <f aca="false">Anchor!D130</f>
        <v>39.4883</v>
      </c>
      <c r="H37" s="81" t="n">
        <f aca="false">Anchor!E130</f>
        <v>42.5623</v>
      </c>
      <c r="I37" s="66"/>
      <c r="J37" s="79" t="n">
        <f aca="false">Test!B130</f>
        <v>10844.0824</v>
      </c>
      <c r="K37" s="80" t="n">
        <f aca="false">Test!C130</f>
        <v>37.7538</v>
      </c>
      <c r="L37" s="80" t="n">
        <f aca="false">Test!D130</f>
        <v>39.4652</v>
      </c>
      <c r="M37" s="81" t="n">
        <f aca="false">Test!E130</f>
        <v>42.401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5503.62</v>
      </c>
      <c r="AA37" s="80" t="n">
        <f aca="false">Anchor!K130</f>
        <v>93.39</v>
      </c>
      <c r="AB37" s="80" t="n">
        <f aca="false">Anchor!L130</f>
        <v>904</v>
      </c>
      <c r="AC37" s="85" t="n">
        <f aca="false">Z37/3600</f>
        <v>18.19545</v>
      </c>
      <c r="AD37" s="86" t="n">
        <f aca="false">E37+V37</f>
        <v>15670.6824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4573.63</v>
      </c>
      <c r="AK37" s="80" t="n">
        <f aca="false">Test!K130</f>
        <v>96.71</v>
      </c>
      <c r="AL37" s="80" t="n">
        <f aca="false">Test!L130</f>
        <v>0</v>
      </c>
      <c r="AM37" s="85" t="n">
        <f aca="false">AJ37/3600</f>
        <v>17.9371194444444</v>
      </c>
      <c r="AN37" s="86" t="n">
        <f aca="false">J37+AF37</f>
        <v>14483.5744</v>
      </c>
      <c r="AO37" s="67"/>
      <c r="AP37" s="67"/>
      <c r="AQ37" s="87" t="n">
        <f aca="false">AJ37/Z37</f>
        <v>0.985802464047025</v>
      </c>
      <c r="AR37" s="88" t="n">
        <f aca="false">AK37/AA37</f>
        <v>1.03554984473712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7343.4064</v>
      </c>
      <c r="F38" s="80" t="n">
        <f aca="false">Anchor!C131</f>
        <v>37.0158</v>
      </c>
      <c r="G38" s="80" t="n">
        <f aca="false">Anchor!D131</f>
        <v>39.0538</v>
      </c>
      <c r="H38" s="81" t="n">
        <f aca="false">Anchor!E131</f>
        <v>41.7567</v>
      </c>
      <c r="I38" s="66"/>
      <c r="J38" s="79" t="n">
        <f aca="false">Test!B131</f>
        <v>5474.2304</v>
      </c>
      <c r="K38" s="80" t="n">
        <f aca="false">Test!C131</f>
        <v>36.9513</v>
      </c>
      <c r="L38" s="80" t="n">
        <f aca="false">Test!D131</f>
        <v>38.9683</v>
      </c>
      <c r="M38" s="81" t="n">
        <f aca="false">Test!E131</f>
        <v>41.521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1955.4</v>
      </c>
      <c r="AA38" s="80" t="n">
        <f aca="false">Anchor!K131</f>
        <v>86.58</v>
      </c>
      <c r="AB38" s="80" t="n">
        <f aca="false">Anchor!L131</f>
        <v>904</v>
      </c>
      <c r="AC38" s="85" t="n">
        <f aca="false">Z38/3600</f>
        <v>17.2098333333333</v>
      </c>
      <c r="AD38" s="86" t="n">
        <f aca="false">E38+V38</f>
        <v>10982.8984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5626.29</v>
      </c>
      <c r="AK38" s="80" t="n">
        <f aca="false">Test!K131</f>
        <v>91.86</v>
      </c>
      <c r="AL38" s="80" t="n">
        <f aca="false">Test!L131</f>
        <v>0</v>
      </c>
      <c r="AM38" s="85" t="n">
        <f aca="false">AJ38/3600</f>
        <v>18.229525</v>
      </c>
      <c r="AN38" s="86" t="n">
        <f aca="false">J38+AF38</f>
        <v>9113.7224</v>
      </c>
      <c r="AO38" s="67"/>
      <c r="AP38" s="67"/>
      <c r="AQ38" s="87" t="n">
        <f aca="false">AJ38/Z38</f>
        <v>1.05925052537793</v>
      </c>
      <c r="AR38" s="88" t="n">
        <f aca="false">AK38/AA38</f>
        <v>1.06098406098406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5014.464</v>
      </c>
      <c r="F39" s="94" t="n">
        <f aca="false">Anchor!C132</f>
        <v>36.2167</v>
      </c>
      <c r="G39" s="94" t="n">
        <f aca="false">Anchor!D132</f>
        <v>38.6562</v>
      </c>
      <c r="H39" s="95" t="n">
        <f aca="false">Anchor!E132</f>
        <v>41.0173</v>
      </c>
      <c r="I39" s="66"/>
      <c r="J39" s="93" t="n">
        <f aca="false">Test!B132</f>
        <v>1876.7168</v>
      </c>
      <c r="K39" s="94" t="n">
        <f aca="false">Test!C132</f>
        <v>35.9982</v>
      </c>
      <c r="L39" s="94" t="n">
        <f aca="false">Test!D132</f>
        <v>38.5181</v>
      </c>
      <c r="M39" s="95" t="n">
        <f aca="false">Test!E132</f>
        <v>40.747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57942.21</v>
      </c>
      <c r="AA39" s="94" t="n">
        <f aca="false">Anchor!K132</f>
        <v>85.93</v>
      </c>
      <c r="AB39" s="94" t="n">
        <f aca="false">Anchor!L132</f>
        <v>904</v>
      </c>
      <c r="AC39" s="99" t="n">
        <f aca="false">Z39/3600</f>
        <v>16.0950583333333</v>
      </c>
      <c r="AD39" s="100" t="n">
        <f aca="false">E39+V39</f>
        <v>8653.956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65256.39</v>
      </c>
      <c r="AK39" s="94" t="n">
        <f aca="false">Test!K132</f>
        <v>82.52</v>
      </c>
      <c r="AL39" s="94" t="n">
        <f aca="false">Test!L132</f>
        <v>0</v>
      </c>
      <c r="AM39" s="99" t="n">
        <f aca="false">AJ39/3600</f>
        <v>18.126775</v>
      </c>
      <c r="AN39" s="100" t="n">
        <f aca="false">J39+AF39</f>
        <v>5516.2088</v>
      </c>
      <c r="AO39" s="67"/>
      <c r="AP39" s="67"/>
      <c r="AQ39" s="101" t="n">
        <f aca="false">AJ39/Z39</f>
        <v>1.12623232700306</v>
      </c>
      <c r="AR39" s="102" t="n">
        <f aca="false">AK39/AA39</f>
        <v>0.960316536715931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7343.4064</v>
      </c>
      <c r="F40" s="64" t="n">
        <f aca="false">Anchor!C133</f>
        <v>37.0158</v>
      </c>
      <c r="G40" s="64" t="n">
        <f aca="false">Anchor!D133</f>
        <v>39.0538</v>
      </c>
      <c r="H40" s="65" t="n">
        <f aca="false">Anchor!E133</f>
        <v>41.7567</v>
      </c>
      <c r="I40" s="66"/>
      <c r="J40" s="63" t="n">
        <f aca="false">Test!B133</f>
        <v>6920.9368</v>
      </c>
      <c r="K40" s="64" t="n">
        <f aca="false">Test!C133</f>
        <v>37.0062</v>
      </c>
      <c r="L40" s="64" t="n">
        <f aca="false">Test!D133</f>
        <v>39.0357</v>
      </c>
      <c r="M40" s="65" t="n">
        <f aca="false">Test!E133</f>
        <v>41.693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58070.43</v>
      </c>
      <c r="AA40" s="64" t="n">
        <f aca="false">Anchor!K133</f>
        <v>85.32</v>
      </c>
      <c r="AB40" s="64" t="n">
        <f aca="false">Anchor!L133</f>
        <v>904</v>
      </c>
      <c r="AC40" s="71" t="n">
        <f aca="false">Z40/3600</f>
        <v>16.130675</v>
      </c>
      <c r="AD40" s="72" t="n">
        <f aca="false">E40+V40</f>
        <v>9327.0376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58901.54</v>
      </c>
      <c r="AK40" s="64" t="n">
        <f aca="false">Test!K133</f>
        <v>89.36</v>
      </c>
      <c r="AL40" s="64" t="n">
        <f aca="false">Test!L133</f>
        <v>0</v>
      </c>
      <c r="AM40" s="71" t="n">
        <f aca="false">AJ40/3600</f>
        <v>16.3615388888889</v>
      </c>
      <c r="AN40" s="72" t="n">
        <f aca="false">J40+AF40</f>
        <v>8904.568</v>
      </c>
      <c r="AO40" s="67"/>
      <c r="AP40" s="67"/>
      <c r="AQ40" s="73" t="n">
        <f aca="false">AJ40/Z40</f>
        <v>1.01431210342338</v>
      </c>
      <c r="AR40" s="74" t="n">
        <f aca="false">AK40/AA40</f>
        <v>1.04735114861697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5014.464</v>
      </c>
      <c r="F41" s="80" t="n">
        <f aca="false">Anchor!C134</f>
        <v>36.2167</v>
      </c>
      <c r="G41" s="80" t="n">
        <f aca="false">Anchor!D134</f>
        <v>38.6562</v>
      </c>
      <c r="H41" s="81" t="n">
        <f aca="false">Anchor!E134</f>
        <v>41.0173</v>
      </c>
      <c r="I41" s="66"/>
      <c r="J41" s="79" t="n">
        <f aca="false">Test!B134</f>
        <v>4402.1464</v>
      </c>
      <c r="K41" s="80" t="n">
        <f aca="false">Test!C134</f>
        <v>36.1895</v>
      </c>
      <c r="L41" s="80" t="n">
        <f aca="false">Test!D134</f>
        <v>38.5952</v>
      </c>
      <c r="M41" s="81" t="n">
        <f aca="false">Test!E134</f>
        <v>40.890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6123.86</v>
      </c>
      <c r="AA41" s="80" t="n">
        <f aca="false">Anchor!K134</f>
        <v>83.33</v>
      </c>
      <c r="AB41" s="80" t="n">
        <f aca="false">Anchor!L134</f>
        <v>904</v>
      </c>
      <c r="AC41" s="85" t="n">
        <f aca="false">Z41/3600</f>
        <v>15.5899611111111</v>
      </c>
      <c r="AD41" s="86" t="n">
        <f aca="false">E41+V41</f>
        <v>6998.0952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55712.34</v>
      </c>
      <c r="AK41" s="80" t="n">
        <f aca="false">Test!K134</f>
        <v>78.59</v>
      </c>
      <c r="AL41" s="80" t="n">
        <f aca="false">Test!L134</f>
        <v>0</v>
      </c>
      <c r="AM41" s="85" t="n">
        <f aca="false">AJ41/3600</f>
        <v>15.47565</v>
      </c>
      <c r="AN41" s="86" t="n">
        <f aca="false">J41+AF41</f>
        <v>6385.7776</v>
      </c>
      <c r="AO41" s="67"/>
      <c r="AP41" s="67"/>
      <c r="AQ41" s="87" t="n">
        <f aca="false">AJ41/Z41</f>
        <v>0.992667646166889</v>
      </c>
      <c r="AR41" s="88" t="n">
        <f aca="false">AK41/AA41</f>
        <v>0.943117724708989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3639.492</v>
      </c>
      <c r="F42" s="80" t="n">
        <f aca="false">Anchor!C135</f>
        <v>35.3868</v>
      </c>
      <c r="G42" s="80" t="n">
        <f aca="false">Anchor!D135</f>
        <v>38.3919</v>
      </c>
      <c r="H42" s="81" t="n">
        <f aca="false">Anchor!E135</f>
        <v>40.5509</v>
      </c>
      <c r="I42" s="66"/>
      <c r="J42" s="79" t="n">
        <f aca="false">Test!B135</f>
        <v>2655.9448</v>
      </c>
      <c r="K42" s="80" t="n">
        <f aca="false">Test!C135</f>
        <v>35.2752</v>
      </c>
      <c r="L42" s="80" t="n">
        <f aca="false">Test!D135</f>
        <v>38.2641</v>
      </c>
      <c r="M42" s="81" t="n">
        <f aca="false">Test!E135</f>
        <v>40.311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139.33</v>
      </c>
      <c r="AA42" s="80" t="n">
        <f aca="false">Anchor!K135</f>
        <v>79.18</v>
      </c>
      <c r="AB42" s="80" t="n">
        <f aca="false">Anchor!L135</f>
        <v>904</v>
      </c>
      <c r="AC42" s="85" t="n">
        <f aca="false">Z42/3600</f>
        <v>14.760925</v>
      </c>
      <c r="AD42" s="86" t="n">
        <f aca="false">E42+V42</f>
        <v>5623.1232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5026.92</v>
      </c>
      <c r="AK42" s="80" t="n">
        <f aca="false">Test!K135</f>
        <v>83.36</v>
      </c>
      <c r="AL42" s="80" t="n">
        <f aca="false">Test!L135</f>
        <v>0</v>
      </c>
      <c r="AM42" s="85" t="n">
        <f aca="false">AJ42/3600</f>
        <v>15.2852555555556</v>
      </c>
      <c r="AN42" s="86" t="n">
        <f aca="false">J42+AF42</f>
        <v>4639.576</v>
      </c>
      <c r="AO42" s="67"/>
      <c r="AP42" s="67"/>
      <c r="AQ42" s="87" t="n">
        <f aca="false">AJ42/Z42</f>
        <v>1.03552152426461</v>
      </c>
      <c r="AR42" s="88" t="n">
        <f aca="false">AK42/AA42</f>
        <v>1.05279110886588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2648.6608</v>
      </c>
      <c r="F43" s="94" t="n">
        <f aca="false">Anchor!C136</f>
        <v>34.4966</v>
      </c>
      <c r="G43" s="94" t="n">
        <f aca="false">Anchor!D136</f>
        <v>37.9015</v>
      </c>
      <c r="H43" s="95" t="n">
        <f aca="false">Anchor!E136</f>
        <v>39.7466</v>
      </c>
      <c r="I43" s="66"/>
      <c r="J43" s="93" t="n">
        <f aca="false">Test!B136</f>
        <v>994.4072</v>
      </c>
      <c r="K43" s="94" t="n">
        <f aca="false">Test!C136</f>
        <v>34.1968</v>
      </c>
      <c r="L43" s="94" t="n">
        <f aca="false">Test!D136</f>
        <v>37.7496</v>
      </c>
      <c r="M43" s="95" t="n">
        <f aca="false">Test!E136</f>
        <v>39.48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1615.36</v>
      </c>
      <c r="AA43" s="94" t="n">
        <f aca="false">Anchor!K136</f>
        <v>77.24</v>
      </c>
      <c r="AB43" s="94" t="n">
        <f aca="false">Anchor!L136</f>
        <v>904</v>
      </c>
      <c r="AC43" s="99" t="n">
        <f aca="false">Z43/3600</f>
        <v>14.3376</v>
      </c>
      <c r="AD43" s="100" t="n">
        <f aca="false">E43+V43</f>
        <v>4632.292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7065.99</v>
      </c>
      <c r="AK43" s="94" t="n">
        <f aca="false">Test!K136</f>
        <v>75.39</v>
      </c>
      <c r="AL43" s="94" t="n">
        <f aca="false">Test!L136</f>
        <v>0</v>
      </c>
      <c r="AM43" s="99" t="n">
        <f aca="false">AJ43/3600</f>
        <v>15.8516638888889</v>
      </c>
      <c r="AN43" s="100" t="n">
        <f aca="false">J43+AF43</f>
        <v>2978.0384</v>
      </c>
      <c r="AO43" s="67"/>
      <c r="AP43" s="67"/>
      <c r="AQ43" s="101" t="n">
        <f aca="false">AJ43/Z43</f>
        <v>1.10560092964575</v>
      </c>
      <c r="AR43" s="102" t="n">
        <f aca="false">AK43/AA43</f>
        <v>0.976048679440704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21464.3712</v>
      </c>
      <c r="F44" s="64" t="n">
        <f aca="false">Anchor!C137</f>
        <v>39.3383</v>
      </c>
      <c r="G44" s="64" t="n">
        <f aca="false">Anchor!D137</f>
        <v>43.5679</v>
      </c>
      <c r="H44" s="65" t="n">
        <f aca="false">Anchor!E137</f>
        <v>44.7501</v>
      </c>
      <c r="I44" s="66"/>
      <c r="J44" s="63" t="n">
        <f aca="false">Test!B137</f>
        <v>19585.204</v>
      </c>
      <c r="K44" s="64" t="n">
        <f aca="false">Test!C137</f>
        <v>39.3346</v>
      </c>
      <c r="L44" s="64" t="n">
        <f aca="false">Test!D137</f>
        <v>43.479</v>
      </c>
      <c r="M44" s="65" t="n">
        <f aca="false">Test!E137</f>
        <v>44.603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86250.59</v>
      </c>
      <c r="AA44" s="64" t="n">
        <f aca="false">Anchor!K137</f>
        <v>126.63</v>
      </c>
      <c r="AB44" s="64" t="n">
        <f aca="false">Anchor!L137</f>
        <v>905</v>
      </c>
      <c r="AC44" s="71" t="n">
        <f aca="false">Z44/3600</f>
        <v>23.9584972222222</v>
      </c>
      <c r="AD44" s="72" t="n">
        <f aca="false">E44+V44</f>
        <v>25905.141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93395.08</v>
      </c>
      <c r="AK44" s="64" t="n">
        <f aca="false">Test!K137</f>
        <v>136.88</v>
      </c>
      <c r="AL44" s="64" t="n">
        <f aca="false">Test!L137</f>
        <v>0</v>
      </c>
      <c r="AM44" s="71" t="n">
        <f aca="false">AJ44/3600</f>
        <v>25.9430777777778</v>
      </c>
      <c r="AN44" s="72" t="n">
        <f aca="false">J44+AF44</f>
        <v>24025.9744</v>
      </c>
      <c r="AO44" s="67"/>
      <c r="AP44" s="67"/>
      <c r="AQ44" s="73" t="n">
        <f aca="false">AJ44/Z44</f>
        <v>1.0828341000334</v>
      </c>
      <c r="AR44" s="74" t="n">
        <f aca="false">AK44/AA44</f>
        <v>1.08094448392956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2809.788</v>
      </c>
      <c r="F45" s="80" t="n">
        <f aca="false">Anchor!C138</f>
        <v>38.5001</v>
      </c>
      <c r="G45" s="80" t="n">
        <f aca="false">Anchor!D138</f>
        <v>42.9983</v>
      </c>
      <c r="H45" s="81" t="n">
        <f aca="false">Anchor!E138</f>
        <v>43.8746</v>
      </c>
      <c r="I45" s="66"/>
      <c r="J45" s="79" t="n">
        <f aca="false">Test!B138</f>
        <v>10562.0736</v>
      </c>
      <c r="K45" s="80" t="n">
        <f aca="false">Test!C138</f>
        <v>38.478</v>
      </c>
      <c r="L45" s="80" t="n">
        <f aca="false">Test!D138</f>
        <v>42.8468</v>
      </c>
      <c r="M45" s="81" t="n">
        <f aca="false">Test!E138</f>
        <v>43.6354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1819.88</v>
      </c>
      <c r="AA45" s="80" t="n">
        <f aca="false">Anchor!K138</f>
        <v>119.08</v>
      </c>
      <c r="AB45" s="80" t="n">
        <f aca="false">Anchor!L138</f>
        <v>904</v>
      </c>
      <c r="AC45" s="85" t="n">
        <f aca="false">Z45/3600</f>
        <v>22.7277444444444</v>
      </c>
      <c r="AD45" s="86" t="n">
        <f aca="false">E45+V45</f>
        <v>17250.5584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8214.59</v>
      </c>
      <c r="AK45" s="80" t="n">
        <f aca="false">Test!K138</f>
        <v>126.51</v>
      </c>
      <c r="AL45" s="80" t="n">
        <f aca="false">Test!L138</f>
        <v>0</v>
      </c>
      <c r="AM45" s="85" t="n">
        <f aca="false">AJ45/3600</f>
        <v>24.5040527777778</v>
      </c>
      <c r="AN45" s="86" t="n">
        <f aca="false">J45+AF45</f>
        <v>15002.844</v>
      </c>
      <c r="AO45" s="67"/>
      <c r="AP45" s="67"/>
      <c r="AQ45" s="87" t="n">
        <f aca="false">AJ45/Z45</f>
        <v>1.07815594449662</v>
      </c>
      <c r="AR45" s="88" t="n">
        <f aca="false">AK45/AA45</f>
        <v>1.06239502855223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8561.7128</v>
      </c>
      <c r="F46" s="80" t="n">
        <f aca="false">Anchor!C139</f>
        <v>37.7674</v>
      </c>
      <c r="G46" s="80" t="n">
        <f aca="false">Anchor!D139</f>
        <v>42.3872</v>
      </c>
      <c r="H46" s="81" t="n">
        <f aca="false">Anchor!E139</f>
        <v>42.9524</v>
      </c>
      <c r="I46" s="66"/>
      <c r="J46" s="79" t="n">
        <f aca="false">Test!B139</f>
        <v>5444.0904</v>
      </c>
      <c r="K46" s="80" t="n">
        <f aca="false">Test!C139</f>
        <v>37.6598</v>
      </c>
      <c r="L46" s="80" t="n">
        <f aca="false">Test!D139</f>
        <v>42.1403</v>
      </c>
      <c r="M46" s="81" t="n">
        <f aca="false">Test!E139</f>
        <v>42.564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77308.85</v>
      </c>
      <c r="AA46" s="80" t="n">
        <f aca="false">Anchor!K139</f>
        <v>111.98</v>
      </c>
      <c r="AB46" s="80" t="n">
        <f aca="false">Anchor!L139</f>
        <v>904</v>
      </c>
      <c r="AC46" s="85" t="n">
        <f aca="false">Z46/3600</f>
        <v>21.4746805555556</v>
      </c>
      <c r="AD46" s="86" t="n">
        <f aca="false">E46+V46</f>
        <v>13002.4832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84428.73</v>
      </c>
      <c r="AK46" s="80" t="n">
        <f aca="false">Test!K139</f>
        <v>114.55</v>
      </c>
      <c r="AL46" s="80" t="n">
        <f aca="false">Test!L139</f>
        <v>0</v>
      </c>
      <c r="AM46" s="85" t="n">
        <f aca="false">AJ46/3600</f>
        <v>23.452425</v>
      </c>
      <c r="AN46" s="86" t="n">
        <f aca="false">J46+AF46</f>
        <v>9884.8608</v>
      </c>
      <c r="AO46" s="67"/>
      <c r="AP46" s="67"/>
      <c r="AQ46" s="87" t="n">
        <f aca="false">AJ46/Z46</f>
        <v>1.09209657109115</v>
      </c>
      <c r="AR46" s="88" t="n">
        <f aca="false">AK46/AA46</f>
        <v>1.0229505268798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6035.4752</v>
      </c>
      <c r="F47" s="94" t="n">
        <f aca="false">Anchor!C140</f>
        <v>37.0179</v>
      </c>
      <c r="G47" s="94" t="n">
        <f aca="false">Anchor!D140</f>
        <v>41.8302</v>
      </c>
      <c r="H47" s="95" t="n">
        <f aca="false">Anchor!E140</f>
        <v>42.1549</v>
      </c>
      <c r="I47" s="66"/>
      <c r="J47" s="93" t="n">
        <f aca="false">Test!B140</f>
        <v>1679.0672</v>
      </c>
      <c r="K47" s="94" t="n">
        <f aca="false">Test!C140</f>
        <v>36.7413</v>
      </c>
      <c r="L47" s="94" t="n">
        <f aca="false">Test!D140</f>
        <v>41.5857</v>
      </c>
      <c r="M47" s="95" t="n">
        <f aca="false">Test!E140</f>
        <v>41.793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72220.68</v>
      </c>
      <c r="AA47" s="94" t="n">
        <f aca="false">Anchor!K140</f>
        <v>108.96</v>
      </c>
      <c r="AB47" s="94" t="n">
        <f aca="false">Anchor!L140</f>
        <v>904</v>
      </c>
      <c r="AC47" s="99" t="n">
        <f aca="false">Z47/3600</f>
        <v>20.0613</v>
      </c>
      <c r="AD47" s="100" t="n">
        <f aca="false">E47+V47</f>
        <v>10476.245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83725.54</v>
      </c>
      <c r="AK47" s="94" t="n">
        <f aca="false">Test!K140</f>
        <v>102.04</v>
      </c>
      <c r="AL47" s="94" t="n">
        <f aca="false">Test!L140</f>
        <v>0</v>
      </c>
      <c r="AM47" s="99" t="n">
        <f aca="false">AJ47/3600</f>
        <v>23.2570944444444</v>
      </c>
      <c r="AN47" s="100" t="n">
        <f aca="false">J47+AF47</f>
        <v>6119.8376</v>
      </c>
      <c r="AO47" s="67"/>
      <c r="AP47" s="67"/>
      <c r="AQ47" s="101" t="n">
        <f aca="false">AJ47/Z47</f>
        <v>1.1593014632374</v>
      </c>
      <c r="AR47" s="102" t="n">
        <f aca="false">AK47/AA47</f>
        <v>0.936490455212922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8561.7128</v>
      </c>
      <c r="F48" s="64" t="n">
        <f aca="false">Anchor!C141</f>
        <v>37.7674</v>
      </c>
      <c r="G48" s="64" t="n">
        <f aca="false">Anchor!D141</f>
        <v>42.3872</v>
      </c>
      <c r="H48" s="65" t="n">
        <f aca="false">Anchor!E141</f>
        <v>42.9524</v>
      </c>
      <c r="I48" s="66"/>
      <c r="J48" s="63" t="n">
        <f aca="false">Test!B141</f>
        <v>7733.4016</v>
      </c>
      <c r="K48" s="64" t="n">
        <f aca="false">Test!C141</f>
        <v>37.7569</v>
      </c>
      <c r="L48" s="64" t="n">
        <f aca="false">Test!D141</f>
        <v>42.312</v>
      </c>
      <c r="M48" s="65" t="n">
        <f aca="false">Test!E141</f>
        <v>42.835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765.5</v>
      </c>
      <c r="AA48" s="64" t="n">
        <f aca="false">Anchor!K141</f>
        <v>114.96</v>
      </c>
      <c r="AB48" s="64" t="n">
        <f aca="false">Anchor!L141</f>
        <v>904</v>
      </c>
      <c r="AC48" s="71" t="n">
        <f aca="false">Z48/3600</f>
        <v>21.6015277777778</v>
      </c>
      <c r="AD48" s="72" t="n">
        <f aca="false">E48+V48</f>
        <v>11037.912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8237.21</v>
      </c>
      <c r="AK48" s="64" t="n">
        <f aca="false">Test!K141</f>
        <v>105.09</v>
      </c>
      <c r="AL48" s="64" t="n">
        <f aca="false">Test!L141</f>
        <v>0</v>
      </c>
      <c r="AM48" s="71" t="n">
        <f aca="false">AJ48/3600</f>
        <v>21.7325583333333</v>
      </c>
      <c r="AN48" s="72" t="n">
        <f aca="false">J48+AF48</f>
        <v>10209.6008</v>
      </c>
      <c r="AO48" s="67"/>
      <c r="AP48" s="67"/>
      <c r="AQ48" s="73" t="n">
        <f aca="false">AJ48/Z48</f>
        <v>1.00606580038706</v>
      </c>
      <c r="AR48" s="74" t="n">
        <f aca="false">AK48/AA48</f>
        <v>0.914144050104384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6035.4752</v>
      </c>
      <c r="F49" s="80" t="n">
        <f aca="false">Anchor!C142</f>
        <v>37.0179</v>
      </c>
      <c r="G49" s="80" t="n">
        <f aca="false">Anchor!D142</f>
        <v>41.8302</v>
      </c>
      <c r="H49" s="81" t="n">
        <f aca="false">Anchor!E142</f>
        <v>42.1549</v>
      </c>
      <c r="I49" s="66"/>
      <c r="J49" s="79" t="n">
        <f aca="false">Test!B142</f>
        <v>4901.0496</v>
      </c>
      <c r="K49" s="80" t="n">
        <f aca="false">Test!C142</f>
        <v>36.9807</v>
      </c>
      <c r="L49" s="80" t="n">
        <f aca="false">Test!D142</f>
        <v>41.6843</v>
      </c>
      <c r="M49" s="81" t="n">
        <f aca="false">Test!E142</f>
        <v>41.941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74961.67</v>
      </c>
      <c r="AA49" s="80" t="n">
        <f aca="false">Anchor!K142</f>
        <v>111.21</v>
      </c>
      <c r="AB49" s="80" t="n">
        <f aca="false">Anchor!L142</f>
        <v>904</v>
      </c>
      <c r="AC49" s="85" t="n">
        <f aca="false">Z49/3600</f>
        <v>20.8226861111111</v>
      </c>
      <c r="AD49" s="86" t="n">
        <f aca="false">E49+V49</f>
        <v>8511.6744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73932.71</v>
      </c>
      <c r="AK49" s="80" t="n">
        <f aca="false">Test!K142</f>
        <v>104.92</v>
      </c>
      <c r="AL49" s="80" t="n">
        <f aca="false">Test!L142</f>
        <v>0</v>
      </c>
      <c r="AM49" s="85" t="n">
        <f aca="false">AJ49/3600</f>
        <v>20.5368638888889</v>
      </c>
      <c r="AN49" s="86" t="n">
        <f aca="false">J49+AF49</f>
        <v>7377.2488</v>
      </c>
      <c r="AO49" s="67"/>
      <c r="AP49" s="67"/>
      <c r="AQ49" s="87" t="n">
        <f aca="false">AJ49/Z49</f>
        <v>0.986273518186028</v>
      </c>
      <c r="AR49" s="88" t="n">
        <f aca="false">AK49/AA49</f>
        <v>0.943440338099092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4440.7704</v>
      </c>
      <c r="F50" s="80" t="n">
        <f aca="false">Anchor!C143</f>
        <v>36.2319</v>
      </c>
      <c r="G50" s="80" t="n">
        <f aca="false">Anchor!D143</f>
        <v>41.426</v>
      </c>
      <c r="H50" s="81" t="n">
        <f aca="false">Anchor!E143</f>
        <v>41.5433</v>
      </c>
      <c r="I50" s="66"/>
      <c r="J50" s="79" t="n">
        <f aca="false">Test!B143</f>
        <v>2758.68</v>
      </c>
      <c r="K50" s="80" t="n">
        <f aca="false">Test!C143</f>
        <v>36.0876</v>
      </c>
      <c r="L50" s="80" t="n">
        <f aca="false">Test!D143</f>
        <v>41.166</v>
      </c>
      <c r="M50" s="81" t="n">
        <f aca="false">Test!E143</f>
        <v>41.159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71516.68</v>
      </c>
      <c r="AA50" s="80" t="n">
        <f aca="false">Anchor!K143</f>
        <v>106.71</v>
      </c>
      <c r="AB50" s="80" t="n">
        <f aca="false">Anchor!L143</f>
        <v>904</v>
      </c>
      <c r="AC50" s="85" t="n">
        <f aca="false">Z50/3600</f>
        <v>19.8657444444444</v>
      </c>
      <c r="AD50" s="86" t="n">
        <f aca="false">E50+V50</f>
        <v>6916.9696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71778.02</v>
      </c>
      <c r="AK50" s="80" t="n">
        <f aca="false">Test!K143</f>
        <v>105.06</v>
      </c>
      <c r="AL50" s="80" t="n">
        <f aca="false">Test!L143</f>
        <v>0</v>
      </c>
      <c r="AM50" s="85" t="n">
        <f aca="false">AJ50/3600</f>
        <v>19.9383388888889</v>
      </c>
      <c r="AN50" s="86" t="n">
        <f aca="false">J50+AF50</f>
        <v>5234.8792</v>
      </c>
      <c r="AO50" s="67"/>
      <c r="AP50" s="67"/>
      <c r="AQ50" s="87" t="n">
        <f aca="false">AJ50/Z50</f>
        <v>1.00365425240657</v>
      </c>
      <c r="AR50" s="88" t="n">
        <f aca="false">AK50/AA50</f>
        <v>0.984537531627776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3267.9456</v>
      </c>
      <c r="F51" s="94" t="n">
        <f aca="false">Anchor!C144</f>
        <v>35.3867</v>
      </c>
      <c r="G51" s="94" t="n">
        <f aca="false">Anchor!D144</f>
        <v>40.7267</v>
      </c>
      <c r="H51" s="95" t="n">
        <f aca="false">Anchor!E144</f>
        <v>40.617</v>
      </c>
      <c r="I51" s="66"/>
      <c r="J51" s="93" t="n">
        <f aca="false">Test!B144</f>
        <v>865.8528</v>
      </c>
      <c r="K51" s="94" t="n">
        <f aca="false">Test!C144</f>
        <v>35.0555</v>
      </c>
      <c r="L51" s="94" t="n">
        <f aca="false">Test!D144</f>
        <v>40.5486</v>
      </c>
      <c r="M51" s="95" t="n">
        <f aca="false">Test!E144</f>
        <v>40.333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68442.54</v>
      </c>
      <c r="AA51" s="94" t="n">
        <f aca="false">Anchor!K144</f>
        <v>103.43</v>
      </c>
      <c r="AB51" s="94" t="n">
        <f aca="false">Anchor!L144</f>
        <v>904</v>
      </c>
      <c r="AC51" s="99" t="n">
        <f aca="false">Z51/3600</f>
        <v>19.0118166666667</v>
      </c>
      <c r="AD51" s="100" t="n">
        <f aca="false">E51+V51</f>
        <v>5744.1448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72889.43</v>
      </c>
      <c r="AK51" s="94" t="n">
        <f aca="false">Test!K144</f>
        <v>89.23</v>
      </c>
      <c r="AL51" s="94" t="n">
        <f aca="false">Test!L144</f>
        <v>0</v>
      </c>
      <c r="AM51" s="99" t="n">
        <f aca="false">AJ51/3600</f>
        <v>20.2470638888889</v>
      </c>
      <c r="AN51" s="100" t="n">
        <f aca="false">J51+AF51</f>
        <v>3342.052</v>
      </c>
      <c r="AO51" s="67"/>
      <c r="AP51" s="67"/>
      <c r="AQ51" s="101" t="n">
        <f aca="false">AJ51/Z51</f>
        <v>1.06497260329614</v>
      </c>
      <c r="AR51" s="102" t="n">
        <f aca="false">AK51/AA51</f>
        <v>0.862709078603887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4350.5624</v>
      </c>
      <c r="F52" s="64" t="n">
        <f aca="false">Anchor!C145</f>
        <v>38.2756</v>
      </c>
      <c r="G52" s="64" t="n">
        <f aca="false">Anchor!D145</f>
        <v>41.8165</v>
      </c>
      <c r="H52" s="65" t="n">
        <f aca="false">Anchor!E145</f>
        <v>43.9754</v>
      </c>
      <c r="I52" s="66"/>
      <c r="J52" s="63" t="n">
        <f aca="false">Test!B145</f>
        <v>62143.788</v>
      </c>
      <c r="K52" s="64" t="n">
        <f aca="false">Test!C145</f>
        <v>38.3064</v>
      </c>
      <c r="L52" s="64" t="n">
        <f aca="false">Test!D145</f>
        <v>41.4144</v>
      </c>
      <c r="M52" s="65" t="n">
        <f aca="false">Test!E145</f>
        <v>43.5312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88240.43</v>
      </c>
      <c r="AA52" s="64" t="n">
        <f aca="false">Anchor!K145</f>
        <v>166.86</v>
      </c>
      <c r="AB52" s="64" t="n">
        <f aca="false">Anchor!L145</f>
        <v>905</v>
      </c>
      <c r="AC52" s="71" t="n">
        <f aca="false">Z52/3600</f>
        <v>24.5112305555556</v>
      </c>
      <c r="AD52" s="72" t="n">
        <f aca="false">E52+V52</f>
        <v>68224.0824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90190.1</v>
      </c>
      <c r="AK52" s="64" t="n">
        <f aca="false">Test!K145</f>
        <v>169.04</v>
      </c>
      <c r="AL52" s="64" t="n">
        <f aca="false">Test!L145</f>
        <v>0</v>
      </c>
      <c r="AM52" s="71" t="n">
        <f aca="false">AJ52/3600</f>
        <v>25.0528055555556</v>
      </c>
      <c r="AN52" s="72" t="n">
        <f aca="false">J52+AF52</f>
        <v>66017.308</v>
      </c>
      <c r="AO52" s="67"/>
      <c r="AP52" s="67"/>
      <c r="AQ52" s="73" t="n">
        <f aca="false">AJ52/Z52</f>
        <v>1.02209497392522</v>
      </c>
      <c r="AR52" s="74" t="n">
        <f aca="false">AK52/AA52</f>
        <v>1.01306484478006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9420.552</v>
      </c>
      <c r="F53" s="80" t="n">
        <f aca="false">Anchor!C146</f>
        <v>36.4872</v>
      </c>
      <c r="G53" s="80" t="n">
        <f aca="false">Anchor!D146</f>
        <v>41.2252</v>
      </c>
      <c r="H53" s="81" t="n">
        <f aca="false">Anchor!E146</f>
        <v>43.4429</v>
      </c>
      <c r="I53" s="66"/>
      <c r="J53" s="79" t="n">
        <f aca="false">Test!B146</f>
        <v>28169.404</v>
      </c>
      <c r="K53" s="80" t="n">
        <f aca="false">Test!C146</f>
        <v>36.4865</v>
      </c>
      <c r="L53" s="80" t="n">
        <f aca="false">Test!D146</f>
        <v>40.834</v>
      </c>
      <c r="M53" s="81" t="n">
        <f aca="false">Test!E146</f>
        <v>43.064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7213.59</v>
      </c>
      <c r="AA53" s="80" t="n">
        <f aca="false">Anchor!K146</f>
        <v>142.47</v>
      </c>
      <c r="AB53" s="80" t="n">
        <f aca="false">Anchor!L146</f>
        <v>904</v>
      </c>
      <c r="AC53" s="85" t="n">
        <f aca="false">Z53/3600</f>
        <v>21.4482194444444</v>
      </c>
      <c r="AD53" s="86" t="n">
        <f aca="false">E53+V53</f>
        <v>33294.072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82577</v>
      </c>
      <c r="AK53" s="80" t="n">
        <f aca="false">Test!K146</f>
        <v>140.91</v>
      </c>
      <c r="AL53" s="80" t="n">
        <f aca="false">Test!L146</f>
        <v>0</v>
      </c>
      <c r="AM53" s="85" t="n">
        <f aca="false">AJ53/3600</f>
        <v>22.9380555555556</v>
      </c>
      <c r="AN53" s="86" t="n">
        <f aca="false">J53+AF53</f>
        <v>32042.924</v>
      </c>
      <c r="AO53" s="67"/>
      <c r="AP53" s="67"/>
      <c r="AQ53" s="87" t="n">
        <f aca="false">AJ53/Z53</f>
        <v>1.06946199496747</v>
      </c>
      <c r="AR53" s="88" t="n">
        <f aca="false">AK53/AA53</f>
        <v>0.989050326384502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3756.392</v>
      </c>
      <c r="F54" s="80" t="n">
        <f aca="false">Anchor!C147</f>
        <v>35.4704</v>
      </c>
      <c r="G54" s="80" t="n">
        <f aca="false">Anchor!D147</f>
        <v>40.6415</v>
      </c>
      <c r="H54" s="81" t="n">
        <f aca="false">Anchor!E147</f>
        <v>42.9663</v>
      </c>
      <c r="I54" s="66"/>
      <c r="J54" s="79" t="n">
        <f aca="false">Test!B147</f>
        <v>11910.4552</v>
      </c>
      <c r="K54" s="80" t="n">
        <f aca="false">Test!C147</f>
        <v>35.4333</v>
      </c>
      <c r="L54" s="80" t="n">
        <f aca="false">Test!D147</f>
        <v>40.3432</v>
      </c>
      <c r="M54" s="81" t="n">
        <f aca="false">Test!E147</f>
        <v>42.672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005.81</v>
      </c>
      <c r="AA54" s="80" t="n">
        <f aca="false">Anchor!K147</f>
        <v>121.11</v>
      </c>
      <c r="AB54" s="80" t="n">
        <f aca="false">Anchor!L147</f>
        <v>904</v>
      </c>
      <c r="AC54" s="85" t="n">
        <f aca="false">Z54/3600</f>
        <v>18.3349472222222</v>
      </c>
      <c r="AD54" s="86" t="n">
        <f aca="false">E54+V54</f>
        <v>17629.91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69215.11</v>
      </c>
      <c r="AK54" s="80" t="n">
        <f aca="false">Test!K147</f>
        <v>124.35</v>
      </c>
      <c r="AL54" s="80" t="n">
        <f aca="false">Test!L147</f>
        <v>0</v>
      </c>
      <c r="AM54" s="85" t="n">
        <f aca="false">AJ54/3600</f>
        <v>19.2264194444444</v>
      </c>
      <c r="AN54" s="86" t="n">
        <f aca="false">J54+AF54</f>
        <v>15783.9752</v>
      </c>
      <c r="AO54" s="67"/>
      <c r="AP54" s="67"/>
      <c r="AQ54" s="87" t="n">
        <f aca="false">AJ54/Z54</f>
        <v>1.04862147741237</v>
      </c>
      <c r="AR54" s="88" t="n">
        <f aca="false">AK54/AA54</f>
        <v>1.02675253901412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6911.2576</v>
      </c>
      <c r="F55" s="94" t="n">
        <f aca="false">Anchor!C148</f>
        <v>34.802</v>
      </c>
      <c r="G55" s="94" t="n">
        <f aca="false">Anchor!D148</f>
        <v>40.0724</v>
      </c>
      <c r="H55" s="95" t="n">
        <f aca="false">Anchor!E148</f>
        <v>42.5183</v>
      </c>
      <c r="I55" s="66"/>
      <c r="J55" s="93" t="n">
        <f aca="false">Test!B148</f>
        <v>3865.3088</v>
      </c>
      <c r="K55" s="94" t="n">
        <f aca="false">Test!C148</f>
        <v>34.6635</v>
      </c>
      <c r="L55" s="94" t="n">
        <f aca="false">Test!D148</f>
        <v>39.8609</v>
      </c>
      <c r="M55" s="95" t="n">
        <f aca="false">Test!E148</f>
        <v>42.340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123.5</v>
      </c>
      <c r="AA55" s="94" t="n">
        <f aca="false">Anchor!K148</f>
        <v>109.19</v>
      </c>
      <c r="AB55" s="94" t="n">
        <f aca="false">Anchor!L148</f>
        <v>904</v>
      </c>
      <c r="AC55" s="99" t="n">
        <f aca="false">Z55/3600</f>
        <v>17.5343055555556</v>
      </c>
      <c r="AD55" s="100" t="n">
        <f aca="false">E55+V55</f>
        <v>10784.7776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8581.02</v>
      </c>
      <c r="AK55" s="94" t="n">
        <f aca="false">Test!K148</f>
        <v>109.31</v>
      </c>
      <c r="AL55" s="94" t="n">
        <f aca="false">Test!L148</f>
        <v>0</v>
      </c>
      <c r="AM55" s="99" t="n">
        <f aca="false">AJ55/3600</f>
        <v>19.0502833333333</v>
      </c>
      <c r="AN55" s="100" t="n">
        <f aca="false">J55+AF55</f>
        <v>7738.8288</v>
      </c>
      <c r="AO55" s="67"/>
      <c r="AP55" s="67"/>
      <c r="AQ55" s="101" t="n">
        <f aca="false">AJ55/Z55</f>
        <v>1.08645781681941</v>
      </c>
      <c r="AR55" s="102" t="n">
        <f aca="false">AK55/AA55</f>
        <v>1.00109900174009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756.392</v>
      </c>
      <c r="F56" s="64" t="n">
        <f aca="false">Anchor!C149</f>
        <v>35.4704</v>
      </c>
      <c r="G56" s="64" t="n">
        <f aca="false">Anchor!D149</f>
        <v>40.6415</v>
      </c>
      <c r="H56" s="65" t="n">
        <f aca="false">Anchor!E149</f>
        <v>42.9663</v>
      </c>
      <c r="I56" s="66"/>
      <c r="J56" s="63" t="n">
        <f aca="false">Test!B149</f>
        <v>13536.4088</v>
      </c>
      <c r="K56" s="64" t="n">
        <f aca="false">Test!C149</f>
        <v>35.4714</v>
      </c>
      <c r="L56" s="64" t="n">
        <f aca="false">Test!D149</f>
        <v>40.5772</v>
      </c>
      <c r="M56" s="65" t="n">
        <f aca="false">Test!E149</f>
        <v>42.8657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65.45</v>
      </c>
      <c r="AA56" s="64" t="n">
        <f aca="false">Anchor!K149</f>
        <v>111.35</v>
      </c>
      <c r="AB56" s="64" t="n">
        <f aca="false">Anchor!L149</f>
        <v>904</v>
      </c>
      <c r="AC56" s="71" t="n">
        <f aca="false">Z56/3600</f>
        <v>17.5459583333333</v>
      </c>
      <c r="AD56" s="72" t="n">
        <f aca="false">E56+V56</f>
        <v>15272.20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63260.22</v>
      </c>
      <c r="AK56" s="64" t="n">
        <f aca="false">Test!K149</f>
        <v>121.73</v>
      </c>
      <c r="AL56" s="64" t="n">
        <f aca="false">Test!L149</f>
        <v>0</v>
      </c>
      <c r="AM56" s="71" t="n">
        <f aca="false">AJ56/3600</f>
        <v>17.5722833333333</v>
      </c>
      <c r="AN56" s="72" t="n">
        <f aca="false">J56+AF56</f>
        <v>15052.2208</v>
      </c>
      <c r="AO56" s="67"/>
      <c r="AP56" s="67"/>
      <c r="AQ56" s="73" t="n">
        <f aca="false">AJ56/Z56</f>
        <v>1.00150034552117</v>
      </c>
      <c r="AR56" s="74" t="n">
        <f aca="false">AK56/AA56</f>
        <v>1.0932195779075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911.2576</v>
      </c>
      <c r="F57" s="80" t="n">
        <f aca="false">Anchor!C150</f>
        <v>34.802</v>
      </c>
      <c r="G57" s="80" t="n">
        <f aca="false">Anchor!D150</f>
        <v>40.0724</v>
      </c>
      <c r="H57" s="81" t="n">
        <f aca="false">Anchor!E150</f>
        <v>42.5183</v>
      </c>
      <c r="I57" s="66"/>
      <c r="J57" s="79" t="n">
        <f aca="false">Test!B150</f>
        <v>6579.9288</v>
      </c>
      <c r="K57" s="80" t="n">
        <f aca="false">Test!C150</f>
        <v>34.7961</v>
      </c>
      <c r="L57" s="80" t="n">
        <f aca="false">Test!D150</f>
        <v>39.9921</v>
      </c>
      <c r="M57" s="81" t="n">
        <f aca="false">Test!E150</f>
        <v>42.406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57813.9</v>
      </c>
      <c r="AA57" s="80" t="n">
        <f aca="false">Anchor!K150</f>
        <v>100.37</v>
      </c>
      <c r="AB57" s="80" t="n">
        <f aca="false">Anchor!L150</f>
        <v>904</v>
      </c>
      <c r="AC57" s="85" t="n">
        <f aca="false">Z57/3600</f>
        <v>16.0594166666667</v>
      </c>
      <c r="AD57" s="86" t="n">
        <f aca="false">E57+V57</f>
        <v>8427.069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62847.31</v>
      </c>
      <c r="AK57" s="80" t="n">
        <f aca="false">Test!K150</f>
        <v>109.41</v>
      </c>
      <c r="AL57" s="80" t="n">
        <f aca="false">Test!L150</f>
        <v>0</v>
      </c>
      <c r="AM57" s="85" t="n">
        <f aca="false">AJ57/3600</f>
        <v>17.4575861111111</v>
      </c>
      <c r="AN57" s="86" t="n">
        <f aca="false">J57+AF57</f>
        <v>8095.7408</v>
      </c>
      <c r="AO57" s="67"/>
      <c r="AP57" s="67"/>
      <c r="AQ57" s="87" t="n">
        <f aca="false">AJ57/Z57</f>
        <v>1.08706228087017</v>
      </c>
      <c r="AR57" s="88" t="n">
        <f aca="false">AK57/AA57</f>
        <v>1.09006675301385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873.52</v>
      </c>
      <c r="F58" s="80" t="n">
        <f aca="false">Anchor!C151</f>
        <v>34.1449</v>
      </c>
      <c r="G58" s="80" t="n">
        <f aca="false">Anchor!D151</f>
        <v>39.7452</v>
      </c>
      <c r="H58" s="81" t="n">
        <f aca="false">Anchor!E151</f>
        <v>42.2659</v>
      </c>
      <c r="I58" s="66"/>
      <c r="J58" s="79" t="n">
        <f aca="false">Test!B151</f>
        <v>3346.0512</v>
      </c>
      <c r="K58" s="80" t="n">
        <f aca="false">Test!C151</f>
        <v>34.1186</v>
      </c>
      <c r="L58" s="80" t="n">
        <f aca="false">Test!D151</f>
        <v>39.6279</v>
      </c>
      <c r="M58" s="81" t="n">
        <f aca="false">Test!E151</f>
        <v>42.098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5107.34</v>
      </c>
      <c r="AA58" s="80" t="n">
        <f aca="false">Anchor!K151</f>
        <v>93.98</v>
      </c>
      <c r="AB58" s="80" t="n">
        <f aca="false">Anchor!L151</f>
        <v>904</v>
      </c>
      <c r="AC58" s="85" t="n">
        <f aca="false">Z58/3600</f>
        <v>15.3075944444444</v>
      </c>
      <c r="AD58" s="86" t="n">
        <f aca="false">E58+V58</f>
        <v>5389.332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57734.36</v>
      </c>
      <c r="AK58" s="80" t="n">
        <f aca="false">Test!K151</f>
        <v>99.82</v>
      </c>
      <c r="AL58" s="80" t="n">
        <f aca="false">Test!L151</f>
        <v>0</v>
      </c>
      <c r="AM58" s="85" t="n">
        <f aca="false">AJ58/3600</f>
        <v>16.0373222222222</v>
      </c>
      <c r="AN58" s="86" t="n">
        <f aca="false">J58+AF58</f>
        <v>4861.8632</v>
      </c>
      <c r="AO58" s="67"/>
      <c r="AP58" s="67"/>
      <c r="AQ58" s="87" t="n">
        <f aca="false">AJ58/Z58</f>
        <v>1.04767096361392</v>
      </c>
      <c r="AR58" s="88" t="n">
        <f aca="false">AK58/AA58</f>
        <v>1.06214088103852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2351.6352</v>
      </c>
      <c r="F59" s="94" t="n">
        <f aca="false">Anchor!C152</f>
        <v>33.4077</v>
      </c>
      <c r="G59" s="94" t="n">
        <f aca="false">Anchor!D152</f>
        <v>39.1097</v>
      </c>
      <c r="H59" s="95" t="n">
        <f aca="false">Anchor!E152</f>
        <v>41.73</v>
      </c>
      <c r="I59" s="66"/>
      <c r="J59" s="93" t="n">
        <f aca="false">Test!B152</f>
        <v>1412.2272</v>
      </c>
      <c r="K59" s="94" t="n">
        <f aca="false">Test!C152</f>
        <v>33.2989</v>
      </c>
      <c r="L59" s="94" t="n">
        <f aca="false">Test!D152</f>
        <v>38.9614</v>
      </c>
      <c r="M59" s="95" t="n">
        <f aca="false">Test!E152</f>
        <v>41.535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2691.4</v>
      </c>
      <c r="AA59" s="94" t="n">
        <f aca="false">Anchor!K152</f>
        <v>89.31</v>
      </c>
      <c r="AB59" s="94" t="n">
        <f aca="false">Anchor!L152</f>
        <v>904</v>
      </c>
      <c r="AC59" s="99" t="n">
        <f aca="false">Z59/3600</f>
        <v>14.6365</v>
      </c>
      <c r="AD59" s="100" t="n">
        <f aca="false">E59+V59</f>
        <v>3867.447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8746.77</v>
      </c>
      <c r="AK59" s="94" t="n">
        <f aca="false">Test!K152</f>
        <v>88.04</v>
      </c>
      <c r="AL59" s="94" t="n">
        <f aca="false">Test!L152</f>
        <v>0</v>
      </c>
      <c r="AM59" s="99" t="n">
        <f aca="false">AJ59/3600</f>
        <v>16.3185472222222</v>
      </c>
      <c r="AN59" s="100" t="n">
        <f aca="false">J59+AF59</f>
        <v>2928.0392</v>
      </c>
      <c r="AO59" s="67"/>
      <c r="AP59" s="67"/>
      <c r="AQ59" s="101" t="n">
        <f aca="false">AJ59/Z59</f>
        <v>1.11492141032502</v>
      </c>
      <c r="AR59" s="102" t="n">
        <f aca="false">AK59/AA59</f>
        <v>0.985779867875938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6772847169992</v>
      </c>
      <c r="AR64" s="113" t="n">
        <f aca="false">GEOMEAN(AR4:AR59)</f>
        <v>1.01522109278707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195.0094194176</v>
      </c>
      <c r="AA80" s="247" t="n">
        <f aca="false">GEOMEAN(AA4:AA59)</f>
        <v>70.4967689529552</v>
      </c>
      <c r="AB80" s="247"/>
      <c r="AC80" s="213" t="n">
        <f aca="false">GEOMEAN(AC4:AC59)</f>
        <v>12.5541692831716</v>
      </c>
      <c r="AE80" s="247"/>
      <c r="AI80" s="247"/>
      <c r="AJ80" s="247" t="n">
        <f aca="false">GEOMEAN(AJ4:AJ59)</f>
        <v>48255.9983358585</v>
      </c>
      <c r="AK80" s="247" t="n">
        <f aca="false">GEOMEAN(AK4:AK59)</f>
        <v>71.5698068143769</v>
      </c>
      <c r="AL80" s="247"/>
      <c r="AM80" s="213" t="n">
        <f aca="false">GEOMEAN(AM4:AM59)</f>
        <v>13.404443982182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57.834386111111</v>
      </c>
      <c r="AA81" s="212" t="n">
        <f aca="false">SUM(AA4:AA59)/3600</f>
        <v>1.1858</v>
      </c>
      <c r="AC81" s="249" t="n">
        <f aca="false">SUM(AC4:AC59)</f>
        <v>757.834386111111</v>
      </c>
      <c r="AJ81" s="212" t="n">
        <f aca="false">SUM(AJ4:AJ59)/3600</f>
        <v>807.818161111111</v>
      </c>
      <c r="AK81" s="212" t="n">
        <f aca="false">SUM(AK4:AK59)/3600</f>
        <v>1.20166944444444</v>
      </c>
      <c r="AM81" s="249" t="n">
        <f aca="false">SUM(AM4:AM59)</f>
        <v>807.818161111111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299.71</v>
      </c>
      <c r="K1" s="0" t="n">
        <v>65.42</v>
      </c>
      <c r="L1" s="0" t="n">
        <v>227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37.94</v>
      </c>
      <c r="K2" s="0" t="n">
        <v>63.47</v>
      </c>
      <c r="L2" s="0" t="n">
        <v>227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52.44</v>
      </c>
      <c r="K3" s="0" t="n">
        <v>62.22</v>
      </c>
      <c r="L3" s="0" t="n">
        <v>227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39.47</v>
      </c>
      <c r="K4" s="0" t="n">
        <v>62.91</v>
      </c>
      <c r="L4" s="0" t="n">
        <v>227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84.93</v>
      </c>
      <c r="K5" s="0" t="n">
        <v>61.53</v>
      </c>
      <c r="L5" s="0" t="n">
        <v>227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09.32</v>
      </c>
      <c r="K6" s="0" t="n">
        <v>61.68</v>
      </c>
      <c r="L6" s="0" t="n">
        <v>227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52.19</v>
      </c>
      <c r="K7" s="0" t="n">
        <v>59.72</v>
      </c>
      <c r="L7" s="0" t="n">
        <v>227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19.98</v>
      </c>
      <c r="K8" s="0" t="n">
        <v>57.62</v>
      </c>
      <c r="L8" s="0" t="n">
        <v>227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95.71</v>
      </c>
      <c r="K9" s="0" t="n">
        <v>92.42</v>
      </c>
      <c r="L9" s="0" t="n">
        <v>227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32.15</v>
      </c>
      <c r="K10" s="0" t="n">
        <v>87.09</v>
      </c>
      <c r="L10" s="0" t="n">
        <v>227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50</v>
      </c>
      <c r="K11" s="0" t="n">
        <v>81.58</v>
      </c>
      <c r="L11" s="0" t="n">
        <v>227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87.64</v>
      </c>
      <c r="K12" s="0" t="n">
        <v>80.05</v>
      </c>
      <c r="L12" s="0" t="n">
        <v>227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62.4</v>
      </c>
      <c r="K13" s="0" t="n">
        <v>78.43</v>
      </c>
      <c r="L13" s="0" t="n">
        <v>226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65.52</v>
      </c>
      <c r="K14" s="0" t="n">
        <v>76.17</v>
      </c>
      <c r="L14" s="0" t="n">
        <v>226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05.58</v>
      </c>
      <c r="K15" s="0" t="n">
        <v>74.26</v>
      </c>
      <c r="L15" s="0" t="n">
        <v>226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31.64</v>
      </c>
      <c r="K16" s="0" t="n">
        <v>72.78</v>
      </c>
      <c r="L16" s="0" t="n">
        <v>226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232.74</v>
      </c>
      <c r="K17" s="0" t="n">
        <v>182.02</v>
      </c>
      <c r="L17" s="0" t="n">
        <v>226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70.76</v>
      </c>
      <c r="K18" s="0" t="n">
        <v>172.23</v>
      </c>
      <c r="L18" s="0" t="n">
        <v>22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483.29</v>
      </c>
      <c r="K19" s="0" t="n">
        <v>164.96</v>
      </c>
      <c r="L19" s="0" t="n">
        <v>226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91.61</v>
      </c>
      <c r="K20" s="0" t="n">
        <v>162.92</v>
      </c>
      <c r="L20" s="0" t="n">
        <v>226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028.55</v>
      </c>
      <c r="K21" s="0" t="n">
        <v>161.5</v>
      </c>
      <c r="L21" s="0" t="n">
        <v>227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512.17</v>
      </c>
      <c r="K22" s="0" t="n">
        <v>157.36</v>
      </c>
      <c r="L22" s="0" t="n">
        <v>227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66.28</v>
      </c>
      <c r="K23" s="0" t="n">
        <v>149.71</v>
      </c>
      <c r="L23" s="0" t="n">
        <v>227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166.82</v>
      </c>
      <c r="K24" s="0" t="n">
        <v>144.26</v>
      </c>
      <c r="L24" s="0" t="n">
        <v>227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656.15</v>
      </c>
      <c r="K25" s="0" t="n">
        <v>154.79</v>
      </c>
      <c r="L25" s="0" t="n">
        <v>227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296.71</v>
      </c>
      <c r="K26" s="0" t="n">
        <v>149.56</v>
      </c>
      <c r="L26" s="0" t="n">
        <v>227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327.3</v>
      </c>
      <c r="K27" s="0" t="n">
        <v>143.52</v>
      </c>
      <c r="L27" s="0" t="n">
        <v>227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051.61</v>
      </c>
      <c r="K28" s="0" t="n">
        <v>137.59</v>
      </c>
      <c r="L28" s="0" t="n">
        <v>227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57.03</v>
      </c>
      <c r="K29" s="0" t="n">
        <v>141.44</v>
      </c>
      <c r="L29" s="0" t="n">
        <v>227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87.58</v>
      </c>
      <c r="K30" s="0" t="n">
        <v>136.69</v>
      </c>
      <c r="L30" s="0" t="n">
        <v>227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359.68</v>
      </c>
      <c r="K31" s="0" t="n">
        <v>131.5</v>
      </c>
      <c r="L31" s="0" t="n">
        <v>227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97.62</v>
      </c>
      <c r="K32" s="0" t="n">
        <v>129.95</v>
      </c>
      <c r="L32" s="0" t="n">
        <v>227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60.75</v>
      </c>
      <c r="K33" s="0" t="n">
        <v>242.07</v>
      </c>
      <c r="L33" s="0" t="n">
        <v>227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56.2</v>
      </c>
      <c r="K34" s="0" t="n">
        <v>220.38</v>
      </c>
      <c r="L34" s="0" t="n">
        <v>228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483.77</v>
      </c>
      <c r="K35" s="0" t="n">
        <v>210.42</v>
      </c>
      <c r="L35" s="0" t="n">
        <v>227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142.03</v>
      </c>
      <c r="K36" s="0" t="n">
        <v>203.55</v>
      </c>
      <c r="L36" s="0" t="n">
        <v>227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03.59</v>
      </c>
      <c r="K37" s="0" t="n">
        <v>202.04</v>
      </c>
      <c r="L37" s="0" t="n">
        <v>227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29.31</v>
      </c>
      <c r="K38" s="0" t="n">
        <v>195.76</v>
      </c>
      <c r="L38" s="0" t="n">
        <v>227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54.71</v>
      </c>
      <c r="K39" s="0" t="n">
        <v>188.84</v>
      </c>
      <c r="L39" s="0" t="n">
        <v>227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948.15</v>
      </c>
      <c r="K40" s="0" t="n">
        <v>189.06</v>
      </c>
      <c r="L40" s="0" t="n">
        <v>227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48.36</v>
      </c>
      <c r="K41" s="0" t="n">
        <v>93.35</v>
      </c>
      <c r="L41" s="0" t="n">
        <v>359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87.31</v>
      </c>
      <c r="K42" s="0" t="n">
        <v>90.93</v>
      </c>
      <c r="L42" s="0" t="n">
        <v>3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33</v>
      </c>
      <c r="K43" s="0" t="n">
        <v>88.82</v>
      </c>
      <c r="L43" s="0" t="n">
        <v>359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87.73</v>
      </c>
      <c r="K44" s="0" t="n">
        <v>83.8</v>
      </c>
      <c r="L44" s="0" t="n">
        <v>36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22.31</v>
      </c>
      <c r="K45" s="0" t="n">
        <v>86.22</v>
      </c>
      <c r="L45" s="0" t="n">
        <v>359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99.91</v>
      </c>
      <c r="K46" s="0" t="n">
        <v>83.73</v>
      </c>
      <c r="L46" s="0" t="n">
        <v>36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54.27</v>
      </c>
      <c r="K47" s="0" t="n">
        <v>80.46</v>
      </c>
      <c r="L47" s="0" t="n">
        <v>359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70.91</v>
      </c>
      <c r="K48" s="0" t="n">
        <v>78.61</v>
      </c>
      <c r="L48" s="0" t="n">
        <v>359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650.8</v>
      </c>
      <c r="K49" s="0" t="n">
        <v>98.01</v>
      </c>
      <c r="L49" s="0" t="n">
        <v>359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95.04</v>
      </c>
      <c r="K50" s="0" t="n">
        <v>94.61</v>
      </c>
      <c r="L50" s="0" t="n">
        <v>36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82.54</v>
      </c>
      <c r="K51" s="0" t="n">
        <v>92.9</v>
      </c>
      <c r="L51" s="0" t="n">
        <v>36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023.86</v>
      </c>
      <c r="K52" s="0" t="n">
        <v>89.06</v>
      </c>
      <c r="L52" s="0" t="n">
        <v>36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54.79</v>
      </c>
      <c r="K53" s="0" t="n">
        <v>90.85</v>
      </c>
      <c r="L53" s="0" t="n">
        <v>361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51</v>
      </c>
      <c r="K54" s="0" t="n">
        <v>86.65</v>
      </c>
      <c r="L54" s="0" t="n">
        <v>361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81.56</v>
      </c>
      <c r="K55" s="0" t="n">
        <v>86.77</v>
      </c>
      <c r="L55" s="0" t="n">
        <v>361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423.69</v>
      </c>
      <c r="K56" s="0" t="n">
        <v>84.59</v>
      </c>
      <c r="L56" s="0" t="n">
        <v>361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24.68</v>
      </c>
      <c r="K57" s="0" t="n">
        <v>57.31</v>
      </c>
      <c r="L57" s="0" t="n">
        <v>199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33.74</v>
      </c>
      <c r="K58" s="0" t="n">
        <v>55.23</v>
      </c>
      <c r="L58" s="0" t="n">
        <v>199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67.75</v>
      </c>
      <c r="K59" s="0" t="n">
        <v>54.77</v>
      </c>
      <c r="L59" s="0" t="n">
        <v>199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817.84</v>
      </c>
      <c r="K60" s="0" t="n">
        <v>54.66</v>
      </c>
      <c r="L60" s="0" t="n">
        <v>199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80.4</v>
      </c>
      <c r="K61" s="0" t="n">
        <v>54.13</v>
      </c>
      <c r="L61" s="0" t="n">
        <v>199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24.97</v>
      </c>
      <c r="K62" s="0" t="n">
        <v>53.87</v>
      </c>
      <c r="L62" s="0" t="n">
        <v>199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13.71</v>
      </c>
      <c r="K63" s="0" t="n">
        <v>52.64</v>
      </c>
      <c r="L63" s="0" t="n">
        <v>199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48.77</v>
      </c>
      <c r="K64" s="0" t="n">
        <v>49.69</v>
      </c>
      <c r="L64" s="0" t="n">
        <v>199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26.84</v>
      </c>
      <c r="K65" s="0" t="n">
        <v>81.51</v>
      </c>
      <c r="L65" s="0" t="n">
        <v>199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08.53</v>
      </c>
      <c r="K66" s="0" t="n">
        <v>75.03</v>
      </c>
      <c r="L66" s="0" t="n">
        <v>199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47</v>
      </c>
      <c r="K67" s="0" t="n">
        <v>71.37</v>
      </c>
      <c r="L67" s="0" t="n">
        <v>199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71</v>
      </c>
      <c r="K68" s="0" t="n">
        <v>68.34</v>
      </c>
      <c r="L68" s="0" t="n">
        <v>199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52.89</v>
      </c>
      <c r="K69" s="0" t="n">
        <v>69.58</v>
      </c>
      <c r="L69" s="0" t="n">
        <v>199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238.78</v>
      </c>
      <c r="K70" s="0" t="n">
        <v>66.95</v>
      </c>
      <c r="L70" s="0" t="n">
        <v>199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247.8</v>
      </c>
      <c r="K71" s="0" t="n">
        <v>65.65</v>
      </c>
      <c r="L71" s="0" t="n">
        <v>199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04.37</v>
      </c>
      <c r="K72" s="0" t="n">
        <v>63.06</v>
      </c>
      <c r="L72" s="0" t="n">
        <v>199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346.07</v>
      </c>
      <c r="K73" s="0" t="n">
        <v>161.02</v>
      </c>
      <c r="L73" s="0" t="n">
        <v>199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422.01</v>
      </c>
      <c r="K74" s="0" t="n">
        <v>149.56</v>
      </c>
      <c r="L74" s="0" t="n">
        <v>199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04.72</v>
      </c>
      <c r="K75" s="0" t="n">
        <v>144.02</v>
      </c>
      <c r="L75" s="0" t="n">
        <v>199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027.32</v>
      </c>
      <c r="K76" s="0" t="n">
        <v>140.1</v>
      </c>
      <c r="L76" s="0" t="n">
        <v>199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579.44</v>
      </c>
      <c r="K77" s="0" t="n">
        <v>142.45</v>
      </c>
      <c r="L77" s="0" t="n">
        <v>199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705.15</v>
      </c>
      <c r="K78" s="0" t="n">
        <v>137.89</v>
      </c>
      <c r="L78" s="0" t="n">
        <v>199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30</v>
      </c>
      <c r="K79" s="0" t="n">
        <v>131.87</v>
      </c>
      <c r="L79" s="0" t="n">
        <v>19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336.02</v>
      </c>
      <c r="K80" s="0" t="n">
        <v>126.25</v>
      </c>
      <c r="L80" s="0" t="n">
        <v>199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910.53</v>
      </c>
      <c r="K81" s="0" t="n">
        <v>139.33</v>
      </c>
      <c r="L81" s="0" t="n">
        <v>19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483.46</v>
      </c>
      <c r="K82" s="0" t="n">
        <v>133.09</v>
      </c>
      <c r="L82" s="0" t="n">
        <v>199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036.39</v>
      </c>
      <c r="K83" s="0" t="n">
        <v>128.85</v>
      </c>
      <c r="L83" s="0" t="n">
        <v>199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69.08</v>
      </c>
      <c r="K84" s="0" t="n">
        <v>121.01</v>
      </c>
      <c r="L84" s="0" t="n">
        <v>199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441.6</v>
      </c>
      <c r="K85" s="0" t="n">
        <v>127.48</v>
      </c>
      <c r="L85" s="0" t="n">
        <v>199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150.11</v>
      </c>
      <c r="K86" s="0" t="n">
        <v>120.05</v>
      </c>
      <c r="L86" s="0" t="n">
        <v>199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89.65</v>
      </c>
      <c r="K87" s="0" t="n">
        <v>114.66</v>
      </c>
      <c r="L87" s="0" t="n">
        <v>199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601.5</v>
      </c>
      <c r="K88" s="0" t="n">
        <v>113.47</v>
      </c>
      <c r="L88" s="0" t="n">
        <v>199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81.56</v>
      </c>
      <c r="K89" s="0" t="n">
        <v>213.68</v>
      </c>
      <c r="L89" s="0" t="n">
        <v>19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724.7</v>
      </c>
      <c r="K90" s="0" t="n">
        <v>194.08</v>
      </c>
      <c r="L90" s="0" t="n">
        <v>20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60.37</v>
      </c>
      <c r="K91" s="0" t="n">
        <v>184.17</v>
      </c>
      <c r="L91" s="0" t="n">
        <v>199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098.97</v>
      </c>
      <c r="K92" s="0" t="n">
        <v>174.31</v>
      </c>
      <c r="L92" s="0" t="n">
        <v>199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290.43</v>
      </c>
      <c r="K93" s="0" t="n">
        <v>178.54</v>
      </c>
      <c r="L93" s="0" t="n">
        <v>199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427.12</v>
      </c>
      <c r="K94" s="0" t="n">
        <v>172.01</v>
      </c>
      <c r="L94" s="0" t="n">
        <v>199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56.1</v>
      </c>
      <c r="K95" s="0" t="n">
        <v>162.94</v>
      </c>
      <c r="L95" s="0" t="n">
        <v>199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45.39</v>
      </c>
      <c r="K96" s="0" t="n">
        <v>163.1</v>
      </c>
      <c r="L96" s="0" t="n">
        <v>199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103</v>
      </c>
      <c r="K97" s="0" t="n">
        <v>56.76</v>
      </c>
      <c r="L97" s="0" t="n">
        <v>1711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946.45</v>
      </c>
      <c r="K98" s="0" t="n">
        <v>53.12</v>
      </c>
      <c r="L98" s="0" t="n">
        <v>171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977.06</v>
      </c>
      <c r="K99" s="0" t="n">
        <v>49.09</v>
      </c>
      <c r="L99" s="0" t="n">
        <v>1711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685.3</v>
      </c>
      <c r="K100" s="0" t="n">
        <v>48.59</v>
      </c>
      <c r="L100" s="0" t="n">
        <v>1711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50.99</v>
      </c>
      <c r="K101" s="0" t="n">
        <v>46.66</v>
      </c>
      <c r="L101" s="0" t="n">
        <v>1711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13.38</v>
      </c>
      <c r="K102" s="0" t="n">
        <v>45.83</v>
      </c>
      <c r="L102" s="0" t="n">
        <v>1711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740.4</v>
      </c>
      <c r="K103" s="0" t="n">
        <v>42.91</v>
      </c>
      <c r="L103" s="0" t="n">
        <v>171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576.51</v>
      </c>
      <c r="K104" s="0" t="n">
        <v>41.96</v>
      </c>
      <c r="L104" s="0" t="n">
        <v>1711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877.15</v>
      </c>
      <c r="K105" s="0" t="n">
        <v>86.8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788.37</v>
      </c>
      <c r="K106" s="0" t="n">
        <v>80.89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006.77</v>
      </c>
      <c r="K107" s="0" t="n">
        <v>77.16</v>
      </c>
      <c r="L107" s="0" t="n">
        <v>1711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921.56</v>
      </c>
      <c r="K108" s="0" t="n">
        <v>73.14</v>
      </c>
      <c r="L108" s="0" t="n">
        <v>171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864.68</v>
      </c>
      <c r="K109" s="0" t="n">
        <v>74.41</v>
      </c>
      <c r="L109" s="0" t="n">
        <v>1712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154.76</v>
      </c>
      <c r="K110" s="0" t="n">
        <v>70.58</v>
      </c>
      <c r="L110" s="0" t="n">
        <v>1711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756.31</v>
      </c>
      <c r="K111" s="0" t="n">
        <v>68.88</v>
      </c>
      <c r="L111" s="0" t="n">
        <v>1711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680.94</v>
      </c>
      <c r="K112" s="0" t="n">
        <v>65.91</v>
      </c>
      <c r="L112" s="0" t="n">
        <v>1712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119.72</v>
      </c>
      <c r="K113" s="0" t="n">
        <v>53.98</v>
      </c>
      <c r="L113" s="0" t="n">
        <v>904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255.38</v>
      </c>
      <c r="K114" s="0" t="n">
        <v>51.33</v>
      </c>
      <c r="L114" s="0" t="n">
        <v>904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170.02</v>
      </c>
      <c r="K115" s="0" t="n">
        <v>49.67</v>
      </c>
      <c r="L115" s="0" t="n">
        <v>904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090.06</v>
      </c>
      <c r="K116" s="0" t="n">
        <v>48.54</v>
      </c>
      <c r="L116" s="0" t="n">
        <v>904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267.21</v>
      </c>
      <c r="K117" s="0" t="n">
        <v>46.42</v>
      </c>
      <c r="L117" s="0" t="n">
        <v>904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435.13</v>
      </c>
      <c r="K118" s="0" t="n">
        <v>45.29</v>
      </c>
      <c r="L118" s="0" t="n">
        <v>904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517.83</v>
      </c>
      <c r="K119" s="0" t="n">
        <v>43.88</v>
      </c>
      <c r="L119" s="0" t="n">
        <v>904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349.59</v>
      </c>
      <c r="K120" s="0" t="n">
        <v>42.47</v>
      </c>
      <c r="L120" s="0" t="n">
        <v>904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577.8</v>
      </c>
      <c r="K121" s="0" t="n">
        <v>53.64</v>
      </c>
      <c r="L121" s="0" t="n">
        <v>904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310.72</v>
      </c>
      <c r="K122" s="0" t="n">
        <v>49.73</v>
      </c>
      <c r="L122" s="0" t="n">
        <v>904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176.16</v>
      </c>
      <c r="K123" s="0" t="n">
        <v>47.71</v>
      </c>
      <c r="L123" s="0" t="n">
        <v>904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46.38</v>
      </c>
      <c r="K124" s="0" t="n">
        <v>45.34</v>
      </c>
      <c r="L124" s="0" t="n">
        <v>904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297.99</v>
      </c>
      <c r="K125" s="0" t="n">
        <v>45.17</v>
      </c>
      <c r="L125" s="0" t="n">
        <v>904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145.32</v>
      </c>
      <c r="K126" s="0" t="n">
        <v>42.51</v>
      </c>
      <c r="L126" s="0" t="n">
        <v>904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222.86</v>
      </c>
      <c r="K127" s="0" t="n">
        <v>40.43</v>
      </c>
      <c r="L127" s="0" t="n">
        <v>904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43.24</v>
      </c>
      <c r="K128" s="0" t="n">
        <v>39.6</v>
      </c>
      <c r="L128" s="0" t="n">
        <v>904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036.73</v>
      </c>
      <c r="K129" s="0" t="n">
        <v>111.91</v>
      </c>
      <c r="L129" s="0" t="n">
        <v>905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503.62</v>
      </c>
      <c r="K130" s="0" t="n">
        <v>93.39</v>
      </c>
      <c r="L130" s="0" t="n">
        <v>904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1955.4</v>
      </c>
      <c r="K131" s="0" t="n">
        <v>86.58</v>
      </c>
      <c r="L131" s="0" t="n">
        <v>904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942.21</v>
      </c>
      <c r="K132" s="0" t="n">
        <v>85.93</v>
      </c>
      <c r="L132" s="0" t="n">
        <v>904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8070.43</v>
      </c>
      <c r="K133" s="0" t="n">
        <v>85.32</v>
      </c>
      <c r="L133" s="0" t="n">
        <v>904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123.86</v>
      </c>
      <c r="K134" s="0" t="n">
        <v>83.33</v>
      </c>
      <c r="L134" s="0" t="n">
        <v>904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139.33</v>
      </c>
      <c r="K135" s="0" t="n">
        <v>79.18</v>
      </c>
      <c r="L135" s="0" t="n">
        <v>904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615.36</v>
      </c>
      <c r="K136" s="0" t="n">
        <v>77.24</v>
      </c>
      <c r="L136" s="0" t="n">
        <v>904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6250.59</v>
      </c>
      <c r="K137" s="0" t="n">
        <v>126.63</v>
      </c>
      <c r="L137" s="0" t="n">
        <v>905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819.88</v>
      </c>
      <c r="K138" s="0" t="n">
        <v>119.08</v>
      </c>
      <c r="L138" s="0" t="n">
        <v>904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7308.85</v>
      </c>
      <c r="K139" s="0" t="n">
        <v>111.98</v>
      </c>
      <c r="L139" s="0" t="n">
        <v>904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220.68</v>
      </c>
      <c r="K140" s="0" t="n">
        <v>108.96</v>
      </c>
      <c r="L140" s="0" t="n">
        <v>904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765.5</v>
      </c>
      <c r="K141" s="0" t="n">
        <v>114.96</v>
      </c>
      <c r="L141" s="0" t="n">
        <v>904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961.67</v>
      </c>
      <c r="K142" s="0" t="n">
        <v>111.21</v>
      </c>
      <c r="L142" s="0" t="n">
        <v>904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516.68</v>
      </c>
      <c r="K143" s="0" t="n">
        <v>106.71</v>
      </c>
      <c r="L143" s="0" t="n">
        <v>904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442.54</v>
      </c>
      <c r="K144" s="0" t="n">
        <v>103.43</v>
      </c>
      <c r="L144" s="0" t="n">
        <v>904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8240.43</v>
      </c>
      <c r="K145" s="0" t="n">
        <v>166.86</v>
      </c>
      <c r="L145" s="0" t="n">
        <v>905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213.59</v>
      </c>
      <c r="K146" s="0" t="n">
        <v>142.47</v>
      </c>
      <c r="L146" s="0" t="n">
        <v>904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005.81</v>
      </c>
      <c r="K147" s="0" t="n">
        <v>121.11</v>
      </c>
      <c r="L147" s="0" t="n">
        <v>904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123.5</v>
      </c>
      <c r="K148" s="0" t="n">
        <v>109.19</v>
      </c>
      <c r="L148" s="0" t="n">
        <v>904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65.45</v>
      </c>
      <c r="K149" s="0" t="n">
        <v>111.35</v>
      </c>
      <c r="L149" s="0" t="n">
        <v>904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813.9</v>
      </c>
      <c r="K150" s="0" t="n">
        <v>100.37</v>
      </c>
      <c r="L150" s="0" t="n">
        <v>904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107.34</v>
      </c>
      <c r="K151" s="0" t="n">
        <v>93.98</v>
      </c>
      <c r="L151" s="0" t="n">
        <v>904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691.4</v>
      </c>
      <c r="K152" s="0" t="n">
        <v>89.31</v>
      </c>
      <c r="L152" s="0" t="n">
        <v>904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672.37</v>
      </c>
      <c r="K153" s="0" t="n">
        <v>40.34</v>
      </c>
      <c r="L153" s="0" t="n">
        <v>67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36.63</v>
      </c>
      <c r="K154" s="0" t="n">
        <v>38.42</v>
      </c>
      <c r="L154" s="0" t="n">
        <v>67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486.63</v>
      </c>
      <c r="K155" s="0" t="n">
        <v>36.98</v>
      </c>
      <c r="L155" s="0" t="n">
        <v>67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43.05</v>
      </c>
      <c r="K156" s="0" t="n">
        <v>35.67</v>
      </c>
      <c r="L156" s="0" t="n">
        <v>67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549.7</v>
      </c>
      <c r="K157" s="0" t="n">
        <v>36.01</v>
      </c>
      <c r="L157" s="0" t="n">
        <v>67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48.64</v>
      </c>
      <c r="K158" s="0" t="n">
        <v>34</v>
      </c>
      <c r="L158" s="0" t="n">
        <v>67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521.89</v>
      </c>
      <c r="K159" s="0" t="n">
        <v>32.46</v>
      </c>
      <c r="L159" s="0" t="n">
        <v>67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947.08</v>
      </c>
      <c r="K160" s="0" t="n">
        <v>31.51</v>
      </c>
      <c r="L160" s="0" t="n">
        <v>67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038.57</v>
      </c>
      <c r="K161" s="0" t="n">
        <v>40.72</v>
      </c>
      <c r="L161" s="0" t="n">
        <v>67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539.37</v>
      </c>
      <c r="K162" s="0" t="n">
        <v>38.48</v>
      </c>
      <c r="L162" s="0" t="n">
        <v>67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31.79</v>
      </c>
      <c r="K163" s="0" t="n">
        <v>35.65</v>
      </c>
      <c r="L163" s="0" t="n">
        <v>674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59.83</v>
      </c>
      <c r="K164" s="0" t="n">
        <v>33.77</v>
      </c>
      <c r="L164" s="0" t="n">
        <v>674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04.57</v>
      </c>
      <c r="K165" s="0" t="n">
        <v>33.85</v>
      </c>
      <c r="L165" s="0" t="n">
        <v>67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786.16</v>
      </c>
      <c r="K166" s="0" t="n">
        <v>31.49</v>
      </c>
      <c r="L166" s="0" t="n">
        <v>67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81.82</v>
      </c>
      <c r="K167" s="0" t="n">
        <v>31.12</v>
      </c>
      <c r="L167" s="0" t="n">
        <v>67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076.86</v>
      </c>
      <c r="K168" s="0" t="n">
        <v>29.33</v>
      </c>
      <c r="L168" s="0" t="n">
        <v>67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613.65</v>
      </c>
      <c r="K169" s="0" t="n">
        <v>74.64</v>
      </c>
      <c r="L169" s="0" t="n">
        <v>67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287.87</v>
      </c>
      <c r="K170" s="0" t="n">
        <v>69.03</v>
      </c>
      <c r="L170" s="0" t="n">
        <v>67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193.78</v>
      </c>
      <c r="K171" s="0" t="n">
        <v>66.35</v>
      </c>
      <c r="L171" s="0" t="n">
        <v>67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511.27</v>
      </c>
      <c r="K172" s="0" t="n">
        <v>62.04</v>
      </c>
      <c r="L172" s="0" t="n">
        <v>674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467.68</v>
      </c>
      <c r="K173" s="0" t="n">
        <v>63.84</v>
      </c>
      <c r="L173" s="0" t="n">
        <v>67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864.88</v>
      </c>
      <c r="K174" s="0" t="n">
        <v>59.17</v>
      </c>
      <c r="L174" s="0" t="n">
        <v>67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840.83</v>
      </c>
      <c r="K175" s="0" t="n">
        <v>58.19</v>
      </c>
      <c r="L175" s="0" t="n">
        <v>67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809.69</v>
      </c>
      <c r="K176" s="0" t="n">
        <v>57.05</v>
      </c>
      <c r="L176" s="0" t="n">
        <v>67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910.73</v>
      </c>
      <c r="K177" s="0" t="n">
        <v>94.79</v>
      </c>
      <c r="L177" s="0" t="n">
        <v>673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24.5</v>
      </c>
      <c r="K178" s="0" t="n">
        <v>86.95</v>
      </c>
      <c r="L178" s="0" t="n">
        <v>67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948.61</v>
      </c>
      <c r="K179" s="0" t="n">
        <v>84.95</v>
      </c>
      <c r="L179" s="0" t="n">
        <v>67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06.05</v>
      </c>
      <c r="K180" s="0" t="n">
        <v>79.5</v>
      </c>
      <c r="L180" s="0" t="n">
        <v>67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327.16</v>
      </c>
      <c r="K181" s="0" t="n">
        <v>79.88</v>
      </c>
      <c r="L181" s="0" t="n">
        <v>67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582.38</v>
      </c>
      <c r="K182" s="0" t="n">
        <v>75.21</v>
      </c>
      <c r="L182" s="0" t="n">
        <v>67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843.31</v>
      </c>
      <c r="K183" s="0" t="n">
        <v>71.83</v>
      </c>
      <c r="L183" s="0" t="n">
        <v>674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311.26</v>
      </c>
      <c r="K184" s="0" t="n">
        <v>79.99</v>
      </c>
      <c r="L184" s="0" t="n">
        <v>674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143.33</v>
      </c>
      <c r="K185" s="0" t="n">
        <v>117.79</v>
      </c>
      <c r="L185" s="0" t="n">
        <v>67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520.42</v>
      </c>
      <c r="K186" s="0" t="n">
        <v>95.36</v>
      </c>
      <c r="L186" s="0" t="n">
        <v>67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078.99</v>
      </c>
      <c r="K187" s="0" t="n">
        <v>83.43</v>
      </c>
      <c r="L187" s="0" t="n">
        <v>67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023.36</v>
      </c>
      <c r="K188" s="0" t="n">
        <v>76.87</v>
      </c>
      <c r="L188" s="0" t="n">
        <v>67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786.2</v>
      </c>
      <c r="K189" s="0" t="n">
        <v>78.9</v>
      </c>
      <c r="L189" s="0" t="n">
        <v>67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375.25</v>
      </c>
      <c r="K190" s="0" t="n">
        <v>72.9</v>
      </c>
      <c r="L190" s="0" t="n">
        <v>67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44.86</v>
      </c>
      <c r="K191" s="0" t="n">
        <v>68.68</v>
      </c>
      <c r="L191" s="0" t="n">
        <v>67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512.45</v>
      </c>
      <c r="K192" s="0" t="n">
        <v>68.19</v>
      </c>
      <c r="L192" s="0" t="n">
        <v>67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61.37</v>
      </c>
      <c r="K193" s="0" t="n">
        <v>37.47</v>
      </c>
      <c r="L193" s="0" t="n">
        <v>1095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711.73</v>
      </c>
      <c r="K194" s="0" t="n">
        <v>33.68</v>
      </c>
      <c r="L194" s="0" t="n">
        <v>1096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908.44</v>
      </c>
      <c r="K195" s="0" t="n">
        <v>32.08</v>
      </c>
      <c r="L195" s="0" t="n">
        <v>1096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36.65</v>
      </c>
      <c r="K196" s="0" t="n">
        <v>29.56</v>
      </c>
      <c r="L196" s="0" t="n">
        <v>1095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271.32</v>
      </c>
      <c r="K197" s="0" t="n">
        <v>31.82</v>
      </c>
      <c r="L197" s="0" t="n">
        <v>1096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971.54</v>
      </c>
      <c r="K198" s="0" t="n">
        <v>29.37</v>
      </c>
      <c r="L198" s="0" t="n">
        <v>1095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79.59</v>
      </c>
      <c r="K199" s="0" t="n">
        <v>28.16</v>
      </c>
      <c r="L199" s="0" t="n">
        <v>1096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051.25</v>
      </c>
      <c r="K200" s="0" t="n">
        <v>26.15</v>
      </c>
      <c r="L200" s="0" t="n">
        <v>1095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905.12</v>
      </c>
      <c r="K201" s="0" t="n">
        <v>57.47</v>
      </c>
      <c r="L201" s="0" t="n">
        <v>1096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643.64</v>
      </c>
      <c r="K202" s="0" t="n">
        <v>53.78</v>
      </c>
      <c r="L202" s="0" t="n">
        <v>1096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039.13</v>
      </c>
      <c r="K203" s="0" t="n">
        <v>49.43</v>
      </c>
      <c r="L203" s="0" t="n">
        <v>1095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739.43</v>
      </c>
      <c r="K204" s="0" t="n">
        <v>48.01</v>
      </c>
      <c r="L204" s="0" t="n">
        <v>1095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846.3</v>
      </c>
      <c r="K205" s="0" t="n">
        <v>47.85</v>
      </c>
      <c r="L205" s="0" t="n">
        <v>1095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391.08</v>
      </c>
      <c r="K206" s="0" t="n">
        <v>46.31</v>
      </c>
      <c r="L206" s="0" t="n">
        <v>1095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746.43</v>
      </c>
      <c r="K207" s="0" t="n">
        <v>44.18</v>
      </c>
      <c r="L207" s="0" t="n">
        <v>1096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31.21</v>
      </c>
      <c r="K208" s="0" t="n">
        <v>43.72</v>
      </c>
      <c r="L208" s="0" t="n">
        <v>1096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966.59</v>
      </c>
      <c r="K209" s="0" t="n">
        <v>35.72</v>
      </c>
      <c r="L209" s="0" t="n">
        <v>58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004.93</v>
      </c>
      <c r="K210" s="0" t="n">
        <v>33.28</v>
      </c>
      <c r="L210" s="0" t="n">
        <v>58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28.15</v>
      </c>
      <c r="K211" s="0" t="n">
        <v>32.39</v>
      </c>
      <c r="L211" s="0" t="n">
        <v>58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182.02</v>
      </c>
      <c r="K212" s="0" t="n">
        <v>30.43</v>
      </c>
      <c r="L212" s="0" t="n">
        <v>58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178.08</v>
      </c>
      <c r="K213" s="0" t="n">
        <v>31.26</v>
      </c>
      <c r="L213" s="0" t="n">
        <v>58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083.47</v>
      </c>
      <c r="K214" s="0" t="n">
        <v>29.86</v>
      </c>
      <c r="L214" s="0" t="n">
        <v>58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553.24</v>
      </c>
      <c r="K215" s="0" t="n">
        <v>28.12</v>
      </c>
      <c r="L215" s="0" t="n">
        <v>58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868.76</v>
      </c>
      <c r="K216" s="0" t="n">
        <v>26.53</v>
      </c>
      <c r="L216" s="0" t="n">
        <v>58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342.89</v>
      </c>
      <c r="K217" s="0" t="n">
        <v>35.4</v>
      </c>
      <c r="L217" s="0" t="n">
        <v>58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808.43</v>
      </c>
      <c r="K218" s="0" t="n">
        <v>33.54</v>
      </c>
      <c r="L218" s="0" t="n">
        <v>58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54.09</v>
      </c>
      <c r="K219" s="0" t="n">
        <v>30.61</v>
      </c>
      <c r="L219" s="0" t="n">
        <v>58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492.58</v>
      </c>
      <c r="K220" s="0" t="n">
        <v>28.86</v>
      </c>
      <c r="L220" s="0" t="n">
        <v>587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93.5</v>
      </c>
      <c r="K221" s="0" t="n">
        <v>28.99</v>
      </c>
      <c r="L221" s="0" t="n">
        <v>58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062.55</v>
      </c>
      <c r="K222" s="0" t="n">
        <v>27.36</v>
      </c>
      <c r="L222" s="0" t="n">
        <v>58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65.32</v>
      </c>
      <c r="K223" s="0" t="n">
        <v>26.65</v>
      </c>
      <c r="L223" s="0" t="n">
        <v>58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074.48</v>
      </c>
      <c r="K224" s="0" t="n">
        <v>24.61</v>
      </c>
      <c r="L224" s="0" t="n">
        <v>587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14.62</v>
      </c>
      <c r="K225" s="0" t="n">
        <v>67.92</v>
      </c>
      <c r="L225" s="0" t="n">
        <v>58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942.52</v>
      </c>
      <c r="K226" s="0" t="n">
        <v>61.08</v>
      </c>
      <c r="L226" s="0" t="n">
        <v>58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280.72</v>
      </c>
      <c r="K227" s="0" t="n">
        <v>58.63</v>
      </c>
      <c r="L227" s="0" t="n">
        <v>58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617.82</v>
      </c>
      <c r="K228" s="0" t="n">
        <v>53.36</v>
      </c>
      <c r="L228" s="0" t="n">
        <v>58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612.95</v>
      </c>
      <c r="K229" s="0" t="n">
        <v>56.78</v>
      </c>
      <c r="L229" s="0" t="n">
        <v>58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140.8</v>
      </c>
      <c r="K230" s="0" t="n">
        <v>51.4</v>
      </c>
      <c r="L230" s="0" t="n">
        <v>58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021.76</v>
      </c>
      <c r="K231" s="0" t="n">
        <v>50.18</v>
      </c>
      <c r="L231" s="0" t="n">
        <v>58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962.32</v>
      </c>
      <c r="K232" s="0" t="n">
        <v>50.1</v>
      </c>
      <c r="L232" s="0" t="n">
        <v>58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658.91</v>
      </c>
      <c r="K233" s="0" t="n">
        <v>84.44</v>
      </c>
      <c r="L233" s="0" t="n">
        <v>58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78.78</v>
      </c>
      <c r="K234" s="0" t="n">
        <v>75.78</v>
      </c>
      <c r="L234" s="0" t="n">
        <v>58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204.43</v>
      </c>
      <c r="K235" s="0" t="n">
        <v>73.53</v>
      </c>
      <c r="L235" s="0" t="n">
        <v>58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225.05</v>
      </c>
      <c r="K236" s="0" t="n">
        <v>68.09</v>
      </c>
      <c r="L236" s="0" t="n">
        <v>58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663.35</v>
      </c>
      <c r="K237" s="0" t="n">
        <v>72.02</v>
      </c>
      <c r="L237" s="0" t="n">
        <v>58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756.48</v>
      </c>
      <c r="K238" s="0" t="n">
        <v>66.24</v>
      </c>
      <c r="L238" s="0" t="n">
        <v>58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39.57</v>
      </c>
      <c r="K239" s="0" t="n">
        <v>62.88</v>
      </c>
      <c r="L239" s="0" t="n">
        <v>58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03.54</v>
      </c>
      <c r="K240" s="0" t="n">
        <v>69.75</v>
      </c>
      <c r="L240" s="0" t="n">
        <v>58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238.75</v>
      </c>
      <c r="K241" s="0" t="n">
        <v>106.82</v>
      </c>
      <c r="L241" s="0" t="n">
        <v>58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033.49</v>
      </c>
      <c r="K242" s="0" t="n">
        <v>85.82</v>
      </c>
      <c r="L242" s="0" t="n">
        <v>58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347.34</v>
      </c>
      <c r="K243" s="0" t="n">
        <v>73.01</v>
      </c>
      <c r="L243" s="0" t="n">
        <v>58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153.29</v>
      </c>
      <c r="K244" s="0" t="n">
        <v>66.72</v>
      </c>
      <c r="L244" s="0" t="n">
        <v>58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771.33</v>
      </c>
      <c r="K245" s="0" t="n">
        <v>70.72</v>
      </c>
      <c r="L245" s="0" t="n">
        <v>58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989.82</v>
      </c>
      <c r="K246" s="0" t="n">
        <v>64.11</v>
      </c>
      <c r="L246" s="0" t="n">
        <v>58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484.25</v>
      </c>
      <c r="K247" s="0" t="n">
        <v>59.37</v>
      </c>
      <c r="L247" s="0" t="n">
        <v>58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533.02</v>
      </c>
      <c r="K248" s="0" t="n">
        <v>55.74</v>
      </c>
      <c r="L248" s="0" t="n">
        <v>58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633.61</v>
      </c>
      <c r="K249" s="0" t="n">
        <v>65.2</v>
      </c>
      <c r="L249" s="0" t="n">
        <v>2435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473.3</v>
      </c>
      <c r="K250" s="0" t="n">
        <v>63.23</v>
      </c>
      <c r="L250" s="0" t="n">
        <v>2435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920.45</v>
      </c>
      <c r="K251" s="0" t="n">
        <v>60.49</v>
      </c>
      <c r="L251" s="0" t="n">
        <v>2435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201.69</v>
      </c>
      <c r="K252" s="0" t="n">
        <v>58.72</v>
      </c>
      <c r="L252" s="0" t="n">
        <v>2434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637.62</v>
      </c>
      <c r="K253" s="0" t="n">
        <v>58.31</v>
      </c>
      <c r="L253" s="0" t="n">
        <v>2435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591.2</v>
      </c>
      <c r="K254" s="0" t="n">
        <v>56.67</v>
      </c>
      <c r="L254" s="0" t="n">
        <v>2434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738.92</v>
      </c>
      <c r="K255" s="0" t="n">
        <v>57.19</v>
      </c>
      <c r="L255" s="0" t="n">
        <v>2434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024.58</v>
      </c>
      <c r="K256" s="0" t="n">
        <v>55.43</v>
      </c>
      <c r="L256" s="0" t="n">
        <v>2434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114.95</v>
      </c>
      <c r="K257" s="0" t="n">
        <v>91.87</v>
      </c>
      <c r="L257" s="0" t="n">
        <v>2435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69.08</v>
      </c>
      <c r="K258" s="0" t="n">
        <v>83.39</v>
      </c>
      <c r="L258" s="0" t="n">
        <v>2435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304.7</v>
      </c>
      <c r="K259" s="0" t="n">
        <v>80.36</v>
      </c>
      <c r="L259" s="0" t="n">
        <v>2434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505.14</v>
      </c>
      <c r="K260" s="0" t="n">
        <v>77.58</v>
      </c>
      <c r="L260" s="0" t="n">
        <v>2435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795.97</v>
      </c>
      <c r="K261" s="0" t="n">
        <v>78.07</v>
      </c>
      <c r="L261" s="0" t="n">
        <v>2434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252.55</v>
      </c>
      <c r="K262" s="0" t="n">
        <v>74.96</v>
      </c>
      <c r="L262" s="0" t="n">
        <v>2435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95</v>
      </c>
      <c r="K263" s="0" t="n">
        <v>72.42</v>
      </c>
      <c r="L263" s="0" t="n">
        <v>2434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915.58</v>
      </c>
      <c r="K264" s="0" t="n">
        <v>70.62</v>
      </c>
      <c r="L264" s="0" t="n">
        <v>2434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38.16</v>
      </c>
      <c r="K265" s="0" t="n">
        <v>61.05</v>
      </c>
      <c r="L265" s="0" t="n">
        <v>1283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885.4</v>
      </c>
      <c r="K266" s="0" t="n">
        <v>58.76</v>
      </c>
      <c r="L266" s="0" t="n">
        <v>1283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00.96</v>
      </c>
      <c r="K267" s="0" t="n">
        <v>58.46</v>
      </c>
      <c r="L267" s="0" t="n">
        <v>1283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639.11</v>
      </c>
      <c r="K268" s="0" t="n">
        <v>55.59</v>
      </c>
      <c r="L268" s="0" t="n">
        <v>1283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01.08</v>
      </c>
      <c r="K269" s="0" t="n">
        <v>54.48</v>
      </c>
      <c r="L269" s="0" t="n">
        <v>1283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193.63</v>
      </c>
      <c r="K270" s="0" t="n">
        <v>51.58</v>
      </c>
      <c r="L270" s="0" t="n">
        <v>1283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292.95</v>
      </c>
      <c r="K271" s="0" t="n">
        <v>52.77</v>
      </c>
      <c r="L271" s="0" t="n">
        <v>1282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518.16</v>
      </c>
      <c r="K272" s="0" t="n">
        <v>49.25</v>
      </c>
      <c r="L272" s="0" t="n">
        <v>1282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471.46</v>
      </c>
      <c r="K273" s="0" t="n">
        <v>60.27</v>
      </c>
      <c r="L273" s="0" t="n">
        <v>1284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01.46</v>
      </c>
      <c r="K274" s="0" t="n">
        <v>57.16</v>
      </c>
      <c r="L274" s="0" t="n">
        <v>1284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017.34</v>
      </c>
      <c r="K275" s="0" t="n">
        <v>54.34</v>
      </c>
      <c r="L275" s="0" t="n">
        <v>1284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79.56</v>
      </c>
      <c r="K276" s="0" t="n">
        <v>53.01</v>
      </c>
      <c r="L276" s="0" t="n">
        <v>1284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312.79</v>
      </c>
      <c r="K277" s="0" t="n">
        <v>52.9</v>
      </c>
      <c r="L277" s="0" t="n">
        <v>1283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824.93</v>
      </c>
      <c r="K278" s="0" t="n">
        <v>52.04</v>
      </c>
      <c r="L278" s="0" t="n">
        <v>1283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92.3</v>
      </c>
      <c r="K279" s="0" t="n">
        <v>50.99</v>
      </c>
      <c r="L279" s="0" t="n">
        <v>1283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902.73</v>
      </c>
      <c r="K280" s="0" t="n">
        <v>49.26</v>
      </c>
      <c r="L280" s="0" t="n">
        <v>1283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989.57</v>
      </c>
      <c r="K281" s="0" t="n">
        <v>113.88</v>
      </c>
      <c r="L281" s="0" t="n">
        <v>1284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787.53</v>
      </c>
      <c r="K282" s="0" t="n">
        <v>105.83</v>
      </c>
      <c r="L282" s="0" t="n">
        <v>1284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232.91</v>
      </c>
      <c r="K283" s="0" t="n">
        <v>99.9</v>
      </c>
      <c r="L283" s="0" t="n">
        <v>1284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870.9</v>
      </c>
      <c r="K284" s="0" t="n">
        <v>96.61</v>
      </c>
      <c r="L284" s="0" t="n">
        <v>1284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7726.32</v>
      </c>
      <c r="K285" s="0" t="n">
        <v>92.93</v>
      </c>
      <c r="L285" s="0" t="n">
        <v>1284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935.28</v>
      </c>
      <c r="K286" s="0" t="n">
        <v>89.97</v>
      </c>
      <c r="L286" s="0" t="n">
        <v>1284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174.87</v>
      </c>
      <c r="K287" s="0" t="n">
        <v>92.08</v>
      </c>
      <c r="L287" s="0" t="n">
        <v>1284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189.89</v>
      </c>
      <c r="K288" s="0" t="n">
        <v>86.63</v>
      </c>
      <c r="L288" s="0" t="n">
        <v>1284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360.97</v>
      </c>
      <c r="K289" s="0" t="n">
        <v>131.39</v>
      </c>
      <c r="L289" s="0" t="n">
        <v>1284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937.22</v>
      </c>
      <c r="K290" s="0" t="n">
        <v>126.15</v>
      </c>
      <c r="L290" s="0" t="n">
        <v>1284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141.22</v>
      </c>
      <c r="K291" s="0" t="n">
        <v>120.43</v>
      </c>
      <c r="L291" s="0" t="n">
        <v>1284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573.24</v>
      </c>
      <c r="K292" s="0" t="n">
        <v>114.9</v>
      </c>
      <c r="L292" s="0" t="n">
        <v>1284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878.79</v>
      </c>
      <c r="K293" s="0" t="n">
        <v>115.86</v>
      </c>
      <c r="L293" s="0" t="n">
        <v>1284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18.98</v>
      </c>
      <c r="K294" s="0" t="n">
        <v>110.75</v>
      </c>
      <c r="L294" s="0" t="n">
        <v>1284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447.37</v>
      </c>
      <c r="K295" s="0" t="n">
        <v>107.08</v>
      </c>
      <c r="L295" s="0" t="n">
        <v>1284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682.51</v>
      </c>
      <c r="K296" s="0" t="n">
        <v>106.32</v>
      </c>
      <c r="L296" s="0" t="n">
        <v>1283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4768.39</v>
      </c>
      <c r="K297" s="0" t="n">
        <v>161.35</v>
      </c>
      <c r="L297" s="0" t="n">
        <v>1284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83.81</v>
      </c>
      <c r="K298" s="0" t="n">
        <v>139.89</v>
      </c>
      <c r="L298" s="0" t="n">
        <v>1284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885.16</v>
      </c>
      <c r="K299" s="0" t="n">
        <v>127.4</v>
      </c>
      <c r="L299" s="0" t="n">
        <v>1284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812.65</v>
      </c>
      <c r="K300" s="0" t="n">
        <v>122.68</v>
      </c>
      <c r="L300" s="0" t="n">
        <v>1284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390.04</v>
      </c>
      <c r="K301" s="0" t="n">
        <v>124.89</v>
      </c>
      <c r="L301" s="0" t="n">
        <v>1284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852.29</v>
      </c>
      <c r="K302" s="0" t="n">
        <v>118.5</v>
      </c>
      <c r="L302" s="0" t="n">
        <v>1284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433.18</v>
      </c>
      <c r="K303" s="0" t="n">
        <v>112.4</v>
      </c>
      <c r="L303" s="0" t="n">
        <v>1284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949.33</v>
      </c>
      <c r="K304" s="0" t="n">
        <v>109.5</v>
      </c>
      <c r="L304" s="0" t="n">
        <v>1284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308.71</v>
      </c>
      <c r="K305" s="0" t="n">
        <v>42.98</v>
      </c>
      <c r="L305" s="0" t="n">
        <v>9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57.39</v>
      </c>
      <c r="K306" s="0" t="n">
        <v>43.18</v>
      </c>
      <c r="L306" s="0" t="n">
        <v>9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84.8</v>
      </c>
      <c r="K307" s="0" t="n">
        <v>40.31</v>
      </c>
      <c r="L307" s="0" t="n">
        <v>954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776.62</v>
      </c>
      <c r="K308" s="0" t="n">
        <v>41</v>
      </c>
      <c r="L308" s="0" t="n">
        <v>9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241.43</v>
      </c>
      <c r="K309" s="0" t="n">
        <v>38.67</v>
      </c>
      <c r="L309" s="0" t="n">
        <v>954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511.19</v>
      </c>
      <c r="K310" s="0" t="n">
        <v>39.46</v>
      </c>
      <c r="L310" s="0" t="n">
        <v>9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9.25</v>
      </c>
      <c r="K311" s="0" t="n">
        <v>36.47</v>
      </c>
      <c r="L311" s="0" t="n">
        <v>9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3.45</v>
      </c>
      <c r="K312" s="0" t="n">
        <v>35.8</v>
      </c>
      <c r="L312" s="0" t="n">
        <v>9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546.8</v>
      </c>
      <c r="K313" s="0" t="n">
        <v>43.41</v>
      </c>
      <c r="L313" s="0" t="n">
        <v>955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618.58</v>
      </c>
      <c r="K314" s="0" t="n">
        <v>40.66</v>
      </c>
      <c r="L314" s="0" t="n">
        <v>955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581.82</v>
      </c>
      <c r="K315" s="0" t="n">
        <v>39.95</v>
      </c>
      <c r="L315" s="0" t="n">
        <v>955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41.93</v>
      </c>
      <c r="K316" s="0" t="n">
        <v>39.21</v>
      </c>
      <c r="L316" s="0" t="n">
        <v>955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961.92</v>
      </c>
      <c r="K317" s="0" t="n">
        <v>37.65</v>
      </c>
      <c r="L317" s="0" t="n">
        <v>954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346.23</v>
      </c>
      <c r="K318" s="0" t="n">
        <v>37.27</v>
      </c>
      <c r="L318" s="0" t="n">
        <v>954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39.52</v>
      </c>
      <c r="K319" s="0" t="n">
        <v>36.47</v>
      </c>
      <c r="L319" s="0" t="n">
        <v>954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326.33</v>
      </c>
      <c r="K320" s="0" t="n">
        <v>35.78</v>
      </c>
      <c r="L320" s="0" t="n">
        <v>9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942.51</v>
      </c>
      <c r="K321" s="0" t="n">
        <v>78.19</v>
      </c>
      <c r="L321" s="0" t="n">
        <v>955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87.22</v>
      </c>
      <c r="K322" s="0" t="n">
        <v>71.24</v>
      </c>
      <c r="L322" s="0" t="n">
        <v>955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45.57</v>
      </c>
      <c r="K323" s="0" t="n">
        <v>69.08</v>
      </c>
      <c r="L323" s="0" t="n">
        <v>955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484.47</v>
      </c>
      <c r="K324" s="0" t="n">
        <v>70.98</v>
      </c>
      <c r="L324" s="0" t="n">
        <v>955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752.3</v>
      </c>
      <c r="K325" s="0" t="n">
        <v>67.2</v>
      </c>
      <c r="L325" s="0" t="n">
        <v>954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245.59</v>
      </c>
      <c r="K326" s="0" t="n">
        <v>69.66</v>
      </c>
      <c r="L326" s="0" t="n">
        <v>954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237.27</v>
      </c>
      <c r="K327" s="0" t="n">
        <v>64.51</v>
      </c>
      <c r="L327" s="0" t="n">
        <v>954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2.26</v>
      </c>
      <c r="K328" s="0" t="n">
        <v>62.57</v>
      </c>
      <c r="L328" s="0" t="n">
        <v>954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686.57</v>
      </c>
      <c r="K329" s="0" t="n">
        <v>98.17</v>
      </c>
      <c r="L329" s="0" t="n">
        <v>955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783.53</v>
      </c>
      <c r="K330" s="0" t="n">
        <v>90.96</v>
      </c>
      <c r="L330" s="0" t="n">
        <v>955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974.25</v>
      </c>
      <c r="K331" s="0" t="n">
        <v>87.55</v>
      </c>
      <c r="L331" s="0" t="n">
        <v>955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50.7</v>
      </c>
      <c r="K332" s="0" t="n">
        <v>82.83</v>
      </c>
      <c r="L332" s="0" t="n">
        <v>955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793.71</v>
      </c>
      <c r="K333" s="0" t="n">
        <v>84.64</v>
      </c>
      <c r="L333" s="0" t="n">
        <v>954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224.68</v>
      </c>
      <c r="K334" s="0" t="n">
        <v>80.34</v>
      </c>
      <c r="L334" s="0" t="n">
        <v>954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859.56</v>
      </c>
      <c r="K335" s="0" t="n">
        <v>78.02</v>
      </c>
      <c r="L335" s="0" t="n">
        <v>9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766.05</v>
      </c>
      <c r="K336" s="0" t="n">
        <v>77.66</v>
      </c>
      <c r="L336" s="0" t="n">
        <v>954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330.04</v>
      </c>
      <c r="K337" s="0" t="n">
        <v>109.59</v>
      </c>
      <c r="L337" s="0" t="n">
        <v>9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228.34</v>
      </c>
      <c r="K338" s="0" t="n">
        <v>97.76</v>
      </c>
      <c r="L338" s="0" t="n">
        <v>9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615.14</v>
      </c>
      <c r="K339" s="0" t="n">
        <v>92.02</v>
      </c>
      <c r="L339" s="0" t="n">
        <v>9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776.84</v>
      </c>
      <c r="K340" s="0" t="n">
        <v>85.03</v>
      </c>
      <c r="L340" s="0" t="n">
        <v>954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755.18</v>
      </c>
      <c r="K341" s="0" t="n">
        <v>89.65</v>
      </c>
      <c r="L341" s="0" t="n">
        <v>954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621.47</v>
      </c>
      <c r="K342" s="0" t="n">
        <v>82.28</v>
      </c>
      <c r="L342" s="0" t="n">
        <v>954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016.26</v>
      </c>
      <c r="K343" s="0" t="n">
        <v>81</v>
      </c>
      <c r="L343" s="0" t="n">
        <v>9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346.46</v>
      </c>
      <c r="K344" s="0" t="n">
        <v>78.84</v>
      </c>
      <c r="L344" s="0" t="n">
        <v>954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685.29</v>
      </c>
      <c r="K345" s="0" t="n">
        <v>42.92</v>
      </c>
      <c r="L345" s="0" t="n">
        <v>1557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511.06</v>
      </c>
      <c r="K346" s="0" t="n">
        <v>39.63</v>
      </c>
      <c r="L346" s="0" t="n">
        <v>1557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765.83</v>
      </c>
      <c r="K347" s="0" t="n">
        <v>38.26</v>
      </c>
      <c r="L347" s="0" t="n">
        <v>1556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175</v>
      </c>
      <c r="K348" s="0" t="n">
        <v>38.26</v>
      </c>
      <c r="L348" s="0" t="n">
        <v>1556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588.88</v>
      </c>
      <c r="K349" s="0" t="n">
        <v>37.5</v>
      </c>
      <c r="L349" s="0" t="n">
        <v>1556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42.59</v>
      </c>
      <c r="K350" s="0" t="n">
        <v>37.77</v>
      </c>
      <c r="L350" s="0" t="n">
        <v>1556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73.06</v>
      </c>
      <c r="K351" s="0" t="n">
        <v>35.32</v>
      </c>
      <c r="L351" s="0" t="n">
        <v>1556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783.85</v>
      </c>
      <c r="K352" s="0" t="n">
        <v>35.4</v>
      </c>
      <c r="L352" s="0" t="n">
        <v>1556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522.01</v>
      </c>
      <c r="K353" s="0" t="n">
        <v>60.11</v>
      </c>
      <c r="L353" s="0" t="n">
        <v>1557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63.53</v>
      </c>
      <c r="K354" s="0" t="n">
        <v>56.59</v>
      </c>
      <c r="L354" s="0" t="n">
        <v>1556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515.15</v>
      </c>
      <c r="K355" s="0" t="n">
        <v>53.95</v>
      </c>
      <c r="L355" s="0" t="n">
        <v>1557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736.53</v>
      </c>
      <c r="K356" s="0" t="n">
        <v>50.57</v>
      </c>
      <c r="L356" s="0" t="n">
        <v>1556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567.95</v>
      </c>
      <c r="K357" s="0" t="n">
        <v>51.02</v>
      </c>
      <c r="L357" s="0" t="n">
        <v>1557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892.4</v>
      </c>
      <c r="K358" s="0" t="n">
        <v>48.72</v>
      </c>
      <c r="L358" s="0" t="n">
        <v>1556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30.68</v>
      </c>
      <c r="K359" s="0" t="n">
        <v>46.8</v>
      </c>
      <c r="L359" s="0" t="n">
        <v>1556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338.56</v>
      </c>
      <c r="K360" s="0" t="n">
        <v>45.8</v>
      </c>
      <c r="L360" s="0" t="n">
        <v>1556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047.57</v>
      </c>
      <c r="K361" s="0" t="n">
        <v>38.71</v>
      </c>
      <c r="L361" s="0" t="n">
        <v>831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63.78</v>
      </c>
      <c r="K362" s="0" t="n">
        <v>38.09</v>
      </c>
      <c r="L362" s="0" t="n">
        <v>831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292.96</v>
      </c>
      <c r="K363" s="0" t="n">
        <v>36.38</v>
      </c>
      <c r="L363" s="0" t="n">
        <v>831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122.51</v>
      </c>
      <c r="K364" s="0" t="n">
        <v>36.38</v>
      </c>
      <c r="L364" s="0" t="n">
        <v>8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07.9</v>
      </c>
      <c r="K365" s="0" t="n">
        <v>34.72</v>
      </c>
      <c r="L365" s="0" t="n">
        <v>831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22.96</v>
      </c>
      <c r="K366" s="0" t="n">
        <v>36.05</v>
      </c>
      <c r="L366" s="0" t="n">
        <v>8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21.72</v>
      </c>
      <c r="K367" s="0" t="n">
        <v>32.15</v>
      </c>
      <c r="L367" s="0" t="n">
        <v>83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23.73</v>
      </c>
      <c r="K368" s="0" t="n">
        <v>31.71</v>
      </c>
      <c r="L368" s="0" t="n">
        <v>83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609.94</v>
      </c>
      <c r="K369" s="0" t="n">
        <v>37.71</v>
      </c>
      <c r="L369" s="0" t="n">
        <v>831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83.87</v>
      </c>
      <c r="K370" s="0" t="n">
        <v>36.09</v>
      </c>
      <c r="L370" s="0" t="n">
        <v>831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58.58</v>
      </c>
      <c r="K371" s="0" t="n">
        <v>34.57</v>
      </c>
      <c r="L371" s="0" t="n">
        <v>831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6.23</v>
      </c>
      <c r="K372" s="0" t="n">
        <v>34.3</v>
      </c>
      <c r="L372" s="0" t="n">
        <v>831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55.33</v>
      </c>
      <c r="K373" s="0" t="n">
        <v>33.44</v>
      </c>
      <c r="L373" s="0" t="n">
        <v>831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924.42</v>
      </c>
      <c r="K374" s="0" t="n">
        <v>33.31</v>
      </c>
      <c r="L374" s="0" t="n">
        <v>831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35.63</v>
      </c>
      <c r="K375" s="0" t="n">
        <v>31.59</v>
      </c>
      <c r="L375" s="0" t="n">
        <v>831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73.32</v>
      </c>
      <c r="K376" s="0" t="n">
        <v>31.43</v>
      </c>
      <c r="L376" s="0" t="n">
        <v>8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162.77</v>
      </c>
      <c r="K377" s="0" t="n">
        <v>70.96</v>
      </c>
      <c r="L377" s="0" t="n">
        <v>831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144.5</v>
      </c>
      <c r="K378" s="0" t="n">
        <v>65.81</v>
      </c>
      <c r="L378" s="0" t="n">
        <v>831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44.31</v>
      </c>
      <c r="K379" s="0" t="n">
        <v>61.11</v>
      </c>
      <c r="L379" s="0" t="n">
        <v>831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076.33</v>
      </c>
      <c r="K380" s="0" t="n">
        <v>63.16</v>
      </c>
      <c r="L380" s="0" t="n">
        <v>831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254.14</v>
      </c>
      <c r="K381" s="0" t="n">
        <v>61.05</v>
      </c>
      <c r="L381" s="0" t="n">
        <v>831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291.61</v>
      </c>
      <c r="K382" s="0" t="n">
        <v>61.98</v>
      </c>
      <c r="L382" s="0" t="n">
        <v>831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458.04</v>
      </c>
      <c r="K383" s="0" t="n">
        <v>57.71</v>
      </c>
      <c r="L383" s="0" t="n">
        <v>831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606.8</v>
      </c>
      <c r="K384" s="0" t="n">
        <v>56.51</v>
      </c>
      <c r="L384" s="0" t="n">
        <v>831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765.97</v>
      </c>
      <c r="K385" s="0" t="n">
        <v>87.84</v>
      </c>
      <c r="L385" s="0" t="n">
        <v>831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077.09</v>
      </c>
      <c r="K386" s="0" t="n">
        <v>81.5</v>
      </c>
      <c r="L386" s="0" t="n">
        <v>831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741.75</v>
      </c>
      <c r="K387" s="0" t="n">
        <v>75.62</v>
      </c>
      <c r="L387" s="0" t="n">
        <v>831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445.19</v>
      </c>
      <c r="K388" s="0" t="n">
        <v>72.7</v>
      </c>
      <c r="L388" s="0" t="n">
        <v>831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139.38</v>
      </c>
      <c r="K389" s="0" t="n">
        <v>75.61</v>
      </c>
      <c r="L389" s="0" t="n">
        <v>831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411.5</v>
      </c>
      <c r="K390" s="0" t="n">
        <v>72.38</v>
      </c>
      <c r="L390" s="0" t="n">
        <v>831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041.76</v>
      </c>
      <c r="K391" s="0" t="n">
        <v>71.13</v>
      </c>
      <c r="L391" s="0" t="n">
        <v>8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780.56</v>
      </c>
      <c r="K392" s="0" t="n">
        <v>69.06</v>
      </c>
      <c r="L392" s="0" t="n">
        <v>831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752.23</v>
      </c>
      <c r="K393" s="0" t="n">
        <v>101.81</v>
      </c>
      <c r="L393" s="0" t="n">
        <v>831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847.55</v>
      </c>
      <c r="K394" s="0" t="n">
        <v>86.23</v>
      </c>
      <c r="L394" s="0" t="n">
        <v>831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450.67</v>
      </c>
      <c r="K395" s="0" t="n">
        <v>81.95</v>
      </c>
      <c r="L395" s="0" t="n">
        <v>831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617.81</v>
      </c>
      <c r="K396" s="0" t="n">
        <v>75.24</v>
      </c>
      <c r="L396" s="0" t="n">
        <v>831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660.54</v>
      </c>
      <c r="K397" s="0" t="n">
        <v>80.74</v>
      </c>
      <c r="L397" s="0" t="n">
        <v>831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333.46</v>
      </c>
      <c r="K398" s="0" t="n">
        <v>72.89</v>
      </c>
      <c r="L398" s="0" t="n">
        <v>831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311.02</v>
      </c>
      <c r="K399" s="0" t="n">
        <v>71.65</v>
      </c>
      <c r="L399" s="0" t="n">
        <v>831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717.42</v>
      </c>
      <c r="K400" s="0" t="n">
        <v>69.25</v>
      </c>
      <c r="L400" s="0" t="n">
        <v>831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92.4968</v>
      </c>
      <c r="C1" s="0" t="n">
        <v>41.8874</v>
      </c>
      <c r="D1" s="0" t="n">
        <v>43.5233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328.72</v>
      </c>
      <c r="K1" s="0" t="n">
        <v>73.96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792.996</v>
      </c>
      <c r="C2" s="0" t="n">
        <v>41.0952</v>
      </c>
      <c r="D2" s="0" t="n">
        <v>42.6905</v>
      </c>
      <c r="E2" s="0" t="n">
        <v>43.82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04.72</v>
      </c>
      <c r="K2" s="0" t="n">
        <v>66.05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534.5048</v>
      </c>
      <c r="C3" s="0" t="n">
        <v>40.2904</v>
      </c>
      <c r="D3" s="0" t="n">
        <v>41.985</v>
      </c>
      <c r="E3" s="0" t="n">
        <v>42.995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22.2</v>
      </c>
      <c r="K3" s="0" t="n">
        <v>61.12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278.0032</v>
      </c>
      <c r="C4" s="0" t="n">
        <v>39.9157</v>
      </c>
      <c r="D4" s="0" t="n">
        <v>41.7408</v>
      </c>
      <c r="E4" s="0" t="n">
        <v>42.6584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0.66</v>
      </c>
      <c r="K4" s="0" t="n">
        <v>54.36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18.8664</v>
      </c>
      <c r="C5" s="0" t="n">
        <v>40.4279</v>
      </c>
      <c r="D5" s="0" t="n">
        <v>42.0187</v>
      </c>
      <c r="E5" s="0" t="n">
        <v>43.053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75.48</v>
      </c>
      <c r="K5" s="0" t="n">
        <v>64.38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76.8272</v>
      </c>
      <c r="C6" s="0" t="n">
        <v>39.4994</v>
      </c>
      <c r="D6" s="0" t="n">
        <v>41.6237</v>
      </c>
      <c r="E6" s="0" t="n">
        <v>42.644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96.68</v>
      </c>
      <c r="K6" s="0" t="n">
        <v>67.1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788.728</v>
      </c>
      <c r="C7" s="0" t="n">
        <v>38.5392</v>
      </c>
      <c r="D7" s="0" t="n">
        <v>40.9284</v>
      </c>
      <c r="E7" s="0" t="n">
        <v>41.928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69.9</v>
      </c>
      <c r="K7" s="0" t="n">
        <v>54.75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65.352</v>
      </c>
      <c r="C8" s="0" t="n">
        <v>38.195</v>
      </c>
      <c r="D8" s="0" t="n">
        <v>40.6173</v>
      </c>
      <c r="E8" s="0" t="n">
        <v>41.576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14.1</v>
      </c>
      <c r="K8" s="0" t="n">
        <v>51.24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06.44</v>
      </c>
      <c r="C9" s="0" t="n">
        <v>40.2169</v>
      </c>
      <c r="D9" s="0" t="n">
        <v>41.983</v>
      </c>
      <c r="E9" s="0" t="n">
        <v>42.789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062.84</v>
      </c>
      <c r="K9" s="0" t="n">
        <v>93.01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61.26</v>
      </c>
      <c r="C10" s="0" t="n">
        <v>38.8673</v>
      </c>
      <c r="D10" s="0" t="n">
        <v>40.7996</v>
      </c>
      <c r="E10" s="0" t="n">
        <v>41.621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58.78</v>
      </c>
      <c r="K10" s="0" t="n">
        <v>89.24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725.78</v>
      </c>
      <c r="C11" s="0" t="n">
        <v>37.6108</v>
      </c>
      <c r="D11" s="0" t="n">
        <v>39.8042</v>
      </c>
      <c r="E11" s="0" t="n">
        <v>40.711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62.94</v>
      </c>
      <c r="K11" s="0" t="n">
        <v>79.0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78.1408</v>
      </c>
      <c r="C12" s="0" t="n">
        <v>36.7634</v>
      </c>
      <c r="D12" s="0" t="n">
        <v>39.4259</v>
      </c>
      <c r="E12" s="0" t="n">
        <v>40.363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878.33</v>
      </c>
      <c r="K12" s="0" t="n">
        <v>70.88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90.8904</v>
      </c>
      <c r="C13" s="0" t="n">
        <v>37.7436</v>
      </c>
      <c r="D13" s="0" t="n">
        <v>39.8782</v>
      </c>
      <c r="E13" s="0" t="n">
        <v>40.7397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612.24</v>
      </c>
      <c r="K13" s="0" t="n">
        <v>84.75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483.4696</v>
      </c>
      <c r="C14" s="0" t="n">
        <v>36.4563</v>
      </c>
      <c r="D14" s="0" t="n">
        <v>39.3206</v>
      </c>
      <c r="E14" s="0" t="n">
        <v>40.29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26.83</v>
      </c>
      <c r="K14" s="0" t="n">
        <v>80.04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106.7008</v>
      </c>
      <c r="C15" s="0" t="n">
        <v>35.2359</v>
      </c>
      <c r="D15" s="0" t="n">
        <v>38.4294</v>
      </c>
      <c r="E15" s="0" t="n">
        <v>39.612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051.55</v>
      </c>
      <c r="K15" s="0" t="n">
        <v>66.77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66.6904</v>
      </c>
      <c r="C16" s="0" t="n">
        <v>34.5591</v>
      </c>
      <c r="D16" s="0" t="n">
        <v>37.9961</v>
      </c>
      <c r="E16" s="0" t="n">
        <v>39.2538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42.65</v>
      </c>
      <c r="K16" s="0" t="n">
        <v>59.73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233.7104</v>
      </c>
      <c r="C17" s="0" t="n">
        <v>39.2287</v>
      </c>
      <c r="D17" s="0" t="n">
        <v>40.4965</v>
      </c>
      <c r="E17" s="0" t="n">
        <v>43.0905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298.86</v>
      </c>
      <c r="K17" s="0" t="n">
        <v>179.7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370.9568</v>
      </c>
      <c r="C18" s="0" t="n">
        <v>38.1668</v>
      </c>
      <c r="D18" s="0" t="n">
        <v>39.5697</v>
      </c>
      <c r="E18" s="0" t="n">
        <v>42.157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25.53</v>
      </c>
      <c r="K18" s="0" t="n">
        <v>176.39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769.804</v>
      </c>
      <c r="C19" s="0" t="n">
        <v>37.2165</v>
      </c>
      <c r="D19" s="0" t="n">
        <v>38.9898</v>
      </c>
      <c r="E19" s="0" t="n">
        <v>41.3508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882.18</v>
      </c>
      <c r="K19" s="0" t="n">
        <v>155.04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04.8064</v>
      </c>
      <c r="C20" s="0" t="n">
        <v>36.5652</v>
      </c>
      <c r="D20" s="0" t="n">
        <v>38.7741</v>
      </c>
      <c r="E20" s="0" t="n">
        <v>41.0197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942.77</v>
      </c>
      <c r="K20" s="0" t="n">
        <v>127.16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187.424</v>
      </c>
      <c r="C21" s="0" t="n">
        <v>37.3208</v>
      </c>
      <c r="D21" s="0" t="n">
        <v>39.0124</v>
      </c>
      <c r="E21" s="0" t="n">
        <v>41.339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6.06</v>
      </c>
      <c r="K21" s="0" t="n">
        <v>171.22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031.5856</v>
      </c>
      <c r="C22" s="0" t="n">
        <v>36.3464</v>
      </c>
      <c r="D22" s="0" t="n">
        <v>38.703</v>
      </c>
      <c r="E22" s="0" t="n">
        <v>40.856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932.31</v>
      </c>
      <c r="K22" s="0" t="n">
        <v>158.42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63.7904</v>
      </c>
      <c r="C23" s="0" t="n">
        <v>35.366</v>
      </c>
      <c r="D23" s="0" t="n">
        <v>38.1884</v>
      </c>
      <c r="E23" s="0" t="n">
        <v>40.063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250.27</v>
      </c>
      <c r="K23" s="0" t="n">
        <v>139.6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35.5368</v>
      </c>
      <c r="C24" s="0" t="n">
        <v>34.7925</v>
      </c>
      <c r="D24" s="0" t="n">
        <v>37.8985</v>
      </c>
      <c r="E24" s="0" t="n">
        <v>39.64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916.05</v>
      </c>
      <c r="K24" s="0" t="n">
        <v>122.67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52.5816</v>
      </c>
      <c r="C25" s="0" t="n">
        <v>39.9118</v>
      </c>
      <c r="D25" s="0" t="n">
        <v>43.6864</v>
      </c>
      <c r="E25" s="0" t="n">
        <v>44.93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631.09</v>
      </c>
      <c r="K25" s="0" t="n">
        <v>178.72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63.9152</v>
      </c>
      <c r="C26" s="0" t="n">
        <v>38.9376</v>
      </c>
      <c r="D26" s="0" t="n">
        <v>43.0267</v>
      </c>
      <c r="E26" s="0" t="n">
        <v>43.975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325.06</v>
      </c>
      <c r="K26" s="0" t="n">
        <v>167.89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16.036</v>
      </c>
      <c r="C27" s="0" t="n">
        <v>38.1303</v>
      </c>
      <c r="D27" s="0" t="n">
        <v>42.4667</v>
      </c>
      <c r="E27" s="0" t="n">
        <v>43.154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663.07</v>
      </c>
      <c r="K27" s="0" t="n">
        <v>141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797.1528</v>
      </c>
      <c r="C28" s="0" t="n">
        <v>37.6548</v>
      </c>
      <c r="D28" s="0" t="n">
        <v>42.2248</v>
      </c>
      <c r="E28" s="0" t="n">
        <v>42.7842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81.46</v>
      </c>
      <c r="K28" s="0" t="n">
        <v>121.56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23.3384</v>
      </c>
      <c r="C29" s="0" t="n">
        <v>38.2083</v>
      </c>
      <c r="D29" s="0" t="n">
        <v>42.4052</v>
      </c>
      <c r="E29" s="0" t="n">
        <v>43.086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435.27</v>
      </c>
      <c r="K29" s="0" t="n">
        <v>159.58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66.9304</v>
      </c>
      <c r="C30" s="0" t="n">
        <v>37.4419</v>
      </c>
      <c r="D30" s="0" t="n">
        <v>42.048</v>
      </c>
      <c r="E30" s="0" t="n">
        <v>42.576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917.79</v>
      </c>
      <c r="K30" s="0" t="n">
        <v>151.02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93.6464</v>
      </c>
      <c r="C31" s="0" t="n">
        <v>36.7037</v>
      </c>
      <c r="D31" s="0" t="n">
        <v>41.442</v>
      </c>
      <c r="E31" s="0" t="n">
        <v>41.72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275.09</v>
      </c>
      <c r="K31" s="0" t="n">
        <v>131.46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21.3808</v>
      </c>
      <c r="C32" s="0" t="n">
        <v>36.2572</v>
      </c>
      <c r="D32" s="0" t="n">
        <v>41.045</v>
      </c>
      <c r="E32" s="0" t="n">
        <v>41.1533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29.62</v>
      </c>
      <c r="K32" s="0" t="n">
        <v>121.48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230.7936</v>
      </c>
      <c r="C33" s="0" t="n">
        <v>39.9065</v>
      </c>
      <c r="D33" s="0" t="n">
        <v>41.6861</v>
      </c>
      <c r="E33" s="0" t="n">
        <v>43.61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233.53</v>
      </c>
      <c r="K33" s="0" t="n">
        <v>246.49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01.2032</v>
      </c>
      <c r="C34" s="0" t="n">
        <v>37.7256</v>
      </c>
      <c r="D34" s="0" t="n">
        <v>40.8931</v>
      </c>
      <c r="E34" s="0" t="n">
        <v>43.020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36.46</v>
      </c>
      <c r="K34" s="0" t="n">
        <v>233.33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863.2744</v>
      </c>
      <c r="C35" s="0" t="n">
        <v>36.249</v>
      </c>
      <c r="D35" s="0" t="n">
        <v>40.2478</v>
      </c>
      <c r="E35" s="0" t="n">
        <v>42.5649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201.78</v>
      </c>
      <c r="K35" s="0" t="n">
        <v>206.23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080.2304</v>
      </c>
      <c r="C36" s="0" t="n">
        <v>35.3286</v>
      </c>
      <c r="D36" s="0" t="n">
        <v>39.9801</v>
      </c>
      <c r="E36" s="0" t="n">
        <v>42.4076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991.99</v>
      </c>
      <c r="K36" s="0" t="n">
        <v>192.86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520.464</v>
      </c>
      <c r="C37" s="0" t="n">
        <v>36.3725</v>
      </c>
      <c r="D37" s="0" t="n">
        <v>40.2394</v>
      </c>
      <c r="E37" s="0" t="n">
        <v>42.4843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16.46</v>
      </c>
      <c r="K37" s="0" t="n">
        <v>217.99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725.0016</v>
      </c>
      <c r="C38" s="0" t="n">
        <v>35.2347</v>
      </c>
      <c r="D38" s="0" t="n">
        <v>39.8629</v>
      </c>
      <c r="E38" s="0" t="n">
        <v>42.207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922.32</v>
      </c>
      <c r="K38" s="0" t="n">
        <v>205.53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249.076</v>
      </c>
      <c r="C39" s="0" t="n">
        <v>34.1854</v>
      </c>
      <c r="D39" s="0" t="n">
        <v>39.2228</v>
      </c>
      <c r="E39" s="0" t="n">
        <v>41.735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955.85</v>
      </c>
      <c r="K39" s="0" t="n">
        <v>182.09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211.7208</v>
      </c>
      <c r="C40" s="0" t="n">
        <v>33.4751</v>
      </c>
      <c r="D40" s="0" t="n">
        <v>38.8546</v>
      </c>
      <c r="E40" s="0" t="n">
        <v>41.477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099.55</v>
      </c>
      <c r="K40" s="0" t="n">
        <v>167.25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77.4864</v>
      </c>
      <c r="C41" s="0" t="n">
        <v>41.8962</v>
      </c>
      <c r="D41" s="0" t="n">
        <v>41.6992</v>
      </c>
      <c r="E41" s="0" t="n">
        <v>43.6015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308.31</v>
      </c>
      <c r="K41" s="0" t="n">
        <v>97.42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63.2432</v>
      </c>
      <c r="C42" s="0" t="n">
        <v>40.5455</v>
      </c>
      <c r="D42" s="0" t="n">
        <v>40.5648</v>
      </c>
      <c r="E42" s="0" t="n">
        <v>42.562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88.04</v>
      </c>
      <c r="K42" s="0" t="n">
        <v>92.91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907.632</v>
      </c>
      <c r="C43" s="0" t="n">
        <v>39.2049</v>
      </c>
      <c r="D43" s="0" t="n">
        <v>39.5456</v>
      </c>
      <c r="E43" s="0" t="n">
        <v>41.629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8.68</v>
      </c>
      <c r="K43" s="0" t="n">
        <v>88.55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21.9984</v>
      </c>
      <c r="C44" s="0" t="n">
        <v>37.8782</v>
      </c>
      <c r="D44" s="0" t="n">
        <v>39.0198</v>
      </c>
      <c r="E44" s="0" t="n">
        <v>41.172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58.19</v>
      </c>
      <c r="K44" s="0" t="n">
        <v>81.8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64.0608</v>
      </c>
      <c r="C45" s="0" t="n">
        <v>39.3757</v>
      </c>
      <c r="D45" s="0" t="n">
        <v>39.6405</v>
      </c>
      <c r="E45" s="0" t="n">
        <v>41.688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65.19</v>
      </c>
      <c r="K45" s="0" t="n">
        <v>92.78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755.7984</v>
      </c>
      <c r="C46" s="0" t="n">
        <v>38.0864</v>
      </c>
      <c r="D46" s="0" t="n">
        <v>39.1283</v>
      </c>
      <c r="E46" s="0" t="n">
        <v>41.223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361.95</v>
      </c>
      <c r="K46" s="0" t="n">
        <v>86.91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98.0448</v>
      </c>
      <c r="C47" s="0" t="n">
        <v>36.6861</v>
      </c>
      <c r="D47" s="0" t="n">
        <v>38.1711</v>
      </c>
      <c r="E47" s="0" t="n">
        <v>40.348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45.85</v>
      </c>
      <c r="K47" s="0" t="n">
        <v>80.94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15.8096</v>
      </c>
      <c r="C48" s="0" t="n">
        <v>35.3682</v>
      </c>
      <c r="D48" s="0" t="n">
        <v>37.286</v>
      </c>
      <c r="E48" s="0" t="n">
        <v>39.575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60.95</v>
      </c>
      <c r="K48" s="0" t="n">
        <v>73.24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488.6608</v>
      </c>
      <c r="C49" s="0" t="n">
        <v>41.7684</v>
      </c>
      <c r="D49" s="0" t="n">
        <v>44.3597</v>
      </c>
      <c r="E49" s="0" t="n">
        <v>44.447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667.02</v>
      </c>
      <c r="K49" s="0" t="n">
        <v>98.6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613.2768</v>
      </c>
      <c r="C50" s="0" t="n">
        <v>40.3441</v>
      </c>
      <c r="D50" s="0" t="n">
        <v>43.3532</v>
      </c>
      <c r="E50" s="0" t="n">
        <v>43.686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50.64</v>
      </c>
      <c r="K50" s="0" t="n">
        <v>97.81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620.4112</v>
      </c>
      <c r="C51" s="0" t="n">
        <v>38.9546</v>
      </c>
      <c r="D51" s="0" t="n">
        <v>42.3444</v>
      </c>
      <c r="E51" s="0" t="n">
        <v>42.9006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948.4</v>
      </c>
      <c r="K51" s="0" t="n">
        <v>92.61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046.896</v>
      </c>
      <c r="C52" s="0" t="n">
        <v>37.5726</v>
      </c>
      <c r="D52" s="0" t="n">
        <v>41.8677</v>
      </c>
      <c r="E52" s="0" t="n">
        <v>42.524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059.56</v>
      </c>
      <c r="K52" s="0" t="n">
        <v>82.82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349.552</v>
      </c>
      <c r="C53" s="0" t="n">
        <v>39.0812</v>
      </c>
      <c r="D53" s="0" t="n">
        <v>42.47</v>
      </c>
      <c r="E53" s="0" t="n">
        <v>42.9738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488.85</v>
      </c>
      <c r="K53" s="0" t="n">
        <v>98.94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961.3632</v>
      </c>
      <c r="C54" s="0" t="n">
        <v>37.7631</v>
      </c>
      <c r="D54" s="0" t="n">
        <v>41.9498</v>
      </c>
      <c r="E54" s="0" t="n">
        <v>42.5509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25.96</v>
      </c>
      <c r="K54" s="0" t="n">
        <v>89.87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034.5872</v>
      </c>
      <c r="C55" s="0" t="n">
        <v>36.363</v>
      </c>
      <c r="D55" s="0" t="n">
        <v>40.9205</v>
      </c>
      <c r="E55" s="0" t="n">
        <v>41.698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75.98</v>
      </c>
      <c r="K55" s="0" t="n">
        <v>84.53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206.2864</v>
      </c>
      <c r="C56" s="0" t="n">
        <v>35.0508</v>
      </c>
      <c r="D56" s="0" t="n">
        <v>40.1425</v>
      </c>
      <c r="E56" s="0" t="n">
        <v>41.055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919.19</v>
      </c>
      <c r="K56" s="0" t="n">
        <v>71.7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24.9</v>
      </c>
      <c r="C57" s="0" t="n">
        <v>41.9573</v>
      </c>
      <c r="D57" s="0" t="n">
        <v>43.578</v>
      </c>
      <c r="E57" s="0" t="n">
        <v>44.873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632.52</v>
      </c>
      <c r="K57" s="0" t="n">
        <v>64.21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07.2968</v>
      </c>
      <c r="C58" s="0" t="n">
        <v>41.2148</v>
      </c>
      <c r="D58" s="0" t="n">
        <v>42.7928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72</v>
      </c>
      <c r="K58" s="0" t="n">
        <v>63.44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21.1256</v>
      </c>
      <c r="C59" s="0" t="n">
        <v>40.3738</v>
      </c>
      <c r="D59" s="0" t="n">
        <v>41.9991</v>
      </c>
      <c r="E59" s="0" t="n">
        <v>43.041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91.68</v>
      </c>
      <c r="K59" s="0" t="n">
        <v>55.58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1939.48</v>
      </c>
      <c r="C60" s="0" t="n">
        <v>39.4557</v>
      </c>
      <c r="D60" s="0" t="n">
        <v>41.5935</v>
      </c>
      <c r="E60" s="0" t="n">
        <v>42.614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733.23</v>
      </c>
      <c r="K60" s="0" t="n">
        <v>51.22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97.1088</v>
      </c>
      <c r="C61" s="0" t="n">
        <v>40.5113</v>
      </c>
      <c r="D61" s="0" t="n">
        <v>42.0932</v>
      </c>
      <c r="E61" s="0" t="n">
        <v>43.108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933</v>
      </c>
      <c r="K61" s="0" t="n">
        <v>61.04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33.1896</v>
      </c>
      <c r="C62" s="0" t="n">
        <v>39.653</v>
      </c>
      <c r="D62" s="0" t="n">
        <v>41.709</v>
      </c>
      <c r="E62" s="0" t="n">
        <v>42.705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701.43</v>
      </c>
      <c r="K62" s="0" t="n">
        <v>56.7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26.1576</v>
      </c>
      <c r="C63" s="0" t="n">
        <v>38.5942</v>
      </c>
      <c r="D63" s="0" t="n">
        <v>40.9275</v>
      </c>
      <c r="E63" s="0" t="n">
        <v>41.951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10.2</v>
      </c>
      <c r="K63" s="0" t="n">
        <v>52.5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09.2072</v>
      </c>
      <c r="C64" s="0" t="n">
        <v>37.5337</v>
      </c>
      <c r="D64" s="0" t="n">
        <v>40.182</v>
      </c>
      <c r="E64" s="0" t="n">
        <v>41.255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382.98</v>
      </c>
      <c r="K64" s="0" t="n">
        <v>47.87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058.688</v>
      </c>
      <c r="C65" s="0" t="n">
        <v>40.3035</v>
      </c>
      <c r="D65" s="0" t="n">
        <v>42.078</v>
      </c>
      <c r="E65" s="0" t="n">
        <v>42.855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65.6</v>
      </c>
      <c r="K65" s="0" t="n">
        <v>78.61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71.06</v>
      </c>
      <c r="C66" s="0" t="n">
        <v>38.9991</v>
      </c>
      <c r="D66" s="0" t="n">
        <v>40.9557</v>
      </c>
      <c r="E66" s="0" t="n">
        <v>41.717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83.4</v>
      </c>
      <c r="K66" s="0" t="n">
        <v>76.84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05.6512</v>
      </c>
      <c r="C67" s="0" t="n">
        <v>37.7167</v>
      </c>
      <c r="D67" s="0" t="n">
        <v>39.8783</v>
      </c>
      <c r="E67" s="0" t="n">
        <v>40.7343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974.37</v>
      </c>
      <c r="K67" s="0" t="n">
        <v>67.19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308.7336</v>
      </c>
      <c r="C68" s="0" t="n">
        <v>36.4473</v>
      </c>
      <c r="D68" s="0" t="n">
        <v>39.327</v>
      </c>
      <c r="E68" s="0" t="n">
        <v>40.2938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561.82</v>
      </c>
      <c r="K68" s="0" t="n">
        <v>61.76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13.5592</v>
      </c>
      <c r="C69" s="0" t="n">
        <v>37.8366</v>
      </c>
      <c r="D69" s="0" t="n">
        <v>39.9988</v>
      </c>
      <c r="E69" s="0" t="n">
        <v>40.7954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931.24</v>
      </c>
      <c r="K69" s="0" t="n">
        <v>74.82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61.9608</v>
      </c>
      <c r="C70" s="0" t="n">
        <v>36.6017</v>
      </c>
      <c r="D70" s="0" t="n">
        <v>39.4591</v>
      </c>
      <c r="E70" s="0" t="n">
        <v>40.34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01.37</v>
      </c>
      <c r="K70" s="0" t="n">
        <v>72.39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88.6088</v>
      </c>
      <c r="C71" s="0" t="n">
        <v>35.3071</v>
      </c>
      <c r="D71" s="0" t="n">
        <v>38.4516</v>
      </c>
      <c r="E71" s="0" t="n">
        <v>39.588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41</v>
      </c>
      <c r="K71" s="0" t="n">
        <v>65.93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36.6728</v>
      </c>
      <c r="C72" s="0" t="n">
        <v>34.0859</v>
      </c>
      <c r="D72" s="0" t="n">
        <v>37.5637</v>
      </c>
      <c r="E72" s="0" t="n">
        <v>39.0202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08.65</v>
      </c>
      <c r="K72" s="0" t="n">
        <v>57.65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90.1472</v>
      </c>
      <c r="C73" s="0" t="n">
        <v>39.2633</v>
      </c>
      <c r="D73" s="0" t="n">
        <v>40.5371</v>
      </c>
      <c r="E73" s="0" t="n">
        <v>43.174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232.22</v>
      </c>
      <c r="K73" s="0" t="n">
        <v>158.88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33.14</v>
      </c>
      <c r="C74" s="0" t="n">
        <v>38.2587</v>
      </c>
      <c r="D74" s="0" t="n">
        <v>39.6473</v>
      </c>
      <c r="E74" s="0" t="n">
        <v>42.25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11.8</v>
      </c>
      <c r="K74" s="0" t="n">
        <v>160.03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76.3056</v>
      </c>
      <c r="C75" s="0" t="n">
        <v>37.3143</v>
      </c>
      <c r="D75" s="0" t="n">
        <v>39.0201</v>
      </c>
      <c r="E75" s="0" t="n">
        <v>41.348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154.65</v>
      </c>
      <c r="K75" s="0" t="n">
        <v>135.26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23.7808</v>
      </c>
      <c r="C76" s="0" t="n">
        <v>36.3591</v>
      </c>
      <c r="D76" s="0" t="n">
        <v>38.7032</v>
      </c>
      <c r="E76" s="0" t="n">
        <v>40.8624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295.81</v>
      </c>
      <c r="K76" s="0" t="n">
        <v>123.1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170.016</v>
      </c>
      <c r="C77" s="0" t="n">
        <v>37.3983</v>
      </c>
      <c r="D77" s="0" t="n">
        <v>39.0882</v>
      </c>
      <c r="E77" s="0" t="n">
        <v>41.455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02.28</v>
      </c>
      <c r="K77" s="0" t="n">
        <v>152.31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52.1832</v>
      </c>
      <c r="C78" s="0" t="n">
        <v>36.4827</v>
      </c>
      <c r="D78" s="0" t="n">
        <v>38.7848</v>
      </c>
      <c r="E78" s="0" t="n">
        <v>40.973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399.78</v>
      </c>
      <c r="K78" s="0" t="n">
        <v>138.61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800.2944</v>
      </c>
      <c r="C79" s="0" t="n">
        <v>35.4489</v>
      </c>
      <c r="D79" s="0" t="n">
        <v>38.1838</v>
      </c>
      <c r="E79" s="0" t="n">
        <v>40.01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746.53</v>
      </c>
      <c r="K79" s="0" t="n">
        <v>137.17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82.8896</v>
      </c>
      <c r="C80" s="0" t="n">
        <v>34.4034</v>
      </c>
      <c r="D80" s="0" t="n">
        <v>37.6116</v>
      </c>
      <c r="E80" s="0" t="n">
        <v>39.146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208.45</v>
      </c>
      <c r="K80" s="0" t="n">
        <v>115.18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66.3616</v>
      </c>
      <c r="C81" s="0" t="n">
        <v>39.9568</v>
      </c>
      <c r="D81" s="0" t="n">
        <v>43.753</v>
      </c>
      <c r="E81" s="0" t="n">
        <v>45.044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11.07</v>
      </c>
      <c r="K81" s="0" t="n">
        <v>158.03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27.2136</v>
      </c>
      <c r="C82" s="0" t="n">
        <v>39.0163</v>
      </c>
      <c r="D82" s="0" t="n">
        <v>43.0812</v>
      </c>
      <c r="E82" s="0" t="n">
        <v>44.073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235.47</v>
      </c>
      <c r="K82" s="0" t="n">
        <v>145.34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26.7208</v>
      </c>
      <c r="C83" s="0" t="n">
        <v>38.2009</v>
      </c>
      <c r="D83" s="0" t="n">
        <v>42.4061</v>
      </c>
      <c r="E83" s="0" t="n">
        <v>43.102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371.13</v>
      </c>
      <c r="K83" s="0" t="n">
        <v>135.94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127.4632</v>
      </c>
      <c r="C84" s="0" t="n">
        <v>37.4604</v>
      </c>
      <c r="D84" s="0" t="n">
        <v>42.0443</v>
      </c>
      <c r="E84" s="0" t="n">
        <v>42.584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558.79</v>
      </c>
      <c r="K84" s="0" t="n">
        <v>124.18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25.976</v>
      </c>
      <c r="C85" s="0" t="n">
        <v>38.2771</v>
      </c>
      <c r="D85" s="0" t="n">
        <v>42.469</v>
      </c>
      <c r="E85" s="0" t="n">
        <v>43.200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252.73</v>
      </c>
      <c r="K85" s="0" t="n">
        <v>148.76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05.0448</v>
      </c>
      <c r="C86" s="0" t="n">
        <v>37.5557</v>
      </c>
      <c r="D86" s="0" t="n">
        <v>42.0902</v>
      </c>
      <c r="E86" s="0" t="n">
        <v>42.666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369.09</v>
      </c>
      <c r="K86" s="0" t="n">
        <v>131.31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285.0672</v>
      </c>
      <c r="C87" s="0" t="n">
        <v>36.7506</v>
      </c>
      <c r="D87" s="0" t="n">
        <v>41.3368</v>
      </c>
      <c r="E87" s="0" t="n">
        <v>41.639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11.72</v>
      </c>
      <c r="K87" s="0" t="n">
        <v>128.42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066.4112</v>
      </c>
      <c r="C88" s="0" t="n">
        <v>35.9415</v>
      </c>
      <c r="D88" s="0" t="n">
        <v>40.6355</v>
      </c>
      <c r="E88" s="0" t="n">
        <v>40.676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571.3</v>
      </c>
      <c r="K88" s="0" t="n">
        <v>105.56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512.4168</v>
      </c>
      <c r="C89" s="0" t="n">
        <v>40.0275</v>
      </c>
      <c r="D89" s="0" t="n">
        <v>41.7815</v>
      </c>
      <c r="E89" s="0" t="n">
        <v>43.702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108.75</v>
      </c>
      <c r="K89" s="0" t="n">
        <v>222.86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328.9856</v>
      </c>
      <c r="C90" s="0" t="n">
        <v>37.8148</v>
      </c>
      <c r="D90" s="0" t="n">
        <v>40.9997</v>
      </c>
      <c r="E90" s="0" t="n">
        <v>43.09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409.42</v>
      </c>
      <c r="K90" s="0" t="n">
        <v>208.89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634.432</v>
      </c>
      <c r="C91" s="0" t="n">
        <v>36.3793</v>
      </c>
      <c r="D91" s="0" t="n">
        <v>40.2697</v>
      </c>
      <c r="E91" s="0" t="n">
        <v>42.52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11.15</v>
      </c>
      <c r="K91" s="0" t="n">
        <v>188.25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109.7152</v>
      </c>
      <c r="C92" s="0" t="n">
        <v>35.267</v>
      </c>
      <c r="D92" s="0" t="n">
        <v>39.8922</v>
      </c>
      <c r="E92" s="0" t="n">
        <v>42.248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292.28</v>
      </c>
      <c r="K92" s="0" t="n">
        <v>181.2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078.9344</v>
      </c>
      <c r="C93" s="0" t="n">
        <v>36.4338</v>
      </c>
      <c r="D93" s="0" t="n">
        <v>40.3318</v>
      </c>
      <c r="E93" s="0" t="n">
        <v>42.564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892.16</v>
      </c>
      <c r="K93" s="0" t="n">
        <v>192.87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608.1952</v>
      </c>
      <c r="C94" s="0" t="n">
        <v>35.3607</v>
      </c>
      <c r="D94" s="0" t="n">
        <v>39.9479</v>
      </c>
      <c r="E94" s="0" t="n">
        <v>42.26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048.95</v>
      </c>
      <c r="K94" s="0" t="n">
        <v>186.64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068.8816</v>
      </c>
      <c r="C95" s="0" t="n">
        <v>34.3064</v>
      </c>
      <c r="D95" s="0" t="n">
        <v>39.1973</v>
      </c>
      <c r="E95" s="0" t="n">
        <v>41.640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973.14</v>
      </c>
      <c r="K95" s="0" t="n">
        <v>172.34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05.5152</v>
      </c>
      <c r="C96" s="0" t="n">
        <v>33.2547</v>
      </c>
      <c r="D96" s="0" t="n">
        <v>38.5719</v>
      </c>
      <c r="E96" s="0" t="n">
        <v>41.152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97.63</v>
      </c>
      <c r="K96" s="0" t="n">
        <v>155.26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68.1632</v>
      </c>
      <c r="C97" s="0" t="n">
        <v>41.4682</v>
      </c>
      <c r="D97" s="0" t="n">
        <v>41.3604</v>
      </c>
      <c r="E97" s="0" t="n">
        <v>43.7999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034.67</v>
      </c>
      <c r="K97" s="0" t="n">
        <v>65.05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74.9696</v>
      </c>
      <c r="C98" s="0" t="n">
        <v>40.2679</v>
      </c>
      <c r="D98" s="0" t="n">
        <v>40.4872</v>
      </c>
      <c r="E98" s="0" t="n">
        <v>42.880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25.69</v>
      </c>
      <c r="K98" s="0" t="n">
        <v>54.12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5034.9264</v>
      </c>
      <c r="C99" s="0" t="n">
        <v>39.0598</v>
      </c>
      <c r="D99" s="0" t="n">
        <v>39.633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851.88</v>
      </c>
      <c r="K99" s="0" t="n">
        <v>51.5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92.7648</v>
      </c>
      <c r="C100" s="0" t="n">
        <v>37.7737</v>
      </c>
      <c r="D100" s="0" t="n">
        <v>38.8557</v>
      </c>
      <c r="E100" s="0" t="n">
        <v>41.185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751.21</v>
      </c>
      <c r="K100" s="0" t="n">
        <v>48.2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9.7648</v>
      </c>
      <c r="C101" s="0" t="n">
        <v>39.1402</v>
      </c>
      <c r="D101" s="0" t="n">
        <v>39.7278</v>
      </c>
      <c r="E101" s="0" t="n">
        <v>42.113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56.48</v>
      </c>
      <c r="K101" s="0" t="n">
        <v>46.67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48.696</v>
      </c>
      <c r="C102" s="0" t="n">
        <v>38.0303</v>
      </c>
      <c r="D102" s="0" t="n">
        <v>38.983</v>
      </c>
      <c r="E102" s="0" t="n">
        <v>41.329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975.37</v>
      </c>
      <c r="K102" s="0" t="n">
        <v>45.3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409.6768</v>
      </c>
      <c r="C103" s="0" t="n">
        <v>36.8731</v>
      </c>
      <c r="D103" s="0" t="n">
        <v>38.5291</v>
      </c>
      <c r="E103" s="0" t="n">
        <v>40.84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326.54</v>
      </c>
      <c r="K103" s="0" t="n">
        <v>42.8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94.6976</v>
      </c>
      <c r="C104" s="0" t="n">
        <v>35.5831</v>
      </c>
      <c r="D104" s="0" t="n">
        <v>37.7267</v>
      </c>
      <c r="E104" s="0" t="n">
        <v>40.008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541.07</v>
      </c>
      <c r="K104" s="0" t="n">
        <v>43.6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882.68</v>
      </c>
      <c r="C105" s="0" t="n">
        <v>40.6307</v>
      </c>
      <c r="D105" s="0" t="n">
        <v>44.1288</v>
      </c>
      <c r="E105" s="0" t="n">
        <v>44.178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219.5</v>
      </c>
      <c r="K105" s="0" t="n">
        <v>90.63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934.0352</v>
      </c>
      <c r="C106" s="0" t="n">
        <v>39.1785</v>
      </c>
      <c r="D106" s="0" t="n">
        <v>43.1383</v>
      </c>
      <c r="E106" s="0" t="n">
        <v>43.433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513.91</v>
      </c>
      <c r="K106" s="0" t="n">
        <v>80.76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1166.7552</v>
      </c>
      <c r="C107" s="0" t="n">
        <v>37.6989</v>
      </c>
      <c r="D107" s="0" t="n">
        <v>42.2507</v>
      </c>
      <c r="E107" s="0" t="n">
        <v>42.73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89.98</v>
      </c>
      <c r="K107" s="0" t="n">
        <v>74.4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385.936</v>
      </c>
      <c r="C108" s="0" t="n">
        <v>36.2122</v>
      </c>
      <c r="D108" s="0" t="n">
        <v>41.7383</v>
      </c>
      <c r="E108" s="0" t="n">
        <v>42.32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692.32</v>
      </c>
      <c r="K108" s="0" t="n">
        <v>67.59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465.656</v>
      </c>
      <c r="C109" s="0" t="n">
        <v>37.918</v>
      </c>
      <c r="D109" s="0" t="n">
        <v>42.4326</v>
      </c>
      <c r="E109" s="0" t="n">
        <v>42.879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012.28</v>
      </c>
      <c r="K109" s="0" t="n">
        <v>77.19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435.28</v>
      </c>
      <c r="C110" s="0" t="n">
        <v>36.5582</v>
      </c>
      <c r="D110" s="0" t="n">
        <v>41.6021</v>
      </c>
      <c r="E110" s="0" t="n">
        <v>42.21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185.51</v>
      </c>
      <c r="K110" s="0" t="n">
        <v>73.32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303.4848</v>
      </c>
      <c r="C111" s="0" t="n">
        <v>35.0937</v>
      </c>
      <c r="D111" s="0" t="n">
        <v>41.0231</v>
      </c>
      <c r="E111" s="0" t="n">
        <v>41.742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337.23</v>
      </c>
      <c r="K111" s="0" t="n">
        <v>67.5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68.0032</v>
      </c>
      <c r="C112" s="0" t="n">
        <v>33.6306</v>
      </c>
      <c r="D112" s="0" t="n">
        <v>40.4919</v>
      </c>
      <c r="E112" s="0" t="n">
        <v>41.262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653.47</v>
      </c>
      <c r="K112" s="0" t="n">
        <v>62.06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42.4448</v>
      </c>
      <c r="C113" s="0" t="n">
        <v>41.5311</v>
      </c>
      <c r="D113" s="0" t="n">
        <v>43.2177</v>
      </c>
      <c r="E113" s="0" t="n">
        <v>44.7239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88.65</v>
      </c>
      <c r="K113" s="0" t="n">
        <v>54.49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86.5592</v>
      </c>
      <c r="C114" s="0" t="n">
        <v>40.7607</v>
      </c>
      <c r="D114" s="0" t="n">
        <v>42.5018</v>
      </c>
      <c r="E114" s="0" t="n">
        <v>43.79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35.65</v>
      </c>
      <c r="K114" s="0" t="n">
        <v>50.2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70.0992</v>
      </c>
      <c r="C115" s="0" t="n">
        <v>39.8019</v>
      </c>
      <c r="D115" s="0" t="n">
        <v>41.6929</v>
      </c>
      <c r="E115" s="0" t="n">
        <v>42.875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611.73</v>
      </c>
      <c r="K115" s="0" t="n">
        <v>52.06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11.6952</v>
      </c>
      <c r="C116" s="0" t="n">
        <v>38.6541</v>
      </c>
      <c r="D116" s="0" t="n">
        <v>41.0725</v>
      </c>
      <c r="E116" s="0" t="n">
        <v>42.234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8.17</v>
      </c>
      <c r="K116" s="0" t="n">
        <v>48.39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81.596</v>
      </c>
      <c r="C117" s="0" t="n">
        <v>39.9656</v>
      </c>
      <c r="D117" s="0" t="n">
        <v>41.8403</v>
      </c>
      <c r="E117" s="0" t="n">
        <v>43.073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9.05</v>
      </c>
      <c r="K117" s="0" t="n">
        <v>49.9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52.6168</v>
      </c>
      <c r="C118" s="0" t="n">
        <v>39.0064</v>
      </c>
      <c r="D118" s="0" t="n">
        <v>41.1848</v>
      </c>
      <c r="E118" s="0" t="n">
        <v>42.326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511.11</v>
      </c>
      <c r="K118" s="0" t="n">
        <v>45.75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31.868</v>
      </c>
      <c r="C119" s="0" t="n">
        <v>37.8714</v>
      </c>
      <c r="D119" s="0" t="n">
        <v>40.6841</v>
      </c>
      <c r="E119" s="0" t="n">
        <v>41.846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430.28</v>
      </c>
      <c r="K119" s="0" t="n">
        <v>45.62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1.8304</v>
      </c>
      <c r="C120" s="0" t="n">
        <v>36.5703</v>
      </c>
      <c r="D120" s="0" t="n">
        <v>40.0658</v>
      </c>
      <c r="E120" s="0" t="n">
        <v>41.289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64.52</v>
      </c>
      <c r="K120" s="0" t="n">
        <v>39.12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78.7776</v>
      </c>
      <c r="C121" s="0" t="n">
        <v>39.8164</v>
      </c>
      <c r="D121" s="0" t="n">
        <v>41.871</v>
      </c>
      <c r="E121" s="0" t="n">
        <v>43.002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629.85</v>
      </c>
      <c r="K121" s="0" t="n">
        <v>55.04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55.7528</v>
      </c>
      <c r="C122" s="0" t="n">
        <v>38.6576</v>
      </c>
      <c r="D122" s="0" t="n">
        <v>40.9859</v>
      </c>
      <c r="E122" s="0" t="n">
        <v>42.000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03.54</v>
      </c>
      <c r="K122" s="0" t="n">
        <v>57.86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46.7296</v>
      </c>
      <c r="C123" s="0" t="n">
        <v>37.4443</v>
      </c>
      <c r="D123" s="0" t="n">
        <v>40.0278</v>
      </c>
      <c r="E123" s="0" t="n">
        <v>41.0115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381.9</v>
      </c>
      <c r="K123" s="0" t="n">
        <v>54.78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88.484</v>
      </c>
      <c r="C124" s="0" t="n">
        <v>36.1485</v>
      </c>
      <c r="D124" s="0" t="n">
        <v>39.1153</v>
      </c>
      <c r="E124" s="0" t="n">
        <v>40.18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403.48</v>
      </c>
      <c r="K124" s="0" t="n">
        <v>50.54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6.1208</v>
      </c>
      <c r="C125" s="0" t="n">
        <v>37.5037</v>
      </c>
      <c r="D125" s="0" t="n">
        <v>40.1259</v>
      </c>
      <c r="E125" s="0" t="n">
        <v>41.122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393.39</v>
      </c>
      <c r="K125" s="0" t="n">
        <v>44.81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59.9792</v>
      </c>
      <c r="C126" s="0" t="n">
        <v>36.3693</v>
      </c>
      <c r="D126" s="0" t="n">
        <v>39.3085</v>
      </c>
      <c r="E126" s="0" t="n">
        <v>40.326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30.81</v>
      </c>
      <c r="K126" s="0" t="n">
        <v>41.36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513.3256</v>
      </c>
      <c r="C127" s="0" t="n">
        <v>35.2037</v>
      </c>
      <c r="D127" s="0" t="n">
        <v>38.7939</v>
      </c>
      <c r="E127" s="0" t="n">
        <v>39.8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87.32</v>
      </c>
      <c r="K127" s="0" t="n">
        <v>40.34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614.6824</v>
      </c>
      <c r="C128" s="0" t="n">
        <v>33.963</v>
      </c>
      <c r="D128" s="0" t="n">
        <v>37.9183</v>
      </c>
      <c r="E128" s="0" t="n">
        <v>39.202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04.15</v>
      </c>
      <c r="K128" s="0" t="n">
        <v>43.87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717.5408</v>
      </c>
      <c r="C129" s="0" t="n">
        <v>38.577</v>
      </c>
      <c r="D129" s="0" t="n">
        <v>40.0589</v>
      </c>
      <c r="E129" s="0" t="n">
        <v>43.182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0848.37</v>
      </c>
      <c r="K129" s="0" t="n">
        <v>116.19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844.0824</v>
      </c>
      <c r="C130" s="0" t="n">
        <v>37.7538</v>
      </c>
      <c r="D130" s="0" t="n">
        <v>39.4652</v>
      </c>
      <c r="E130" s="0" t="n">
        <v>42.401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573.63</v>
      </c>
      <c r="K130" s="0" t="n">
        <v>96.71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74.2304</v>
      </c>
      <c r="C131" s="0" t="n">
        <v>36.9513</v>
      </c>
      <c r="D131" s="0" t="n">
        <v>38.9683</v>
      </c>
      <c r="E131" s="0" t="n">
        <v>41.521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626.29</v>
      </c>
      <c r="K131" s="0" t="n">
        <v>91.86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876.7168</v>
      </c>
      <c r="C132" s="0" t="n">
        <v>35.9982</v>
      </c>
      <c r="D132" s="0" t="n">
        <v>38.5181</v>
      </c>
      <c r="E132" s="0" t="n">
        <v>40.74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256.39</v>
      </c>
      <c r="K132" s="0" t="n">
        <v>82.52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20.9368</v>
      </c>
      <c r="C133" s="0" t="n">
        <v>37.0062</v>
      </c>
      <c r="D133" s="0" t="n">
        <v>39.0357</v>
      </c>
      <c r="E133" s="0" t="n">
        <v>41.693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8901.54</v>
      </c>
      <c r="K133" s="0" t="n">
        <v>89.36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402.1464</v>
      </c>
      <c r="C134" s="0" t="n">
        <v>36.1895</v>
      </c>
      <c r="D134" s="0" t="n">
        <v>38.5952</v>
      </c>
      <c r="E134" s="0" t="n">
        <v>40.890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712.34</v>
      </c>
      <c r="K134" s="0" t="n">
        <v>78.59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55.9448</v>
      </c>
      <c r="C135" s="0" t="n">
        <v>35.2752</v>
      </c>
      <c r="D135" s="0" t="n">
        <v>38.2641</v>
      </c>
      <c r="E135" s="0" t="n">
        <v>40.311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26.92</v>
      </c>
      <c r="K135" s="0" t="n">
        <v>83.36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94.4072</v>
      </c>
      <c r="C136" s="0" t="n">
        <v>34.1968</v>
      </c>
      <c r="D136" s="0" t="n">
        <v>37.7496</v>
      </c>
      <c r="E136" s="0" t="n">
        <v>39.48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065.99</v>
      </c>
      <c r="K136" s="0" t="n">
        <v>75.3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85.204</v>
      </c>
      <c r="C137" s="0" t="n">
        <v>39.3346</v>
      </c>
      <c r="D137" s="0" t="n">
        <v>43.479</v>
      </c>
      <c r="E137" s="0" t="n">
        <v>44.603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395.08</v>
      </c>
      <c r="K137" s="0" t="n">
        <v>136.88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62.0736</v>
      </c>
      <c r="C138" s="0" t="n">
        <v>38.478</v>
      </c>
      <c r="D138" s="0" t="n">
        <v>42.8468</v>
      </c>
      <c r="E138" s="0" t="n">
        <v>43.635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214.59</v>
      </c>
      <c r="K138" s="0" t="n">
        <v>126.5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444.0904</v>
      </c>
      <c r="C139" s="0" t="n">
        <v>37.6598</v>
      </c>
      <c r="D139" s="0" t="n">
        <v>42.1403</v>
      </c>
      <c r="E139" s="0" t="n">
        <v>42.564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428.73</v>
      </c>
      <c r="K139" s="0" t="n">
        <v>114.55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79.0672</v>
      </c>
      <c r="C140" s="0" t="n">
        <v>36.7413</v>
      </c>
      <c r="D140" s="0" t="n">
        <v>41.5857</v>
      </c>
      <c r="E140" s="0" t="n">
        <v>41.793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25.54</v>
      </c>
      <c r="K140" s="0" t="n">
        <v>102.04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33.4016</v>
      </c>
      <c r="C141" s="0" t="n">
        <v>37.7569</v>
      </c>
      <c r="D141" s="0" t="n">
        <v>42.312</v>
      </c>
      <c r="E141" s="0" t="n">
        <v>42.835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237.21</v>
      </c>
      <c r="K141" s="0" t="n">
        <v>105.0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901.0496</v>
      </c>
      <c r="C142" s="0" t="n">
        <v>36.9807</v>
      </c>
      <c r="D142" s="0" t="n">
        <v>41.6843</v>
      </c>
      <c r="E142" s="0" t="n">
        <v>41.941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3932.71</v>
      </c>
      <c r="K142" s="0" t="n">
        <v>104.92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58.68</v>
      </c>
      <c r="C143" s="0" t="n">
        <v>36.0876</v>
      </c>
      <c r="D143" s="0" t="n">
        <v>41.166</v>
      </c>
      <c r="E143" s="0" t="n">
        <v>41.159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778.02</v>
      </c>
      <c r="K143" s="0" t="n">
        <v>105.06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5.8528</v>
      </c>
      <c r="C144" s="0" t="n">
        <v>35.0555</v>
      </c>
      <c r="D144" s="0" t="n">
        <v>40.5486</v>
      </c>
      <c r="E144" s="0" t="n">
        <v>40.3335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889.43</v>
      </c>
      <c r="K144" s="0" t="n">
        <v>89.23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143.788</v>
      </c>
      <c r="C145" s="0" t="n">
        <v>38.3064</v>
      </c>
      <c r="D145" s="0" t="n">
        <v>41.4144</v>
      </c>
      <c r="E145" s="0" t="n">
        <v>43.531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0190.1</v>
      </c>
      <c r="K145" s="0" t="n">
        <v>169.0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9.404</v>
      </c>
      <c r="C146" s="0" t="n">
        <v>36.4865</v>
      </c>
      <c r="D146" s="0" t="n">
        <v>40.834</v>
      </c>
      <c r="E146" s="0" t="n">
        <v>43.064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577</v>
      </c>
      <c r="K146" s="0" t="n">
        <v>140.9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910.4552</v>
      </c>
      <c r="C147" s="0" t="n">
        <v>35.4333</v>
      </c>
      <c r="D147" s="0" t="n">
        <v>40.3432</v>
      </c>
      <c r="E147" s="0" t="n">
        <v>42.672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215.11</v>
      </c>
      <c r="K147" s="0" t="n">
        <v>124.35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865.3088</v>
      </c>
      <c r="C148" s="0" t="n">
        <v>34.6635</v>
      </c>
      <c r="D148" s="0" t="n">
        <v>39.8609</v>
      </c>
      <c r="E148" s="0" t="n">
        <v>42.3404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581.02</v>
      </c>
      <c r="K148" s="0" t="n">
        <v>109.31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36.4088</v>
      </c>
      <c r="C149" s="0" t="n">
        <v>35.4714</v>
      </c>
      <c r="D149" s="0" t="n">
        <v>40.5772</v>
      </c>
      <c r="E149" s="0" t="n">
        <v>42.865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260.22</v>
      </c>
      <c r="K149" s="0" t="n">
        <v>121.73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79.9288</v>
      </c>
      <c r="C150" s="0" t="n">
        <v>34.7961</v>
      </c>
      <c r="D150" s="0" t="n">
        <v>39.9921</v>
      </c>
      <c r="E150" s="0" t="n">
        <v>42.406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2847.31</v>
      </c>
      <c r="K150" s="0" t="n">
        <v>109.41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46.0512</v>
      </c>
      <c r="C151" s="0" t="n">
        <v>34.1186</v>
      </c>
      <c r="D151" s="0" t="n">
        <v>39.6279</v>
      </c>
      <c r="E151" s="0" t="n">
        <v>42.098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734.36</v>
      </c>
      <c r="K151" s="0" t="n">
        <v>99.82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412.2272</v>
      </c>
      <c r="C152" s="0" t="n">
        <v>33.2989</v>
      </c>
      <c r="D152" s="0" t="n">
        <v>38.9614</v>
      </c>
      <c r="E152" s="0" t="n">
        <v>41.5354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8746.77</v>
      </c>
      <c r="K152" s="0" t="n">
        <v>88.04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96.9216</v>
      </c>
      <c r="C153" s="0" t="n">
        <v>40.7334</v>
      </c>
      <c r="D153" s="0" t="n">
        <v>42.4707</v>
      </c>
      <c r="E153" s="0" t="n">
        <v>43.7246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35.49</v>
      </c>
      <c r="K153" s="0" t="n">
        <v>55.23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6.2536</v>
      </c>
      <c r="C154" s="0" t="n">
        <v>39.7383</v>
      </c>
      <c r="D154" s="0" t="n">
        <v>41.6518</v>
      </c>
      <c r="E154" s="0" t="n">
        <v>42.7977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828.31</v>
      </c>
      <c r="K154" s="0" t="n">
        <v>52.68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01.0528</v>
      </c>
      <c r="C155" s="0" t="n">
        <v>38.8013</v>
      </c>
      <c r="D155" s="0" t="n">
        <v>41.0517</v>
      </c>
      <c r="E155" s="0" t="n">
        <v>42.171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384.73</v>
      </c>
      <c r="K155" s="0" t="n">
        <v>44.06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73.2728</v>
      </c>
      <c r="C156" s="0" t="n">
        <v>38.4578</v>
      </c>
      <c r="D156" s="0" t="n">
        <v>40.8514</v>
      </c>
      <c r="E156" s="0" t="n">
        <v>41.950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870.12</v>
      </c>
      <c r="K156" s="0" t="n">
        <v>41.79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33.4576</v>
      </c>
      <c r="C157" s="0" t="n">
        <v>38.9611</v>
      </c>
      <c r="D157" s="0" t="n">
        <v>41.1502</v>
      </c>
      <c r="E157" s="0" t="n">
        <v>42.25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273.01</v>
      </c>
      <c r="K157" s="0" t="n">
        <v>46.55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5.372</v>
      </c>
      <c r="C158" s="0" t="n">
        <v>37.8053</v>
      </c>
      <c r="D158" s="0" t="n">
        <v>40.6439</v>
      </c>
      <c r="E158" s="0" t="n">
        <v>41.78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584.35</v>
      </c>
      <c r="K158" s="0" t="n">
        <v>45.79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18.928</v>
      </c>
      <c r="C159" s="0" t="n">
        <v>36.7347</v>
      </c>
      <c r="D159" s="0" t="n">
        <v>40.0754</v>
      </c>
      <c r="E159" s="0" t="n">
        <v>41.269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657.22</v>
      </c>
      <c r="K159" s="0" t="n">
        <v>40.9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29.124</v>
      </c>
      <c r="C160" s="0" t="n">
        <v>36.382</v>
      </c>
      <c r="D160" s="0" t="n">
        <v>39.9071</v>
      </c>
      <c r="E160" s="0" t="n">
        <v>41.1221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848.56</v>
      </c>
      <c r="K160" s="0" t="n">
        <v>36.85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58.1576</v>
      </c>
      <c r="C161" s="0" t="n">
        <v>38.6651</v>
      </c>
      <c r="D161" s="0" t="n">
        <v>40.9679</v>
      </c>
      <c r="E161" s="0" t="n">
        <v>41.9784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790.54</v>
      </c>
      <c r="K161" s="0" t="n">
        <v>55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6.9664</v>
      </c>
      <c r="C162" s="0" t="n">
        <v>37.4556</v>
      </c>
      <c r="D162" s="0" t="n">
        <v>40.0138</v>
      </c>
      <c r="E162" s="0" t="n">
        <v>40.998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85.2</v>
      </c>
      <c r="K162" s="0" t="n">
        <v>51.49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418.6696</v>
      </c>
      <c r="C163" s="0" t="n">
        <v>36.2527</v>
      </c>
      <c r="D163" s="0" t="n">
        <v>39.0991</v>
      </c>
      <c r="E163" s="0" t="n">
        <v>40.183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699.78</v>
      </c>
      <c r="K163" s="0" t="n">
        <v>52.31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88.0048</v>
      </c>
      <c r="C164" s="0" t="n">
        <v>35.4168</v>
      </c>
      <c r="D164" s="0" t="n">
        <v>38.692</v>
      </c>
      <c r="E164" s="0" t="n">
        <v>39.848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470.34</v>
      </c>
      <c r="K164" s="0" t="n">
        <v>43.9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7.5448</v>
      </c>
      <c r="C165" s="0" t="n">
        <v>36.37</v>
      </c>
      <c r="D165" s="0" t="n">
        <v>39.28</v>
      </c>
      <c r="E165" s="0" t="n">
        <v>40.308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379.88</v>
      </c>
      <c r="K165" s="0" t="n">
        <v>49.11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71.6096</v>
      </c>
      <c r="C166" s="0" t="n">
        <v>35.2044</v>
      </c>
      <c r="D166" s="0" t="n">
        <v>38.7606</v>
      </c>
      <c r="E166" s="0" t="n">
        <v>39.867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875.02</v>
      </c>
      <c r="K166" s="0" t="n">
        <v>45.39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35.2336</v>
      </c>
      <c r="C167" s="0" t="n">
        <v>34.0508</v>
      </c>
      <c r="D167" s="0" t="n">
        <v>37.887</v>
      </c>
      <c r="E167" s="0" t="n">
        <v>39.208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8.48</v>
      </c>
      <c r="K167" s="0" t="n">
        <v>43.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48.0928</v>
      </c>
      <c r="C168" s="0" t="n">
        <v>33.315</v>
      </c>
      <c r="D168" s="0" t="n">
        <v>37.5484</v>
      </c>
      <c r="E168" s="0" t="n">
        <v>38.991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039.28</v>
      </c>
      <c r="K168" s="0" t="n">
        <v>39.44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705.2104</v>
      </c>
      <c r="C169" s="0" t="n">
        <v>37.7611</v>
      </c>
      <c r="D169" s="0" t="n">
        <v>39.4633</v>
      </c>
      <c r="E169" s="0" t="n">
        <v>42.393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6613.1</v>
      </c>
      <c r="K169" s="0" t="n">
        <v>110.4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47.5584</v>
      </c>
      <c r="C170" s="0" t="n">
        <v>36.9589</v>
      </c>
      <c r="D170" s="0" t="n">
        <v>38.9795</v>
      </c>
      <c r="E170" s="0" t="n">
        <v>41.54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78.08</v>
      </c>
      <c r="K170" s="0" t="n">
        <v>94.8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79.752</v>
      </c>
      <c r="C171" s="0" t="n">
        <v>36.1094</v>
      </c>
      <c r="D171" s="0" t="n">
        <v>38.5521</v>
      </c>
      <c r="E171" s="0" t="n">
        <v>40.781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137.98</v>
      </c>
      <c r="K171" s="0" t="n">
        <v>92.61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904.6968</v>
      </c>
      <c r="C172" s="0" t="n">
        <v>35.5444</v>
      </c>
      <c r="D172" s="0" t="n">
        <v>38.3547</v>
      </c>
      <c r="E172" s="0" t="n">
        <v>40.450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933.84</v>
      </c>
      <c r="K172" s="0" t="n">
        <v>80.96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84.2208</v>
      </c>
      <c r="C173" s="0" t="n">
        <v>36.1954</v>
      </c>
      <c r="D173" s="0" t="n">
        <v>38.5899</v>
      </c>
      <c r="E173" s="0" t="n">
        <v>40.876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528.24</v>
      </c>
      <c r="K173" s="0" t="n">
        <v>88.68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93.2856</v>
      </c>
      <c r="C174" s="0" t="n">
        <v>35.2772</v>
      </c>
      <c r="D174" s="0" t="n">
        <v>38.2721</v>
      </c>
      <c r="E174" s="0" t="n">
        <v>40.3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524.43</v>
      </c>
      <c r="K174" s="0" t="n">
        <v>95.43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33.9376</v>
      </c>
      <c r="C175" s="0" t="n">
        <v>34.335</v>
      </c>
      <c r="D175" s="0" t="n">
        <v>37.7961</v>
      </c>
      <c r="E175" s="0" t="n">
        <v>39.550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038.71</v>
      </c>
      <c r="K175" s="0" t="n">
        <v>79.81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5.4072</v>
      </c>
      <c r="C176" s="0" t="n">
        <v>33.763</v>
      </c>
      <c r="D176" s="0" t="n">
        <v>37.5823</v>
      </c>
      <c r="E176" s="0" t="n">
        <v>39.217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888.93</v>
      </c>
      <c r="K176" s="0" t="n">
        <v>74.08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59.2008</v>
      </c>
      <c r="C177" s="0" t="n">
        <v>38.4739</v>
      </c>
      <c r="D177" s="0" t="n">
        <v>42.8381</v>
      </c>
      <c r="E177" s="0" t="n">
        <v>43.61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013.54</v>
      </c>
      <c r="K177" s="0" t="n">
        <v>113.93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08.5376</v>
      </c>
      <c r="C178" s="0" t="n">
        <v>37.6606</v>
      </c>
      <c r="D178" s="0" t="n">
        <v>42.1421</v>
      </c>
      <c r="E178" s="0" t="n">
        <v>42.55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382.92</v>
      </c>
      <c r="K178" s="0" t="n">
        <v>106.8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3.7136</v>
      </c>
      <c r="C179" s="0" t="n">
        <v>36.8975</v>
      </c>
      <c r="D179" s="0" t="n">
        <v>41.5991</v>
      </c>
      <c r="E179" s="0" t="n">
        <v>41.76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1541.14</v>
      </c>
      <c r="K179" s="0" t="n">
        <v>92.61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8.2944</v>
      </c>
      <c r="C180" s="0" t="n">
        <v>36.4341</v>
      </c>
      <c r="D180" s="0" t="n">
        <v>41.3875</v>
      </c>
      <c r="E180" s="0" t="n">
        <v>41.433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7052.47</v>
      </c>
      <c r="K180" s="0" t="n">
        <v>89.26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85.2872</v>
      </c>
      <c r="C181" s="0" t="n">
        <v>36.9691</v>
      </c>
      <c r="D181" s="0" t="n">
        <v>41.6456</v>
      </c>
      <c r="E181" s="0" t="n">
        <v>41.891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131.09</v>
      </c>
      <c r="K181" s="0" t="n">
        <v>112.44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40.4152</v>
      </c>
      <c r="C182" s="0" t="n">
        <v>36.0756</v>
      </c>
      <c r="D182" s="0" t="n">
        <v>41.1404</v>
      </c>
      <c r="E182" s="0" t="n">
        <v>41.115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373.93</v>
      </c>
      <c r="K182" s="0" t="n">
        <v>100.4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64.3136</v>
      </c>
      <c r="C183" s="0" t="n">
        <v>35.2293</v>
      </c>
      <c r="D183" s="0" t="n">
        <v>40.5682</v>
      </c>
      <c r="E183" s="0" t="n">
        <v>40.310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033.07</v>
      </c>
      <c r="K183" s="0" t="n">
        <v>93.19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2.0088</v>
      </c>
      <c r="C184" s="0" t="n">
        <v>34.7906</v>
      </c>
      <c r="D184" s="0" t="n">
        <v>40.384</v>
      </c>
      <c r="E184" s="0" t="n">
        <v>40.042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898.39</v>
      </c>
      <c r="K184" s="0" t="n">
        <v>89.89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961.2712</v>
      </c>
      <c r="C185" s="0" t="n">
        <v>36.5009</v>
      </c>
      <c r="D185" s="0" t="n">
        <v>41.0104</v>
      </c>
      <c r="E185" s="0" t="n">
        <v>43.2385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048.01</v>
      </c>
      <c r="K185" s="0" t="n">
        <v>141.63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920.1192</v>
      </c>
      <c r="C186" s="0" t="n">
        <v>35.4698</v>
      </c>
      <c r="D186" s="0" t="n">
        <v>40.508</v>
      </c>
      <c r="E186" s="0" t="n">
        <v>42.827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66.47</v>
      </c>
      <c r="K186" s="0" t="n">
        <v>134.41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646.712</v>
      </c>
      <c r="C187" s="0" t="n">
        <v>34.778</v>
      </c>
      <c r="D187" s="0" t="n">
        <v>39.9417</v>
      </c>
      <c r="E187" s="0" t="n">
        <v>42.409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370.4</v>
      </c>
      <c r="K187" s="0" t="n">
        <v>115.55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41.34</v>
      </c>
      <c r="C188" s="0" t="n">
        <v>34.2203</v>
      </c>
      <c r="D188" s="0" t="n">
        <v>39.6492</v>
      </c>
      <c r="E188" s="0" t="n">
        <v>42.217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103.18</v>
      </c>
      <c r="K188" s="0" t="n">
        <v>110.5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23.0712</v>
      </c>
      <c r="C189" s="0" t="n">
        <v>34.8021</v>
      </c>
      <c r="D189" s="0" t="n">
        <v>40.01</v>
      </c>
      <c r="E189" s="0" t="n">
        <v>42.45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141.06</v>
      </c>
      <c r="K189" s="0" t="n">
        <v>116.88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25.1152</v>
      </c>
      <c r="C190" s="0" t="n">
        <v>34.1349</v>
      </c>
      <c r="D190" s="0" t="n">
        <v>39.6524</v>
      </c>
      <c r="E190" s="0" t="n">
        <v>42.176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618.18</v>
      </c>
      <c r="K190" s="0" t="n">
        <v>105.39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89.1352</v>
      </c>
      <c r="C191" s="0" t="n">
        <v>33.3849</v>
      </c>
      <c r="D191" s="0" t="n">
        <v>39.0067</v>
      </c>
      <c r="E191" s="0" t="n">
        <v>41.676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633.91</v>
      </c>
      <c r="K191" s="0" t="n">
        <v>102.2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89.416</v>
      </c>
      <c r="C192" s="0" t="n">
        <v>32.7103</v>
      </c>
      <c r="D192" s="0" t="n">
        <v>38.7354</v>
      </c>
      <c r="E192" s="0" t="n">
        <v>41.4844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951.83</v>
      </c>
      <c r="K192" s="0" t="n">
        <v>90.0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10.4112</v>
      </c>
      <c r="C193" s="0" t="n">
        <v>40.2984</v>
      </c>
      <c r="D193" s="0" t="n">
        <v>40.5142</v>
      </c>
      <c r="E193" s="0" t="n">
        <v>42.934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878.34</v>
      </c>
      <c r="K193" s="0" t="n">
        <v>51.34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4.376</v>
      </c>
      <c r="C194" s="0" t="n">
        <v>39.1558</v>
      </c>
      <c r="D194" s="0" t="n">
        <v>39.7061</v>
      </c>
      <c r="E194" s="0" t="n">
        <v>42.0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01.21</v>
      </c>
      <c r="K194" s="0" t="n">
        <v>48.61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72.0976</v>
      </c>
      <c r="C195" s="0" t="n">
        <v>38.033</v>
      </c>
      <c r="D195" s="0" t="n">
        <v>38.9369</v>
      </c>
      <c r="E195" s="0" t="n">
        <v>41.294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06.96</v>
      </c>
      <c r="K195" s="0" t="n">
        <v>47.4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70.216</v>
      </c>
      <c r="C196" s="0" t="n">
        <v>36.8851</v>
      </c>
      <c r="D196" s="0" t="n">
        <v>38.4708</v>
      </c>
      <c r="E196" s="0" t="n">
        <v>40.832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31.38</v>
      </c>
      <c r="K196" s="0" t="n">
        <v>42.03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5.144</v>
      </c>
      <c r="C197" s="0" t="n">
        <v>38.0706</v>
      </c>
      <c r="D197" s="0" t="n">
        <v>39.0007</v>
      </c>
      <c r="E197" s="0" t="n">
        <v>41.357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28.49</v>
      </c>
      <c r="K197" s="0" t="n">
        <v>44.34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67.8672</v>
      </c>
      <c r="C198" s="0" t="n">
        <v>36.9774</v>
      </c>
      <c r="D198" s="0" t="n">
        <v>38.5906</v>
      </c>
      <c r="E198" s="0" t="n">
        <v>40.94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352.85</v>
      </c>
      <c r="K198" s="0" t="n">
        <v>41.26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78.6704</v>
      </c>
      <c r="C199" s="0" t="n">
        <v>35.8147</v>
      </c>
      <c r="D199" s="0" t="n">
        <v>37.8064</v>
      </c>
      <c r="E199" s="0" t="n">
        <v>40.13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75.43</v>
      </c>
      <c r="K199" s="0" t="n">
        <v>42.73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10.5552</v>
      </c>
      <c r="C200" s="0" t="n">
        <v>34.5941</v>
      </c>
      <c r="D200" s="0" t="n">
        <v>37.2878</v>
      </c>
      <c r="E200" s="0" t="n">
        <v>39.6294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733.17</v>
      </c>
      <c r="K200" s="0" t="n">
        <v>41.35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875.1104</v>
      </c>
      <c r="C201" s="0" t="n">
        <v>39.3949</v>
      </c>
      <c r="D201" s="0" t="n">
        <v>43.1206</v>
      </c>
      <c r="E201" s="0" t="n">
        <v>43.470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61.41</v>
      </c>
      <c r="K201" s="0" t="n">
        <v>75.38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433.0864</v>
      </c>
      <c r="C202" s="0" t="n">
        <v>38.0305</v>
      </c>
      <c r="D202" s="0" t="n">
        <v>42.1379</v>
      </c>
      <c r="E202" s="0" t="n">
        <v>42.730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225.35</v>
      </c>
      <c r="K202" s="0" t="n">
        <v>71.18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615.0048</v>
      </c>
      <c r="C203" s="0" t="n">
        <v>36.5301</v>
      </c>
      <c r="D203" s="0" t="n">
        <v>41.3486</v>
      </c>
      <c r="E203" s="0" t="n">
        <v>42.1035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0.65</v>
      </c>
      <c r="K203" s="0" t="n">
        <v>60.95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641.2032</v>
      </c>
      <c r="C204" s="0" t="n">
        <v>35.2021</v>
      </c>
      <c r="D204" s="0" t="n">
        <v>40.9058</v>
      </c>
      <c r="E204" s="0" t="n">
        <v>41.722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068.43</v>
      </c>
      <c r="K204" s="0" t="n">
        <v>54.85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53.6832</v>
      </c>
      <c r="C205" s="0" t="n">
        <v>36.7567</v>
      </c>
      <c r="D205" s="0" t="n">
        <v>41.5346</v>
      </c>
      <c r="E205" s="0" t="n">
        <v>42.2167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828</v>
      </c>
      <c r="K205" s="0" t="n">
        <v>66.6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763.8752</v>
      </c>
      <c r="C206" s="0" t="n">
        <v>35.4103</v>
      </c>
      <c r="D206" s="0" t="n">
        <v>40.9188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446.03</v>
      </c>
      <c r="K206" s="0" t="n">
        <v>58.1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715.3712</v>
      </c>
      <c r="C207" s="0" t="n">
        <v>33.8895</v>
      </c>
      <c r="D207" s="0" t="n">
        <v>40.1092</v>
      </c>
      <c r="E207" s="0" t="n">
        <v>41.04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666.24</v>
      </c>
      <c r="K207" s="0" t="n">
        <v>53.2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74.0848</v>
      </c>
      <c r="C208" s="0" t="n">
        <v>32.6208</v>
      </c>
      <c r="D208" s="0" t="n">
        <v>39.7542</v>
      </c>
      <c r="E208" s="0" t="n">
        <v>40.719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02.91</v>
      </c>
      <c r="K208" s="0" t="n">
        <v>45.41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75.32</v>
      </c>
      <c r="C209" s="0" t="n">
        <v>40.7944</v>
      </c>
      <c r="D209" s="0" t="n">
        <v>42.5428</v>
      </c>
      <c r="E209" s="0" t="n">
        <v>43.839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093.06</v>
      </c>
      <c r="K209" s="0" t="n">
        <v>49.12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38.124</v>
      </c>
      <c r="C210" s="0" t="n">
        <v>39.9063</v>
      </c>
      <c r="D210" s="0" t="n">
        <v>41.7848</v>
      </c>
      <c r="E210" s="0" t="n">
        <v>42.9298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296.3</v>
      </c>
      <c r="K210" s="0" t="n">
        <v>45.5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6.7792</v>
      </c>
      <c r="C211" s="0" t="n">
        <v>38.7905</v>
      </c>
      <c r="D211" s="0" t="n">
        <v>41.0796</v>
      </c>
      <c r="E211" s="0" t="n">
        <v>42.17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893.42</v>
      </c>
      <c r="K211" s="0" t="n">
        <v>39.48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0.6232</v>
      </c>
      <c r="C212" s="0" t="n">
        <v>37.8351</v>
      </c>
      <c r="D212" s="0" t="n">
        <v>40.5932</v>
      </c>
      <c r="E212" s="0" t="n">
        <v>41.715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692.46</v>
      </c>
      <c r="K212" s="0" t="n">
        <v>35.28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900.164</v>
      </c>
      <c r="C213" s="0" t="n">
        <v>39.038</v>
      </c>
      <c r="D213" s="0" t="n">
        <v>41.2293</v>
      </c>
      <c r="E213" s="0" t="n">
        <v>42.367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66.27</v>
      </c>
      <c r="K213" s="0" t="n">
        <v>40.77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7.568</v>
      </c>
      <c r="C214" s="0" t="n">
        <v>37.986</v>
      </c>
      <c r="D214" s="0" t="n">
        <v>40.7758</v>
      </c>
      <c r="E214" s="0" t="n">
        <v>41.90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803.03</v>
      </c>
      <c r="K214" s="0" t="n">
        <v>40.66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1.8344</v>
      </c>
      <c r="C215" s="0" t="n">
        <v>36.7647</v>
      </c>
      <c r="D215" s="0" t="n">
        <v>40.0601</v>
      </c>
      <c r="E215" s="0" t="n">
        <v>41.21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67.48</v>
      </c>
      <c r="K215" s="0" t="n">
        <v>38.16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4.6848</v>
      </c>
      <c r="C216" s="0" t="n">
        <v>35.6796</v>
      </c>
      <c r="D216" s="0" t="n">
        <v>39.6524</v>
      </c>
      <c r="E216" s="0" t="n">
        <v>40.8887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062.49</v>
      </c>
      <c r="K216" s="0" t="n">
        <v>34.79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77.6136</v>
      </c>
      <c r="C217" s="0" t="n">
        <v>38.6747</v>
      </c>
      <c r="D217" s="0" t="n">
        <v>41.0022</v>
      </c>
      <c r="E217" s="0" t="n">
        <v>42.030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0856.94</v>
      </c>
      <c r="K217" s="0" t="n">
        <v>46.3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33.3192</v>
      </c>
      <c r="C218" s="0" t="n">
        <v>37.5091</v>
      </c>
      <c r="D218" s="0" t="n">
        <v>40.1009</v>
      </c>
      <c r="E218" s="0" t="n">
        <v>41.092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471.33</v>
      </c>
      <c r="K218" s="0" t="n">
        <v>45.7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09.3296</v>
      </c>
      <c r="C219" s="0" t="n">
        <v>36.3507</v>
      </c>
      <c r="D219" s="0" t="n">
        <v>39.254</v>
      </c>
      <c r="E219" s="0" t="n">
        <v>40.291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57</v>
      </c>
      <c r="K219" s="0" t="n">
        <v>38.88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14.1432</v>
      </c>
      <c r="C220" s="0" t="n">
        <v>35.1882</v>
      </c>
      <c r="D220" s="0" t="n">
        <v>38.711</v>
      </c>
      <c r="E220" s="0" t="n">
        <v>39.852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685.85</v>
      </c>
      <c r="K220" s="0" t="n">
        <v>36.83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5.2792</v>
      </c>
      <c r="C221" s="0" t="n">
        <v>36.384</v>
      </c>
      <c r="D221" s="0" t="n">
        <v>39.3248</v>
      </c>
      <c r="E221" s="0" t="n">
        <v>40.351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721.66</v>
      </c>
      <c r="K221" s="0" t="n">
        <v>38.4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79.3472</v>
      </c>
      <c r="C222" s="0" t="n">
        <v>35.2618</v>
      </c>
      <c r="D222" s="0" t="n">
        <v>38.8555</v>
      </c>
      <c r="E222" s="0" t="n">
        <v>39.950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094.44</v>
      </c>
      <c r="K222" s="0" t="n">
        <v>37.31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5.0752</v>
      </c>
      <c r="C223" s="0" t="n">
        <v>34.1232</v>
      </c>
      <c r="D223" s="0" t="n">
        <v>38.0091</v>
      </c>
      <c r="E223" s="0" t="n">
        <v>39.274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258.02</v>
      </c>
      <c r="K223" s="0" t="n">
        <v>38.48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85.7784</v>
      </c>
      <c r="C224" s="0" t="n">
        <v>32.9986</v>
      </c>
      <c r="D224" s="0" t="n">
        <v>37.4935</v>
      </c>
      <c r="E224" s="0" t="n">
        <v>38.923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89.69</v>
      </c>
      <c r="K224" s="0" t="n">
        <v>36.59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96.4248</v>
      </c>
      <c r="C225" s="0" t="n">
        <v>37.7725</v>
      </c>
      <c r="D225" s="0" t="n">
        <v>39.4832</v>
      </c>
      <c r="E225" s="0" t="n">
        <v>42.4861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091.91</v>
      </c>
      <c r="K225" s="0" t="n">
        <v>91.4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7.5952</v>
      </c>
      <c r="C226" s="0" t="n">
        <v>37.0171</v>
      </c>
      <c r="D226" s="0" t="n">
        <v>39.0317</v>
      </c>
      <c r="E226" s="0" t="n">
        <v>41.64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965.49</v>
      </c>
      <c r="K226" s="0" t="n">
        <v>84.09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53.3528</v>
      </c>
      <c r="C227" s="0" t="n">
        <v>36.1595</v>
      </c>
      <c r="D227" s="0" t="n">
        <v>38.5782</v>
      </c>
      <c r="E227" s="0" t="n">
        <v>40.8198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794.99</v>
      </c>
      <c r="K227" s="0" t="n">
        <v>79.9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2006.924</v>
      </c>
      <c r="C228" s="0" t="n">
        <v>35.2739</v>
      </c>
      <c r="D228" s="0" t="n">
        <v>38.2774</v>
      </c>
      <c r="E228" s="0" t="n">
        <v>40.2955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433.89</v>
      </c>
      <c r="K228" s="0" t="n">
        <v>71.85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6.6064</v>
      </c>
      <c r="C229" s="0" t="n">
        <v>36.2182</v>
      </c>
      <c r="D229" s="0" t="n">
        <v>38.6261</v>
      </c>
      <c r="E229" s="0" t="n">
        <v>40.9457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715.72</v>
      </c>
      <c r="K229" s="0" t="n">
        <v>81.13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6.7688</v>
      </c>
      <c r="C230" s="0" t="n">
        <v>35.3592</v>
      </c>
      <c r="D230" s="0" t="n">
        <v>38.3358</v>
      </c>
      <c r="E230" s="0" t="n">
        <v>40.418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662.38</v>
      </c>
      <c r="K230" s="0" t="n">
        <v>74.69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43.7648</v>
      </c>
      <c r="C231" s="0" t="n">
        <v>34.3877</v>
      </c>
      <c r="D231" s="0" t="n">
        <v>37.7928</v>
      </c>
      <c r="E231" s="0" t="n">
        <v>39.525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529.75</v>
      </c>
      <c r="K231" s="0" t="n">
        <v>73.2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9.6064</v>
      </c>
      <c r="C232" s="0" t="n">
        <v>33.4015</v>
      </c>
      <c r="D232" s="0" t="n">
        <v>37.4131</v>
      </c>
      <c r="E232" s="0" t="n">
        <v>38.933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634.77</v>
      </c>
      <c r="K232" s="0" t="n">
        <v>68.4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2.4776</v>
      </c>
      <c r="C233" s="0" t="n">
        <v>38.4986</v>
      </c>
      <c r="D233" s="0" t="n">
        <v>42.9156</v>
      </c>
      <c r="E233" s="0" t="n">
        <v>43.75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190.73</v>
      </c>
      <c r="K233" s="0" t="n">
        <v>108.51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58.9392</v>
      </c>
      <c r="C234" s="0" t="n">
        <v>37.742</v>
      </c>
      <c r="D234" s="0" t="n">
        <v>42.2314</v>
      </c>
      <c r="E234" s="0" t="n">
        <v>42.728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299.4</v>
      </c>
      <c r="K234" s="0" t="n">
        <v>99.26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80.384</v>
      </c>
      <c r="C235" s="0" t="n">
        <v>36.9083</v>
      </c>
      <c r="D235" s="0" t="n">
        <v>41.5831</v>
      </c>
      <c r="E235" s="0" t="n">
        <v>41.80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557.31</v>
      </c>
      <c r="K235" s="0" t="n">
        <v>94.52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88.0432</v>
      </c>
      <c r="C236" s="0" t="n">
        <v>36.125</v>
      </c>
      <c r="D236" s="0" t="n">
        <v>41.129</v>
      </c>
      <c r="E236" s="0" t="n">
        <v>41.077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227.33</v>
      </c>
      <c r="K236" s="0" t="n">
        <v>82.1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15.4048</v>
      </c>
      <c r="C237" s="0" t="n">
        <v>37.0134</v>
      </c>
      <c r="D237" s="0" t="n">
        <v>41.7269</v>
      </c>
      <c r="E237" s="0" t="n">
        <v>42.032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200.73</v>
      </c>
      <c r="K237" s="0" t="n">
        <v>95.36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89.6536</v>
      </c>
      <c r="C238" s="0" t="n">
        <v>36.1924</v>
      </c>
      <c r="D238" s="0" t="n">
        <v>41.2323</v>
      </c>
      <c r="E238" s="0" t="n">
        <v>41.286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159.93</v>
      </c>
      <c r="K238" s="0" t="n">
        <v>88.29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18.3496</v>
      </c>
      <c r="C239" s="0" t="n">
        <v>35.2386</v>
      </c>
      <c r="D239" s="0" t="n">
        <v>40.4756</v>
      </c>
      <c r="E239" s="0" t="n">
        <v>40.2479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20.01</v>
      </c>
      <c r="K239" s="0" t="n">
        <v>84.49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57.5528</v>
      </c>
      <c r="C240" s="0" t="n">
        <v>34.3829</v>
      </c>
      <c r="D240" s="0" t="n">
        <v>40.0895</v>
      </c>
      <c r="E240" s="0" t="n">
        <v>39.67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343.31</v>
      </c>
      <c r="K240" s="0" t="n">
        <v>76.04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96.8408</v>
      </c>
      <c r="C241" s="0" t="n">
        <v>36.4871</v>
      </c>
      <c r="D241" s="0" t="n">
        <v>41.1353</v>
      </c>
      <c r="E241" s="0" t="n">
        <v>43.340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72.09</v>
      </c>
      <c r="K241" s="0" t="n">
        <v>136.88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5.376</v>
      </c>
      <c r="C242" s="0" t="n">
        <v>35.4751</v>
      </c>
      <c r="D242" s="0" t="n">
        <v>40.6098</v>
      </c>
      <c r="E242" s="0" t="n">
        <v>42.9078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07.88</v>
      </c>
      <c r="K242" s="0" t="n">
        <v>113.54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1.0296</v>
      </c>
      <c r="C243" s="0" t="n">
        <v>34.8011</v>
      </c>
      <c r="D243" s="0" t="n">
        <v>40.0162</v>
      </c>
      <c r="E243" s="0" t="n">
        <v>42.459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459.1</v>
      </c>
      <c r="K243" s="0" t="n">
        <v>101.1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5.044</v>
      </c>
      <c r="C244" s="0" t="n">
        <v>34.1356</v>
      </c>
      <c r="D244" s="0" t="n">
        <v>39.6573</v>
      </c>
      <c r="E244" s="0" t="n">
        <v>42.183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373.38</v>
      </c>
      <c r="K244" s="0" t="n">
        <v>93.24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8.8072</v>
      </c>
      <c r="C245" s="0" t="n">
        <v>34.804</v>
      </c>
      <c r="D245" s="0" t="n">
        <v>40.0526</v>
      </c>
      <c r="E245" s="0" t="n">
        <v>42.488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190.38</v>
      </c>
      <c r="K245" s="0" t="n">
        <v>103.14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8.4936</v>
      </c>
      <c r="C246" s="0" t="n">
        <v>34.1489</v>
      </c>
      <c r="D246" s="0" t="n">
        <v>39.7127</v>
      </c>
      <c r="E246" s="0" t="n">
        <v>42.218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6839.13</v>
      </c>
      <c r="K246" s="0" t="n">
        <v>89.68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5.0296</v>
      </c>
      <c r="C247" s="0" t="n">
        <v>33.4036</v>
      </c>
      <c r="D247" s="0" t="n">
        <v>39.0441</v>
      </c>
      <c r="E247" s="0" t="n">
        <v>41.651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113.06</v>
      </c>
      <c r="K247" s="0" t="n">
        <v>93.09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9.5392</v>
      </c>
      <c r="C248" s="0" t="n">
        <v>32.5788</v>
      </c>
      <c r="D248" s="0" t="n">
        <v>38.6864</v>
      </c>
      <c r="E248" s="0" t="n">
        <v>41.371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76.07</v>
      </c>
      <c r="K248" s="0" t="n">
        <v>84.73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77.0464</v>
      </c>
      <c r="C249" s="0" t="n">
        <v>41.5971</v>
      </c>
      <c r="D249" s="0" t="n">
        <v>41.4775</v>
      </c>
      <c r="E249" s="0" t="n">
        <v>44.08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425.82</v>
      </c>
      <c r="K249" s="0" t="n">
        <v>69.39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734.5248</v>
      </c>
      <c r="C250" s="0" t="n">
        <v>40.5504</v>
      </c>
      <c r="D250" s="0" t="n">
        <v>40.7072</v>
      </c>
      <c r="E250" s="0" t="n">
        <v>43.23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472.52</v>
      </c>
      <c r="K250" s="0" t="n">
        <v>64.41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654.4272</v>
      </c>
      <c r="C251" s="0" t="n">
        <v>39.4352</v>
      </c>
      <c r="D251" s="0" t="n">
        <v>39.9315</v>
      </c>
      <c r="E251" s="0" t="n">
        <v>42.35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066.13</v>
      </c>
      <c r="K251" s="0" t="n">
        <v>61.43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77.12</v>
      </c>
      <c r="C252" s="0" t="n">
        <v>38.276</v>
      </c>
      <c r="D252" s="0" t="n">
        <v>39.2787</v>
      </c>
      <c r="E252" s="0" t="n">
        <v>41.683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973.78</v>
      </c>
      <c r="K252" s="0" t="n">
        <v>52.29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71.1488</v>
      </c>
      <c r="C253" s="0" t="n">
        <v>39.552</v>
      </c>
      <c r="D253" s="0" t="n">
        <v>40.0458</v>
      </c>
      <c r="E253" s="0" t="n">
        <v>42.528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40.73</v>
      </c>
      <c r="K253" s="0" t="n">
        <v>60.96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328.5568</v>
      </c>
      <c r="C254" s="0" t="n">
        <v>38.5125</v>
      </c>
      <c r="D254" s="0" t="n">
        <v>39.3522</v>
      </c>
      <c r="E254" s="0" t="n">
        <v>41.760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339.2</v>
      </c>
      <c r="K254" s="0" t="n">
        <v>59.6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2003.328</v>
      </c>
      <c r="C255" s="0" t="n">
        <v>37.379</v>
      </c>
      <c r="D255" s="0" t="n">
        <v>38.9249</v>
      </c>
      <c r="E255" s="0" t="n">
        <v>41.290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595.34</v>
      </c>
      <c r="K255" s="0" t="n">
        <v>50.8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34.5184</v>
      </c>
      <c r="C256" s="0" t="n">
        <v>36.1508</v>
      </c>
      <c r="D256" s="0" t="n">
        <v>38.1814</v>
      </c>
      <c r="E256" s="0" t="n">
        <v>40.502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750.91</v>
      </c>
      <c r="K256" s="0" t="n">
        <v>53.48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634.9552</v>
      </c>
      <c r="C257" s="0" t="n">
        <v>40.0703</v>
      </c>
      <c r="D257" s="0" t="n">
        <v>44.2889</v>
      </c>
      <c r="E257" s="0" t="n">
        <v>44.304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161</v>
      </c>
      <c r="K257" s="0" t="n">
        <v>90.82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702.9824</v>
      </c>
      <c r="C258" s="0" t="n">
        <v>38.7352</v>
      </c>
      <c r="D258" s="0" t="n">
        <v>43.349</v>
      </c>
      <c r="E258" s="0" t="n">
        <v>43.605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904.26</v>
      </c>
      <c r="K258" s="0" t="n">
        <v>80.74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8222.6576</v>
      </c>
      <c r="C259" s="0" t="n">
        <v>37.3402</v>
      </c>
      <c r="D259" s="0" t="n">
        <v>42.5881</v>
      </c>
      <c r="E259" s="0" t="n">
        <v>43.015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780</v>
      </c>
      <c r="K259" s="0" t="n">
        <v>81.59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281.2816</v>
      </c>
      <c r="C260" s="0" t="n">
        <v>35.9578</v>
      </c>
      <c r="D260" s="0" t="n">
        <v>42.208</v>
      </c>
      <c r="E260" s="0" t="n">
        <v>42.705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761.09</v>
      </c>
      <c r="K260" s="0" t="n">
        <v>67.83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4042.9456</v>
      </c>
      <c r="C261" s="0" t="n">
        <v>37.607</v>
      </c>
      <c r="D261" s="0" t="n">
        <v>42.686</v>
      </c>
      <c r="E261" s="0" t="n">
        <v>43.096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553.02</v>
      </c>
      <c r="K261" s="0" t="n">
        <v>79.37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975.2576</v>
      </c>
      <c r="C262" s="0" t="n">
        <v>36.2922</v>
      </c>
      <c r="D262" s="0" t="n">
        <v>41.8658</v>
      </c>
      <c r="E262" s="0" t="n">
        <v>42.439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520.55</v>
      </c>
      <c r="K262" s="0" t="n">
        <v>75.8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677.2352</v>
      </c>
      <c r="C263" s="0" t="n">
        <v>34.8235</v>
      </c>
      <c r="D263" s="0" t="n">
        <v>41.2883</v>
      </c>
      <c r="E263" s="0" t="n">
        <v>41.9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184.79</v>
      </c>
      <c r="K263" s="0" t="n">
        <v>67.99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145.0464</v>
      </c>
      <c r="C264" s="0" t="n">
        <v>33.4674</v>
      </c>
      <c r="D264" s="0" t="n">
        <v>40.8488</v>
      </c>
      <c r="E264" s="0" t="n">
        <v>41.56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226.73</v>
      </c>
      <c r="K264" s="0" t="n">
        <v>59.34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825.952</v>
      </c>
      <c r="C265" s="0" t="n">
        <v>41.5578</v>
      </c>
      <c r="D265" s="0" t="n">
        <v>43.4091</v>
      </c>
      <c r="E265" s="0" t="n">
        <v>45.119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226.47</v>
      </c>
      <c r="K265" s="0" t="n">
        <v>60.9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73.6832</v>
      </c>
      <c r="C266" s="0" t="n">
        <v>40.8343</v>
      </c>
      <c r="D266" s="0" t="n">
        <v>42.7728</v>
      </c>
      <c r="E266" s="0" t="n">
        <v>44.196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556.22</v>
      </c>
      <c r="K266" s="0" t="n">
        <v>57.9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51.6304</v>
      </c>
      <c r="C267" s="0" t="n">
        <v>39.9047</v>
      </c>
      <c r="D267" s="0" t="n">
        <v>42.0652</v>
      </c>
      <c r="E267" s="0" t="n">
        <v>43.3259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542.18</v>
      </c>
      <c r="K267" s="0" t="n">
        <v>56.55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48.9128</v>
      </c>
      <c r="C268" s="0" t="n">
        <v>38.8377</v>
      </c>
      <c r="D268" s="0" t="n">
        <v>41.5958</v>
      </c>
      <c r="E268" s="0" t="n">
        <v>42.814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649.62</v>
      </c>
      <c r="K268" s="0" t="n">
        <v>51.24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96.7816</v>
      </c>
      <c r="C269" s="0" t="n">
        <v>40.0875</v>
      </c>
      <c r="D269" s="0" t="n">
        <v>42.2607</v>
      </c>
      <c r="E269" s="0" t="n">
        <v>43.565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463.64</v>
      </c>
      <c r="K269" s="0" t="n">
        <v>56.64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306.1536</v>
      </c>
      <c r="C270" s="0" t="n">
        <v>39.1881</v>
      </c>
      <c r="D270" s="0" t="n">
        <v>41.6439</v>
      </c>
      <c r="E270" s="0" t="n">
        <v>42.804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961.84</v>
      </c>
      <c r="K270" s="0" t="n">
        <v>51.23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8.7688</v>
      </c>
      <c r="C271" s="0" t="n">
        <v>38.0848</v>
      </c>
      <c r="D271" s="0" t="n">
        <v>41.1438</v>
      </c>
      <c r="E271" s="0" t="n">
        <v>42.3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736.86</v>
      </c>
      <c r="K271" s="0" t="n">
        <v>51.9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03.3128</v>
      </c>
      <c r="C272" s="0" t="n">
        <v>36.8921</v>
      </c>
      <c r="D272" s="0" t="n">
        <v>40.6024</v>
      </c>
      <c r="E272" s="0" t="n">
        <v>41.766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870.43</v>
      </c>
      <c r="K272" s="0" t="n">
        <v>45.27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39.2664</v>
      </c>
      <c r="C273" s="0" t="n">
        <v>40.0056</v>
      </c>
      <c r="D273" s="0" t="n">
        <v>42.3028</v>
      </c>
      <c r="E273" s="0" t="n">
        <v>43.657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340.9</v>
      </c>
      <c r="K273" s="0" t="n">
        <v>59.67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71.572</v>
      </c>
      <c r="C274" s="0" t="n">
        <v>38.9843</v>
      </c>
      <c r="D274" s="0" t="n">
        <v>41.4862</v>
      </c>
      <c r="E274" s="0" t="n">
        <v>42.65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569.19</v>
      </c>
      <c r="K274" s="0" t="n">
        <v>58.18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98.0952</v>
      </c>
      <c r="C275" s="0" t="n">
        <v>37.8587</v>
      </c>
      <c r="D275" s="0" t="n">
        <v>40.5698</v>
      </c>
      <c r="E275" s="0" t="n">
        <v>41.607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293.2</v>
      </c>
      <c r="K275" s="0" t="n">
        <v>59.7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75.0112</v>
      </c>
      <c r="C276" s="0" t="n">
        <v>36.6794</v>
      </c>
      <c r="D276" s="0" t="n">
        <v>39.8342</v>
      </c>
      <c r="E276" s="0" t="n">
        <v>40.859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301.72</v>
      </c>
      <c r="K276" s="0" t="n">
        <v>48.01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90.5008</v>
      </c>
      <c r="C277" s="0" t="n">
        <v>37.9687</v>
      </c>
      <c r="D277" s="0" t="n">
        <v>40.7546</v>
      </c>
      <c r="E277" s="0" t="n">
        <v>41.822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848.8</v>
      </c>
      <c r="K277" s="0" t="n">
        <v>55.94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70.1824</v>
      </c>
      <c r="C278" s="0" t="n">
        <v>36.9092</v>
      </c>
      <c r="D278" s="0" t="n">
        <v>39.9375</v>
      </c>
      <c r="E278" s="0" t="n">
        <v>40.952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773.5</v>
      </c>
      <c r="K278" s="0" t="n">
        <v>53.14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213.8168</v>
      </c>
      <c r="C279" s="0" t="n">
        <v>35.7618</v>
      </c>
      <c r="D279" s="0" t="n">
        <v>39.3987</v>
      </c>
      <c r="E279" s="0" t="n">
        <v>40.442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99.77</v>
      </c>
      <c r="K279" s="0" t="n">
        <v>58.44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42.9432</v>
      </c>
      <c r="C280" s="0" t="n">
        <v>34.5716</v>
      </c>
      <c r="D280" s="0" t="n">
        <v>38.5578</v>
      </c>
      <c r="E280" s="0" t="n">
        <v>39.720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99.86</v>
      </c>
      <c r="K280" s="0" t="n">
        <v>48.3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67.1704</v>
      </c>
      <c r="C281" s="0" t="n">
        <v>38.4521</v>
      </c>
      <c r="D281" s="0" t="n">
        <v>40.011</v>
      </c>
      <c r="E281" s="0" t="n">
        <v>43.398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1902.49</v>
      </c>
      <c r="K281" s="0" t="n">
        <v>115.7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8007.5576</v>
      </c>
      <c r="C282" s="0" t="n">
        <v>37.7722</v>
      </c>
      <c r="D282" s="0" t="n">
        <v>39.5477</v>
      </c>
      <c r="E282" s="0" t="n">
        <v>42.638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780.24</v>
      </c>
      <c r="K282" s="0" t="n">
        <v>98.89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4014.9072</v>
      </c>
      <c r="C283" s="0" t="n">
        <v>37.0532</v>
      </c>
      <c r="D283" s="0" t="n">
        <v>39.1158</v>
      </c>
      <c r="E283" s="0" t="n">
        <v>41.855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258.52</v>
      </c>
      <c r="K283" s="0" t="n">
        <v>93.67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79.7816</v>
      </c>
      <c r="C284" s="0" t="n">
        <v>36.2057</v>
      </c>
      <c r="D284" s="0" t="n">
        <v>38.7539</v>
      </c>
      <c r="E284" s="0" t="n">
        <v>41.222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691.47</v>
      </c>
      <c r="K284" s="0" t="n">
        <v>92.33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59.5352</v>
      </c>
      <c r="C285" s="0" t="n">
        <v>37.1419</v>
      </c>
      <c r="D285" s="0" t="n">
        <v>39.1811</v>
      </c>
      <c r="E285" s="0" t="n">
        <v>42.045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047.79</v>
      </c>
      <c r="K285" s="0" t="n">
        <v>94.3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80.5064</v>
      </c>
      <c r="C286" s="0" t="n">
        <v>36.4028</v>
      </c>
      <c r="D286" s="0" t="n">
        <v>38.7808</v>
      </c>
      <c r="E286" s="0" t="n">
        <v>41.273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932.87</v>
      </c>
      <c r="K286" s="0" t="n">
        <v>98.18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2014.688</v>
      </c>
      <c r="C287" s="0" t="n">
        <v>35.5127</v>
      </c>
      <c r="D287" s="0" t="n">
        <v>38.4745</v>
      </c>
      <c r="E287" s="0" t="n">
        <v>40.71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299.94</v>
      </c>
      <c r="K287" s="0" t="n">
        <v>93.42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45.36</v>
      </c>
      <c r="C288" s="0" t="n">
        <v>34.5153</v>
      </c>
      <c r="D288" s="0" t="n">
        <v>38.0392</v>
      </c>
      <c r="E288" s="0" t="n">
        <v>39.972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912.49</v>
      </c>
      <c r="K288" s="0" t="n">
        <v>89.2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49.6024</v>
      </c>
      <c r="C289" s="0" t="n">
        <v>39.1415</v>
      </c>
      <c r="D289" s="0" t="n">
        <v>43.6018</v>
      </c>
      <c r="E289" s="0" t="n">
        <v>44.715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4869.63</v>
      </c>
      <c r="K289" s="0" t="n">
        <v>129.26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837.1104</v>
      </c>
      <c r="C290" s="0" t="n">
        <v>38.4043</v>
      </c>
      <c r="D290" s="0" t="n">
        <v>43.0308</v>
      </c>
      <c r="E290" s="0" t="n">
        <v>43.818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2491.05</v>
      </c>
      <c r="K290" s="0" t="n">
        <v>131.51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93.2984</v>
      </c>
      <c r="C291" s="0" t="n">
        <v>37.6437</v>
      </c>
      <c r="D291" s="0" t="n">
        <v>42.4242</v>
      </c>
      <c r="E291" s="0" t="n">
        <v>42.882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404.35</v>
      </c>
      <c r="K291" s="0" t="n">
        <v>119.65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5.5904</v>
      </c>
      <c r="C292" s="0" t="n">
        <v>36.7889</v>
      </c>
      <c r="D292" s="0" t="n">
        <v>41.9717</v>
      </c>
      <c r="E292" s="0" t="n">
        <v>42.170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029.89</v>
      </c>
      <c r="K292" s="0" t="n">
        <v>105.31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72.3392</v>
      </c>
      <c r="C293" s="0" t="n">
        <v>37.7705</v>
      </c>
      <c r="D293" s="0" t="n">
        <v>42.5963</v>
      </c>
      <c r="E293" s="0" t="n">
        <v>43.159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948.28</v>
      </c>
      <c r="K293" s="0" t="n">
        <v>121.7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703.14</v>
      </c>
      <c r="C294" s="0" t="n">
        <v>37.0422</v>
      </c>
      <c r="D294" s="0" t="n">
        <v>42.0067</v>
      </c>
      <c r="E294" s="0" t="n">
        <v>42.269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821.09</v>
      </c>
      <c r="K294" s="0" t="n">
        <v>113.67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69.4528</v>
      </c>
      <c r="C295" s="0" t="n">
        <v>36.16</v>
      </c>
      <c r="D295" s="0" t="n">
        <v>41.5126</v>
      </c>
      <c r="E295" s="0" t="n">
        <v>41.48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309.84</v>
      </c>
      <c r="K295" s="0" t="n">
        <v>99.82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39.612</v>
      </c>
      <c r="C296" s="0" t="n">
        <v>35.1714</v>
      </c>
      <c r="D296" s="0" t="n">
        <v>40.9858</v>
      </c>
      <c r="E296" s="0" t="n">
        <v>40.769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333.58</v>
      </c>
      <c r="K296" s="0" t="n">
        <v>92.6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7.2528</v>
      </c>
      <c r="C297" s="0" t="n">
        <v>37.4095</v>
      </c>
      <c r="D297" s="0" t="n">
        <v>41.8005</v>
      </c>
      <c r="E297" s="0" t="n">
        <v>43.930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178.88</v>
      </c>
      <c r="K297" s="0" t="n">
        <v>171.3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21.8576</v>
      </c>
      <c r="C298" s="0" t="n">
        <v>36.28</v>
      </c>
      <c r="D298" s="0" t="n">
        <v>41.2649</v>
      </c>
      <c r="E298" s="0" t="n">
        <v>43.485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601.99</v>
      </c>
      <c r="K298" s="0" t="n">
        <v>150.55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348.548</v>
      </c>
      <c r="C299" s="0" t="n">
        <v>35.5244</v>
      </c>
      <c r="D299" s="0" t="n">
        <v>40.741</v>
      </c>
      <c r="E299" s="0" t="n">
        <v>43.03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102.41</v>
      </c>
      <c r="K299" s="0" t="n">
        <v>140.26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432.6824</v>
      </c>
      <c r="C300" s="0" t="n">
        <v>34.9134</v>
      </c>
      <c r="D300" s="0" t="n">
        <v>40.3072</v>
      </c>
      <c r="E300" s="0" t="n">
        <v>42.7279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512.15</v>
      </c>
      <c r="K300" s="0" t="n">
        <v>114.71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48.5032</v>
      </c>
      <c r="C301" s="0" t="n">
        <v>35.5539</v>
      </c>
      <c r="D301" s="0" t="n">
        <v>40.9289</v>
      </c>
      <c r="E301" s="0" t="n">
        <v>43.191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123.6</v>
      </c>
      <c r="K301" s="0" t="n">
        <v>124.5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06.1176</v>
      </c>
      <c r="C302" s="0" t="n">
        <v>35.0092</v>
      </c>
      <c r="D302" s="0" t="n">
        <v>40.3733</v>
      </c>
      <c r="E302" s="0" t="n">
        <v>42.7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694.42</v>
      </c>
      <c r="K302" s="0" t="n">
        <v>120.59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409.5464</v>
      </c>
      <c r="C303" s="0" t="n">
        <v>34.4292</v>
      </c>
      <c r="D303" s="0" t="n">
        <v>40.0361</v>
      </c>
      <c r="E303" s="0" t="n">
        <v>42.439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304.44</v>
      </c>
      <c r="K303" s="0" t="n">
        <v>113.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944.9384</v>
      </c>
      <c r="C304" s="0" t="n">
        <v>33.6969</v>
      </c>
      <c r="D304" s="0" t="n">
        <v>39.3826</v>
      </c>
      <c r="E304" s="0" t="n">
        <v>41.893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131.73</v>
      </c>
      <c r="K304" s="0" t="n">
        <v>113.04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53.5472</v>
      </c>
      <c r="C305" s="0" t="n">
        <v>40.795</v>
      </c>
      <c r="D305" s="0" t="n">
        <v>42.7188</v>
      </c>
      <c r="E305" s="0" t="n">
        <v>44.109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690.93</v>
      </c>
      <c r="K305" s="0" t="n">
        <v>58.03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88.916</v>
      </c>
      <c r="C306" s="0" t="n">
        <v>39.8376</v>
      </c>
      <c r="D306" s="0" t="n">
        <v>42.006</v>
      </c>
      <c r="E306" s="0" t="n">
        <v>43.236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629.61</v>
      </c>
      <c r="K306" s="0" t="n">
        <v>52.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1.316</v>
      </c>
      <c r="C307" s="0" t="n">
        <v>38.9833</v>
      </c>
      <c r="D307" s="0" t="n">
        <v>41.5322</v>
      </c>
      <c r="E307" s="0" t="n">
        <v>42.693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137.63</v>
      </c>
      <c r="K307" s="0" t="n">
        <v>46.32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69.7856</v>
      </c>
      <c r="C308" s="0" t="n">
        <v>38.6907</v>
      </c>
      <c r="D308" s="0" t="n">
        <v>41.3849</v>
      </c>
      <c r="E308" s="0" t="n">
        <v>42.50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429.47</v>
      </c>
      <c r="K308" s="0" t="n">
        <v>41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6.2304</v>
      </c>
      <c r="C309" s="0" t="n">
        <v>39.1323</v>
      </c>
      <c r="D309" s="0" t="n">
        <v>41.5829</v>
      </c>
      <c r="E309" s="0" t="n">
        <v>42.733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399.22</v>
      </c>
      <c r="K309" s="0" t="n">
        <v>54.93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2.6328</v>
      </c>
      <c r="C310" s="0" t="n">
        <v>38.0166</v>
      </c>
      <c r="D310" s="0" t="n">
        <v>41.0945</v>
      </c>
      <c r="E310" s="0" t="n">
        <v>42.247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68.7</v>
      </c>
      <c r="K310" s="0" t="n">
        <v>46.78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64.7456</v>
      </c>
      <c r="C311" s="0" t="n">
        <v>37.0658</v>
      </c>
      <c r="D311" s="0" t="n">
        <v>40.6301</v>
      </c>
      <c r="E311" s="0" t="n">
        <v>41.77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781.92</v>
      </c>
      <c r="K311" s="0" t="n">
        <v>43.13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23.9632</v>
      </c>
      <c r="C312" s="0" t="n">
        <v>36.7963</v>
      </c>
      <c r="D312" s="0" t="n">
        <v>40.5016</v>
      </c>
      <c r="E312" s="0" t="n">
        <v>41.615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787.45</v>
      </c>
      <c r="K312" s="0" t="n">
        <v>41.19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1.1592</v>
      </c>
      <c r="C313" s="0" t="n">
        <v>38.9807</v>
      </c>
      <c r="D313" s="0" t="n">
        <v>41.476</v>
      </c>
      <c r="E313" s="0" t="n">
        <v>42.643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276.86</v>
      </c>
      <c r="K313" s="0" t="n">
        <v>54.27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3.9552</v>
      </c>
      <c r="C314" s="0" t="n">
        <v>37.8587</v>
      </c>
      <c r="D314" s="0" t="n">
        <v>40.5622</v>
      </c>
      <c r="E314" s="0" t="n">
        <v>41.620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719</v>
      </c>
      <c r="K314" s="0" t="n">
        <v>50.3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98.9848</v>
      </c>
      <c r="C315" s="0" t="n">
        <v>36.7486</v>
      </c>
      <c r="D315" s="0" t="n">
        <v>39.7478</v>
      </c>
      <c r="E315" s="0" t="n">
        <v>40.803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217.96</v>
      </c>
      <c r="K315" s="0" t="n">
        <v>49.27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407.8832</v>
      </c>
      <c r="C316" s="0" t="n">
        <v>35.9881</v>
      </c>
      <c r="D316" s="0" t="n">
        <v>39.3849</v>
      </c>
      <c r="E316" s="0" t="n">
        <v>40.4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20.27</v>
      </c>
      <c r="K316" s="0" t="n">
        <v>50.35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7.5808</v>
      </c>
      <c r="C317" s="0" t="n">
        <v>36.8937</v>
      </c>
      <c r="D317" s="0" t="n">
        <v>39.894</v>
      </c>
      <c r="E317" s="0" t="n">
        <v>40.9189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87.27</v>
      </c>
      <c r="K317" s="0" t="n">
        <v>48.3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206.5376</v>
      </c>
      <c r="C318" s="0" t="n">
        <v>35.7559</v>
      </c>
      <c r="D318" s="0" t="n">
        <v>39.3635</v>
      </c>
      <c r="E318" s="0" t="n">
        <v>40.428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15.91</v>
      </c>
      <c r="K318" s="0" t="n">
        <v>46.9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94.5112</v>
      </c>
      <c r="C319" s="0" t="n">
        <v>34.6443</v>
      </c>
      <c r="D319" s="0" t="n">
        <v>38.5642</v>
      </c>
      <c r="E319" s="0" t="n">
        <v>39.746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154.16</v>
      </c>
      <c r="K319" s="0" t="n">
        <v>44.14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4.284</v>
      </c>
      <c r="C320" s="0" t="n">
        <v>33.9842</v>
      </c>
      <c r="D320" s="0" t="n">
        <v>38.2119</v>
      </c>
      <c r="E320" s="0" t="n">
        <v>39.446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577.7</v>
      </c>
      <c r="K320" s="0" t="n">
        <v>40.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29.2632</v>
      </c>
      <c r="C321" s="0" t="n">
        <v>37.7743</v>
      </c>
      <c r="D321" s="0" t="n">
        <v>39.5486</v>
      </c>
      <c r="E321" s="0" t="n">
        <v>42.637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472.56</v>
      </c>
      <c r="K321" s="0" t="n">
        <v>106.71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87.5864</v>
      </c>
      <c r="C322" s="0" t="n">
        <v>37.0627</v>
      </c>
      <c r="D322" s="0" t="n">
        <v>39.1214</v>
      </c>
      <c r="E322" s="0" t="n">
        <v>41.871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168.98</v>
      </c>
      <c r="K322" s="0" t="n">
        <v>100.19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55.3</v>
      </c>
      <c r="C323" s="0" t="n">
        <v>36.3048</v>
      </c>
      <c r="D323" s="0" t="n">
        <v>38.763</v>
      </c>
      <c r="E323" s="0" t="n">
        <v>41.208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839.82</v>
      </c>
      <c r="K323" s="0" t="n">
        <v>85.41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806.9856</v>
      </c>
      <c r="C324" s="0" t="n">
        <v>35.8067</v>
      </c>
      <c r="D324" s="0" t="n">
        <v>38.6036</v>
      </c>
      <c r="E324" s="0" t="n">
        <v>40.917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865.97</v>
      </c>
      <c r="K324" s="0" t="n">
        <v>91.76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66.6472</v>
      </c>
      <c r="C325" s="0" t="n">
        <v>36.405</v>
      </c>
      <c r="D325" s="0" t="n">
        <v>38.7755</v>
      </c>
      <c r="E325" s="0" t="n">
        <v>41.254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979.05</v>
      </c>
      <c r="K325" s="0" t="n">
        <v>94.77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41.3584</v>
      </c>
      <c r="C326" s="0" t="n">
        <v>35.5351</v>
      </c>
      <c r="D326" s="0" t="n">
        <v>38.4815</v>
      </c>
      <c r="E326" s="0" t="n">
        <v>40.7196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363.24</v>
      </c>
      <c r="K326" s="0" t="n">
        <v>97.04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60.9704</v>
      </c>
      <c r="C327" s="0" t="n">
        <v>34.6596</v>
      </c>
      <c r="D327" s="0" t="n">
        <v>38.0818</v>
      </c>
      <c r="E327" s="0" t="n">
        <v>40.017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830.55</v>
      </c>
      <c r="K327" s="0" t="n">
        <v>83.41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7.5256</v>
      </c>
      <c r="C328" s="0" t="n">
        <v>34.16</v>
      </c>
      <c r="D328" s="0" t="n">
        <v>37.881</v>
      </c>
      <c r="E328" s="0" t="n">
        <v>39.6861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397.05</v>
      </c>
      <c r="K328" s="0" t="n">
        <v>77.88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41.0312</v>
      </c>
      <c r="C329" s="0" t="n">
        <v>38.3965</v>
      </c>
      <c r="D329" s="0" t="n">
        <v>43.0244</v>
      </c>
      <c r="E329" s="0" t="n">
        <v>43.776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200.45</v>
      </c>
      <c r="K329" s="0" t="n">
        <v>126.12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59.048</v>
      </c>
      <c r="C330" s="0" t="n">
        <v>37.6481</v>
      </c>
      <c r="D330" s="0" t="n">
        <v>42.4338</v>
      </c>
      <c r="E330" s="0" t="n">
        <v>42.847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77.88</v>
      </c>
      <c r="K330" s="0" t="n">
        <v>116.83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97.4536</v>
      </c>
      <c r="C331" s="0" t="n">
        <v>36.933</v>
      </c>
      <c r="D331" s="0" t="n">
        <v>41.9861</v>
      </c>
      <c r="E331" s="0" t="n">
        <v>42.143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223.9</v>
      </c>
      <c r="K331" s="0" t="n">
        <v>104.9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2.7272</v>
      </c>
      <c r="C332" s="0" t="n">
        <v>36.5204</v>
      </c>
      <c r="D332" s="0" t="n">
        <v>41.8023</v>
      </c>
      <c r="E332" s="0" t="n">
        <v>41.845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2067.07</v>
      </c>
      <c r="K332" s="0" t="n">
        <v>91.28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91.4512</v>
      </c>
      <c r="C333" s="0" t="n">
        <v>37.0265</v>
      </c>
      <c r="D333" s="0" t="n">
        <v>41.9786</v>
      </c>
      <c r="E333" s="0" t="n">
        <v>42.2228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301.26</v>
      </c>
      <c r="K333" s="0" t="n">
        <v>106.7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92.5976</v>
      </c>
      <c r="C334" s="0" t="n">
        <v>36.1607</v>
      </c>
      <c r="D334" s="0" t="n">
        <v>41.5107</v>
      </c>
      <c r="E334" s="0" t="n">
        <v>41.426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835.89</v>
      </c>
      <c r="K334" s="0" t="n">
        <v>110.5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3.9368</v>
      </c>
      <c r="C335" s="0" t="n">
        <v>35.3549</v>
      </c>
      <c r="D335" s="0" t="n">
        <v>41.0258</v>
      </c>
      <c r="E335" s="0" t="n">
        <v>40.715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486.73</v>
      </c>
      <c r="K335" s="0" t="n">
        <v>97.76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4.4656</v>
      </c>
      <c r="C336" s="0" t="n">
        <v>34.977</v>
      </c>
      <c r="D336" s="0" t="n">
        <v>40.8396</v>
      </c>
      <c r="E336" s="0" t="n">
        <v>40.467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6057.3</v>
      </c>
      <c r="K336" s="0" t="n">
        <v>89.02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94.404</v>
      </c>
      <c r="C337" s="0" t="n">
        <v>36.2958</v>
      </c>
      <c r="D337" s="0" t="n">
        <v>41.3744</v>
      </c>
      <c r="E337" s="0" t="n">
        <v>43.599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852.69</v>
      </c>
      <c r="K337" s="0" t="n">
        <v>135.04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59.4928</v>
      </c>
      <c r="C338" s="0" t="n">
        <v>35.5472</v>
      </c>
      <c r="D338" s="0" t="n">
        <v>40.8417</v>
      </c>
      <c r="E338" s="0" t="n">
        <v>43.150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733.69</v>
      </c>
      <c r="K338" s="0" t="n">
        <v>133.87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51.9352</v>
      </c>
      <c r="C339" s="0" t="n">
        <v>34.9816</v>
      </c>
      <c r="D339" s="0" t="n">
        <v>40.3516</v>
      </c>
      <c r="E339" s="0" t="n">
        <v>42.783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4214.06</v>
      </c>
      <c r="K339" s="0" t="n">
        <v>125.36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86.712</v>
      </c>
      <c r="C340" s="0" t="n">
        <v>34.4996</v>
      </c>
      <c r="D340" s="0" t="n">
        <v>40.115</v>
      </c>
      <c r="E340" s="0" t="n">
        <v>42.627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426.86</v>
      </c>
      <c r="K340" s="0" t="n">
        <v>122.05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15.1608</v>
      </c>
      <c r="C341" s="0" t="n">
        <v>35.0119</v>
      </c>
      <c r="D341" s="0" t="n">
        <v>40.3826</v>
      </c>
      <c r="E341" s="0" t="n">
        <v>42.746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133.48</v>
      </c>
      <c r="K341" s="0" t="n">
        <v>122.41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7.5304</v>
      </c>
      <c r="C342" s="0" t="n">
        <v>34.4398</v>
      </c>
      <c r="D342" s="0" t="n">
        <v>40.07</v>
      </c>
      <c r="E342" s="0" t="n">
        <v>42.503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460.24</v>
      </c>
      <c r="K342" s="0" t="n">
        <v>109.37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55.9896</v>
      </c>
      <c r="C343" s="0" t="n">
        <v>33.7552</v>
      </c>
      <c r="D343" s="0" t="n">
        <v>39.4809</v>
      </c>
      <c r="E343" s="0" t="n">
        <v>42.05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520.14</v>
      </c>
      <c r="K343" s="0" t="n">
        <v>112.62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50.7</v>
      </c>
      <c r="C344" s="0" t="n">
        <v>33.1421</v>
      </c>
      <c r="D344" s="0" t="n">
        <v>39.1676</v>
      </c>
      <c r="E344" s="0" t="n">
        <v>41.84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497.87</v>
      </c>
      <c r="K344" s="0" t="n">
        <v>101.78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76.7568</v>
      </c>
      <c r="C345" s="0" t="n">
        <v>40.6033</v>
      </c>
      <c r="D345" s="0" t="n">
        <v>40.7533</v>
      </c>
      <c r="E345" s="0" t="n">
        <v>43.31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48.33</v>
      </c>
      <c r="K345" s="0" t="n">
        <v>56.02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2.4944</v>
      </c>
      <c r="C346" s="0" t="n">
        <v>39.5616</v>
      </c>
      <c r="D346" s="0" t="n">
        <v>40.0237</v>
      </c>
      <c r="E346" s="0" t="n">
        <v>42.486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206.96</v>
      </c>
      <c r="K346" s="0" t="n">
        <v>57.05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25.3056</v>
      </c>
      <c r="C347" s="0" t="n">
        <v>38.4921</v>
      </c>
      <c r="D347" s="0" t="n">
        <v>39.3254</v>
      </c>
      <c r="E347" s="0" t="n">
        <v>41.72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76.05</v>
      </c>
      <c r="K347" s="0" t="n">
        <v>47.41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3.9408</v>
      </c>
      <c r="C348" s="0" t="n">
        <v>37.3742</v>
      </c>
      <c r="D348" s="0" t="n">
        <v>38.9044</v>
      </c>
      <c r="E348" s="0" t="n">
        <v>41.2919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71.65</v>
      </c>
      <c r="K348" s="0" t="n">
        <v>46.18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62.1344</v>
      </c>
      <c r="C349" s="0" t="n">
        <v>38.5869</v>
      </c>
      <c r="D349" s="0" t="n">
        <v>39.3992</v>
      </c>
      <c r="E349" s="0" t="n">
        <v>41.817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395.19</v>
      </c>
      <c r="K349" s="0" t="n">
        <v>47.04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2.9344</v>
      </c>
      <c r="C350" s="0" t="n">
        <v>37.526</v>
      </c>
      <c r="D350" s="0" t="n">
        <v>39.0018</v>
      </c>
      <c r="E350" s="0" t="n">
        <v>41.395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57.47</v>
      </c>
      <c r="K350" s="0" t="n">
        <v>49.69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8.1552</v>
      </c>
      <c r="C351" s="0" t="n">
        <v>36.351</v>
      </c>
      <c r="D351" s="0" t="n">
        <v>38.2636</v>
      </c>
      <c r="E351" s="0" t="n">
        <v>40.6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08.8</v>
      </c>
      <c r="K351" s="0" t="n">
        <v>47.43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84.7792</v>
      </c>
      <c r="C352" s="0" t="n">
        <v>35.1706</v>
      </c>
      <c r="D352" s="0" t="n">
        <v>37.6688</v>
      </c>
      <c r="E352" s="0" t="n">
        <v>40.009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79.25</v>
      </c>
      <c r="K352" s="0" t="n">
        <v>45.82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208.1008</v>
      </c>
      <c r="C353" s="0" t="n">
        <v>38.922</v>
      </c>
      <c r="D353" s="0" t="n">
        <v>43.4263</v>
      </c>
      <c r="E353" s="0" t="n">
        <v>43.707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197.53</v>
      </c>
      <c r="K353" s="0" t="n">
        <v>74.06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521.4448</v>
      </c>
      <c r="C354" s="0" t="n">
        <v>37.6311</v>
      </c>
      <c r="D354" s="0" t="n">
        <v>42.4998</v>
      </c>
      <c r="E354" s="0" t="n">
        <v>43.022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969.65</v>
      </c>
      <c r="K354" s="0" t="n">
        <v>69.04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97.9824</v>
      </c>
      <c r="C355" s="0" t="n">
        <v>36.1857</v>
      </c>
      <c r="D355" s="0" t="n">
        <v>41.7769</v>
      </c>
      <c r="E355" s="0" t="n">
        <v>42.4488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582.74</v>
      </c>
      <c r="K355" s="0" t="n">
        <v>66.41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917.3616</v>
      </c>
      <c r="C356" s="0" t="n">
        <v>34.8807</v>
      </c>
      <c r="D356" s="0" t="n">
        <v>41.3508</v>
      </c>
      <c r="E356" s="0" t="n">
        <v>42.08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342.93</v>
      </c>
      <c r="K356" s="0" t="n">
        <v>56.38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907.8048</v>
      </c>
      <c r="C357" s="0" t="n">
        <v>36.4888</v>
      </c>
      <c r="D357" s="0" t="n">
        <v>41.9415</v>
      </c>
      <c r="E357" s="0" t="n">
        <v>42.559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037.6</v>
      </c>
      <c r="K357" s="0" t="n">
        <v>66.31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142.2736</v>
      </c>
      <c r="C358" s="0" t="n">
        <v>35.1236</v>
      </c>
      <c r="D358" s="0" t="n">
        <v>41.2576</v>
      </c>
      <c r="E358" s="0" t="n">
        <v>42.030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204.37</v>
      </c>
      <c r="K358" s="0" t="n">
        <v>63.8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674.8</v>
      </c>
      <c r="C359" s="0" t="n">
        <v>33.5709</v>
      </c>
      <c r="D359" s="0" t="n">
        <v>40.4987</v>
      </c>
      <c r="E359" s="0" t="n">
        <v>41.379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990.6</v>
      </c>
      <c r="K359" s="0" t="n">
        <v>58.08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78.1744</v>
      </c>
      <c r="C360" s="0" t="n">
        <v>32.3885</v>
      </c>
      <c r="D360" s="0" t="n">
        <v>40.1274</v>
      </c>
      <c r="E360" s="0" t="n">
        <v>41.033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452.06</v>
      </c>
      <c r="K360" s="0" t="n">
        <v>49.99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712.8144</v>
      </c>
      <c r="C361" s="0" t="n">
        <v>40.8652</v>
      </c>
      <c r="D361" s="0" t="n">
        <v>42.8332</v>
      </c>
      <c r="E361" s="0" t="n">
        <v>44.295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020.75</v>
      </c>
      <c r="K361" s="0" t="n">
        <v>52.11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93.4408</v>
      </c>
      <c r="C362" s="0" t="n">
        <v>40.0113</v>
      </c>
      <c r="D362" s="0" t="n">
        <v>42.132</v>
      </c>
      <c r="E362" s="0" t="n">
        <v>43.368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584.6</v>
      </c>
      <c r="K362" s="0" t="n">
        <v>49.38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57.6552</v>
      </c>
      <c r="C363" s="0" t="n">
        <v>38.9573</v>
      </c>
      <c r="D363" s="0" t="n">
        <v>41.4725</v>
      </c>
      <c r="E363" s="0" t="n">
        <v>42.609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704.82</v>
      </c>
      <c r="K363" s="0" t="n">
        <v>44.0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0.8048</v>
      </c>
      <c r="C364" s="0" t="n">
        <v>38.0926</v>
      </c>
      <c r="D364" s="0" t="n">
        <v>41.0663</v>
      </c>
      <c r="E364" s="0" t="n">
        <v>42.189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518.33</v>
      </c>
      <c r="K364" s="0" t="n">
        <v>37.9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8.8</v>
      </c>
      <c r="C365" s="0" t="n">
        <v>39.2367</v>
      </c>
      <c r="D365" s="0" t="n">
        <v>41.7107</v>
      </c>
      <c r="E365" s="0" t="n">
        <v>42.889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699.14</v>
      </c>
      <c r="K365" s="0" t="n">
        <v>44.77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3.1664</v>
      </c>
      <c r="C366" s="0" t="n">
        <v>38.2363</v>
      </c>
      <c r="D366" s="0" t="n">
        <v>41.2088</v>
      </c>
      <c r="E366" s="0" t="n">
        <v>42.348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140.17</v>
      </c>
      <c r="K366" s="0" t="n">
        <v>41.36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2.6</v>
      </c>
      <c r="C367" s="0" t="n">
        <v>37.0197</v>
      </c>
      <c r="D367" s="0" t="n">
        <v>40.5255</v>
      </c>
      <c r="E367" s="0" t="n">
        <v>41.648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94.47</v>
      </c>
      <c r="K367" s="0" t="n">
        <v>38.75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59.4312</v>
      </c>
      <c r="C368" s="0" t="n">
        <v>36.0882</v>
      </c>
      <c r="D368" s="0" t="n">
        <v>40.0947</v>
      </c>
      <c r="E368" s="0" t="n">
        <v>41.24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084.83</v>
      </c>
      <c r="K368" s="0" t="n">
        <v>34.05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55.8128</v>
      </c>
      <c r="C369" s="0" t="n">
        <v>39.0203</v>
      </c>
      <c r="D369" s="0" t="n">
        <v>41.5611</v>
      </c>
      <c r="E369" s="0" t="n">
        <v>42.758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108.82</v>
      </c>
      <c r="K369" s="0" t="n">
        <v>50.06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66.5824</v>
      </c>
      <c r="C370" s="0" t="n">
        <v>37.9587</v>
      </c>
      <c r="D370" s="0" t="n">
        <v>40.7151</v>
      </c>
      <c r="E370" s="0" t="n">
        <v>41.781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042.61</v>
      </c>
      <c r="K370" s="0" t="n">
        <v>47.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2.1432</v>
      </c>
      <c r="C371" s="0" t="n">
        <v>36.8602</v>
      </c>
      <c r="D371" s="0" t="n">
        <v>39.8743</v>
      </c>
      <c r="E371" s="0" t="n">
        <v>40.906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274.53</v>
      </c>
      <c r="K371" s="0" t="n">
        <v>46.02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3.788</v>
      </c>
      <c r="C372" s="0" t="n">
        <v>35.7308</v>
      </c>
      <c r="D372" s="0" t="n">
        <v>39.3316</v>
      </c>
      <c r="E372" s="0" t="n">
        <v>40.430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46.69</v>
      </c>
      <c r="K372" s="0" t="n">
        <v>44.31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29.7152</v>
      </c>
      <c r="C373" s="0" t="n">
        <v>36.9535</v>
      </c>
      <c r="D373" s="0" t="n">
        <v>39.9993</v>
      </c>
      <c r="E373" s="0" t="n">
        <v>41.013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119.34</v>
      </c>
      <c r="K373" s="0" t="n">
        <v>43.61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54.9456</v>
      </c>
      <c r="C374" s="0" t="n">
        <v>35.8777</v>
      </c>
      <c r="D374" s="0" t="n">
        <v>39.5098</v>
      </c>
      <c r="E374" s="0" t="n">
        <v>40.54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388.17</v>
      </c>
      <c r="K374" s="0" t="n">
        <v>41.7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8.7184</v>
      </c>
      <c r="C375" s="0" t="n">
        <v>34.7252</v>
      </c>
      <c r="D375" s="0" t="n">
        <v>38.6233</v>
      </c>
      <c r="E375" s="0" t="n">
        <v>39.78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168.13</v>
      </c>
      <c r="K375" s="0" t="n">
        <v>38.32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505.284</v>
      </c>
      <c r="C376" s="0" t="n">
        <v>33.6222</v>
      </c>
      <c r="D376" s="0" t="n">
        <v>37.951</v>
      </c>
      <c r="E376" s="0" t="n">
        <v>39.283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216.5</v>
      </c>
      <c r="K376" s="0" t="n">
        <v>37.31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78.8344</v>
      </c>
      <c r="C377" s="0" t="n">
        <v>37.8005</v>
      </c>
      <c r="D377" s="0" t="n">
        <v>39.5848</v>
      </c>
      <c r="E377" s="0" t="n">
        <v>42.761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149.77</v>
      </c>
      <c r="K377" s="0" t="n">
        <v>87.95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05.8144</v>
      </c>
      <c r="C378" s="0" t="n">
        <v>37.139</v>
      </c>
      <c r="D378" s="0" t="n">
        <v>39.1745</v>
      </c>
      <c r="E378" s="0" t="n">
        <v>42.002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890.31</v>
      </c>
      <c r="K378" s="0" t="n">
        <v>87.4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23.892</v>
      </c>
      <c r="C379" s="0" t="n">
        <v>36.3622</v>
      </c>
      <c r="D379" s="0" t="n">
        <v>38.7745</v>
      </c>
      <c r="E379" s="0" t="n">
        <v>41.237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712.05</v>
      </c>
      <c r="K379" s="0" t="n">
        <v>84.58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21.9296</v>
      </c>
      <c r="C380" s="0" t="n">
        <v>35.5399</v>
      </c>
      <c r="D380" s="0" t="n">
        <v>38.5143</v>
      </c>
      <c r="E380" s="0" t="n">
        <v>40.756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106.94</v>
      </c>
      <c r="K380" s="0" t="n">
        <v>84.34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3.3672</v>
      </c>
      <c r="C381" s="0" t="n">
        <v>36.4572</v>
      </c>
      <c r="D381" s="0" t="n">
        <v>38.8366</v>
      </c>
      <c r="E381" s="0" t="n">
        <v>41.384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615.24</v>
      </c>
      <c r="K381" s="0" t="n">
        <v>82.39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0.7288</v>
      </c>
      <c r="C382" s="0" t="n">
        <v>35.6584</v>
      </c>
      <c r="D382" s="0" t="n">
        <v>38.5523</v>
      </c>
      <c r="E382" s="0" t="n">
        <v>40.8505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814.68</v>
      </c>
      <c r="K382" s="0" t="n">
        <v>77.34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5.84</v>
      </c>
      <c r="C383" s="0" t="n">
        <v>34.7145</v>
      </c>
      <c r="D383" s="0" t="n">
        <v>38.0694</v>
      </c>
      <c r="E383" s="0" t="n">
        <v>40.005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75.3</v>
      </c>
      <c r="K383" s="0" t="n">
        <v>79.81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8.8608</v>
      </c>
      <c r="C384" s="0" t="n">
        <v>33.795</v>
      </c>
      <c r="D384" s="0" t="n">
        <v>37.6996</v>
      </c>
      <c r="E384" s="0" t="n">
        <v>39.374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272.44</v>
      </c>
      <c r="K384" s="0" t="n">
        <v>74.73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80.6112</v>
      </c>
      <c r="C385" s="0" t="n">
        <v>38.4374</v>
      </c>
      <c r="D385" s="0" t="n">
        <v>43.1315</v>
      </c>
      <c r="E385" s="0" t="n">
        <v>43.96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130.66</v>
      </c>
      <c r="K385" s="0" t="n">
        <v>101.5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84.8584</v>
      </c>
      <c r="C386" s="0" t="n">
        <v>37.7468</v>
      </c>
      <c r="D386" s="0" t="n">
        <v>42.5283</v>
      </c>
      <c r="E386" s="0" t="n">
        <v>43.049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342.18</v>
      </c>
      <c r="K386" s="0" t="n">
        <v>99.59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79.6696</v>
      </c>
      <c r="C387" s="0" t="n">
        <v>36.9673</v>
      </c>
      <c r="D387" s="0" t="n">
        <v>41.9457</v>
      </c>
      <c r="E387" s="0" t="n">
        <v>42.133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56.06</v>
      </c>
      <c r="K387" s="0" t="n">
        <v>98.5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02.2632</v>
      </c>
      <c r="C388" s="0" t="n">
        <v>36.2086</v>
      </c>
      <c r="D388" s="0" t="n">
        <v>41.5362</v>
      </c>
      <c r="E388" s="0" t="n">
        <v>41.446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901.2</v>
      </c>
      <c r="K388" s="0" t="n">
        <v>87.2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25.1736</v>
      </c>
      <c r="C389" s="0" t="n">
        <v>37.0971</v>
      </c>
      <c r="D389" s="0" t="n">
        <v>42.0872</v>
      </c>
      <c r="E389" s="0" t="n">
        <v>42.415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934.91</v>
      </c>
      <c r="K389" s="0" t="n">
        <v>91.27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16.1392</v>
      </c>
      <c r="C390" s="0" t="n">
        <v>36.3115</v>
      </c>
      <c r="D390" s="0" t="n">
        <v>41.5871</v>
      </c>
      <c r="E390" s="0" t="n">
        <v>41.6058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826.63</v>
      </c>
      <c r="K390" s="0" t="n">
        <v>88.71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63.3144</v>
      </c>
      <c r="C391" s="0" t="n">
        <v>35.3756</v>
      </c>
      <c r="D391" s="0" t="n">
        <v>40.9076</v>
      </c>
      <c r="E391" s="0" t="n">
        <v>40.62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659.32</v>
      </c>
      <c r="K391" s="0" t="n">
        <v>84.74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28.5728</v>
      </c>
      <c r="C392" s="0" t="n">
        <v>34.5606</v>
      </c>
      <c r="D392" s="0" t="n">
        <v>40.4832</v>
      </c>
      <c r="E392" s="0" t="n">
        <v>39.995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330.04</v>
      </c>
      <c r="K392" s="0" t="n">
        <v>76.0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83.5848</v>
      </c>
      <c r="C393" s="0" t="n">
        <v>36.2969</v>
      </c>
      <c r="D393" s="0" t="n">
        <v>41.4726</v>
      </c>
      <c r="E393" s="0" t="n">
        <v>43.695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699.68</v>
      </c>
      <c r="K393" s="0" t="n">
        <v>127.48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01.6264</v>
      </c>
      <c r="C394" s="0" t="n">
        <v>35.5596</v>
      </c>
      <c r="D394" s="0" t="n">
        <v>40.9465</v>
      </c>
      <c r="E394" s="0" t="n">
        <v>43.231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745.82</v>
      </c>
      <c r="K394" s="0" t="n">
        <v>116.06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32.2848</v>
      </c>
      <c r="C395" s="0" t="n">
        <v>35.0102</v>
      </c>
      <c r="D395" s="0" t="n">
        <v>40.4111</v>
      </c>
      <c r="E395" s="0" t="n">
        <v>42.78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079.58</v>
      </c>
      <c r="K395" s="0" t="n">
        <v>101.8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73.0152</v>
      </c>
      <c r="C396" s="0" t="n">
        <v>34.4381</v>
      </c>
      <c r="D396" s="0" t="n">
        <v>40.1017</v>
      </c>
      <c r="E396" s="0" t="n">
        <v>42.5496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973.91</v>
      </c>
      <c r="K396" s="0" t="n">
        <v>97.48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3.0976</v>
      </c>
      <c r="C397" s="0" t="n">
        <v>35.0217</v>
      </c>
      <c r="D397" s="0" t="n">
        <v>40.4638</v>
      </c>
      <c r="E397" s="0" t="n">
        <v>42.823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277.04</v>
      </c>
      <c r="K397" s="0" t="n">
        <v>100.68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17.1368</v>
      </c>
      <c r="C398" s="0" t="n">
        <v>34.4679</v>
      </c>
      <c r="D398" s="0" t="n">
        <v>40.157</v>
      </c>
      <c r="E398" s="0" t="n">
        <v>42.571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915.71</v>
      </c>
      <c r="K398" s="0" t="n">
        <v>104.36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09.6432</v>
      </c>
      <c r="C399" s="0" t="n">
        <v>33.8021</v>
      </c>
      <c r="D399" s="0" t="n">
        <v>39.5076</v>
      </c>
      <c r="E399" s="0" t="n">
        <v>42.018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66.59</v>
      </c>
      <c r="K399" s="0" t="n">
        <v>104.47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6.4232</v>
      </c>
      <c r="C400" s="0" t="n">
        <v>33.0431</v>
      </c>
      <c r="D400" s="0" t="n">
        <v>39.0333</v>
      </c>
      <c r="E400" s="0" t="n">
        <v>41.638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111.17</v>
      </c>
      <c r="K400" s="0" t="n">
        <v>101.24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7" t="s">
        <v>20</v>
      </c>
      <c r="B2" s="27" t="s">
        <v>26</v>
      </c>
      <c r="C2" s="27" t="s">
        <v>27</v>
      </c>
      <c r="AA2" s="0"/>
      <c r="AC2" s="0" t="n">
        <f aca="false">VLOOKUP(C2,W3:X4,2,FALSE())</f>
        <v>5</v>
      </c>
      <c r="AD2" s="28" t="s">
        <v>28</v>
      </c>
      <c r="AE2" s="28" t="s">
        <v>29</v>
      </c>
      <c r="AF2" s="28" t="s">
        <v>30</v>
      </c>
      <c r="AG2" s="28" t="s">
        <v>31</v>
      </c>
      <c r="AH2" s="28" t="n">
        <f aca="false">VLOOKUP(C2,W3:Z4,3,FALSE())</f>
        <v>10</v>
      </c>
      <c r="AI2" s="28" t="s">
        <v>28</v>
      </c>
      <c r="AJ2" s="28" t="s">
        <v>29</v>
      </c>
      <c r="AK2" s="28" t="s">
        <v>30</v>
      </c>
      <c r="AL2" s="2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8"/>
      <c r="AD11" s="28" t="s">
        <v>41</v>
      </c>
      <c r="AE11" s="28" t="s">
        <v>42</v>
      </c>
      <c r="AF11" s="28" t="s">
        <v>43</v>
      </c>
      <c r="AG11" s="2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2_Test 3.1.1_B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2_Test 3.1.1_B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81339.1472</v>
      </c>
      <c r="F4" s="64" t="n">
        <f aca="false">Anchor!C41</f>
        <v>42.0817</v>
      </c>
      <c r="G4" s="64" t="n">
        <f aca="false">Anchor!D41</f>
        <v>41.807</v>
      </c>
      <c r="H4" s="65" t="n">
        <f aca="false">Anchor!E41</f>
        <v>43.7234</v>
      </c>
      <c r="I4" s="66"/>
      <c r="J4" s="63" t="n">
        <f aca="false">Test!B41</f>
        <v>59677.4864</v>
      </c>
      <c r="K4" s="64" t="n">
        <f aca="false">Test!C41</f>
        <v>41.8962</v>
      </c>
      <c r="L4" s="64" t="n">
        <f aca="false">Test!D41</f>
        <v>41.6992</v>
      </c>
      <c r="M4" s="65" t="n">
        <f aca="false">Test!E41</f>
        <v>43.6015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27814.432</v>
      </c>
      <c r="W4" s="64" t="n">
        <f aca="false">Anchor!G41</f>
        <v>39.2371</v>
      </c>
      <c r="X4" s="64" t="n">
        <f aca="false">Anchor!H41</f>
        <v>40.6394</v>
      </c>
      <c r="Y4" s="64" t="n">
        <f aca="false">Anchor!I41</f>
        <v>42.4424</v>
      </c>
      <c r="Z4" s="63" t="n">
        <f aca="false">Anchor!J41</f>
        <v>7448.36</v>
      </c>
      <c r="AA4" s="64" t="n">
        <f aca="false">Anchor!K41</f>
        <v>93.35</v>
      </c>
      <c r="AB4" s="64" t="n">
        <f aca="false">Anchor!L41</f>
        <v>359</v>
      </c>
      <c r="AC4" s="71" t="n">
        <f aca="false">Z4/3600</f>
        <v>2.06898888888889</v>
      </c>
      <c r="AD4" s="72" t="n">
        <f aca="false">E4+V4</f>
        <v>109153.5792</v>
      </c>
      <c r="AE4" s="67"/>
      <c r="AF4" s="63" t="n">
        <f aca="false">Test!F41</f>
        <v>27814.432</v>
      </c>
      <c r="AG4" s="64" t="n">
        <f aca="false">Test!G41</f>
        <v>39.2371</v>
      </c>
      <c r="AH4" s="64" t="n">
        <f aca="false">Test!H41</f>
        <v>40.6394</v>
      </c>
      <c r="AI4" s="64" t="n">
        <f aca="false">Test!I41</f>
        <v>42.4424</v>
      </c>
      <c r="AJ4" s="63" t="n">
        <f aca="false">Test!J41</f>
        <v>9308.31</v>
      </c>
      <c r="AK4" s="64" t="n">
        <f aca="false">Test!K41</f>
        <v>97.42</v>
      </c>
      <c r="AL4" s="64" t="n">
        <f aca="false">Test!L41</f>
        <v>0</v>
      </c>
      <c r="AM4" s="71" t="n">
        <f aca="false">AJ4/3600</f>
        <v>2.58564166666667</v>
      </c>
      <c r="AN4" s="72" t="n">
        <f aca="false">J4+AF4</f>
        <v>87491.9184</v>
      </c>
      <c r="AO4" s="67"/>
      <c r="AP4" s="67"/>
      <c r="AQ4" s="73" t="n">
        <f aca="false">AJ4/Z4</f>
        <v>1.24971268843074</v>
      </c>
      <c r="AR4" s="74" t="n">
        <f aca="false">AK4/AA4</f>
        <v>1.04359935725763</v>
      </c>
      <c r="AS4" s="75" t="n">
        <f aca="false">AL4/AB4</f>
        <v>0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64230.6848</v>
      </c>
      <c r="F5" s="80" t="n">
        <f aca="false">Anchor!C42</f>
        <v>40.7638</v>
      </c>
      <c r="G5" s="80" t="n">
        <f aca="false">Anchor!D42</f>
        <v>40.7082</v>
      </c>
      <c r="H5" s="81" t="n">
        <f aca="false">Anchor!E42</f>
        <v>42.7054</v>
      </c>
      <c r="I5" s="66"/>
      <c r="J5" s="79" t="n">
        <f aca="false">Test!B42</f>
        <v>41063.2432</v>
      </c>
      <c r="K5" s="80" t="n">
        <f aca="false">Test!C42</f>
        <v>40.5455</v>
      </c>
      <c r="L5" s="80" t="n">
        <f aca="false">Test!D42</f>
        <v>40.5648</v>
      </c>
      <c r="M5" s="81" t="n">
        <f aca="false">Test!E42</f>
        <v>42.5626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7087.31</v>
      </c>
      <c r="AA5" s="80" t="n">
        <f aca="false">Anchor!K42</f>
        <v>90.93</v>
      </c>
      <c r="AB5" s="80" t="n">
        <f aca="false">Anchor!L42</f>
        <v>359</v>
      </c>
      <c r="AC5" s="85" t="n">
        <f aca="false">Z5/3600</f>
        <v>1.96869722222222</v>
      </c>
      <c r="AD5" s="86" t="n">
        <f aca="false">E5+V5</f>
        <v>92045.1168</v>
      </c>
      <c r="AE5" s="67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8188.04</v>
      </c>
      <c r="AK5" s="80" t="n">
        <f aca="false">Test!K42</f>
        <v>92.91</v>
      </c>
      <c r="AL5" s="80" t="n">
        <f aca="false">Test!L42</f>
        <v>0</v>
      </c>
      <c r="AM5" s="85" t="n">
        <f aca="false">AJ5/3600</f>
        <v>2.27445555555556</v>
      </c>
      <c r="AN5" s="86" t="n">
        <f aca="false">J5+AF5</f>
        <v>68877.6752</v>
      </c>
      <c r="AO5" s="67"/>
      <c r="AP5" s="67"/>
      <c r="AQ5" s="87" t="n">
        <f aca="false">AJ5/Z5</f>
        <v>1.15530998361861</v>
      </c>
      <c r="AR5" s="88" t="n">
        <f aca="false">AK5/AA5</f>
        <v>1.0217749917519</v>
      </c>
      <c r="AS5" s="89" t="n">
        <f aca="false">AL5/AB5</f>
        <v>0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51053.5952</v>
      </c>
      <c r="F6" s="80" t="n">
        <f aca="false">Anchor!C43</f>
        <v>39.5486</v>
      </c>
      <c r="G6" s="80" t="n">
        <f aca="false">Anchor!D43</f>
        <v>39.7433</v>
      </c>
      <c r="H6" s="81" t="n">
        <f aca="false">Anchor!E43</f>
        <v>41.7845</v>
      </c>
      <c r="I6" s="66"/>
      <c r="J6" s="79" t="n">
        <f aca="false">Test!B43</f>
        <v>25907.632</v>
      </c>
      <c r="K6" s="80" t="n">
        <f aca="false">Test!C43</f>
        <v>39.2049</v>
      </c>
      <c r="L6" s="80" t="n">
        <f aca="false">Test!D43</f>
        <v>39.5456</v>
      </c>
      <c r="M6" s="81" t="n">
        <f aca="false">Test!E43</f>
        <v>41.6297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6885.33</v>
      </c>
      <c r="AA6" s="80" t="n">
        <f aca="false">Anchor!K43</f>
        <v>88.82</v>
      </c>
      <c r="AB6" s="80" t="n">
        <f aca="false">Anchor!L43</f>
        <v>359</v>
      </c>
      <c r="AC6" s="85" t="n">
        <f aca="false">Z6/3600</f>
        <v>1.91259166666667</v>
      </c>
      <c r="AD6" s="86" t="n">
        <f aca="false">E6+V6</f>
        <v>78868.0272</v>
      </c>
      <c r="AE6" s="67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7678.68</v>
      </c>
      <c r="AK6" s="80" t="n">
        <f aca="false">Test!K43</f>
        <v>88.55</v>
      </c>
      <c r="AL6" s="80" t="n">
        <f aca="false">Test!L43</f>
        <v>0</v>
      </c>
      <c r="AM6" s="85" t="n">
        <f aca="false">AJ6/3600</f>
        <v>2.13296666666667</v>
      </c>
      <c r="AN6" s="86" t="n">
        <f aca="false">J6+AF6</f>
        <v>53722.064</v>
      </c>
      <c r="AO6" s="67"/>
      <c r="AP6" s="67"/>
      <c r="AQ6" s="87" t="n">
        <f aca="false">AJ6/Z6</f>
        <v>1.11522323548762</v>
      </c>
      <c r="AR6" s="88" t="n">
        <f aca="false">AK6/AA6</f>
        <v>0.996960144111687</v>
      </c>
      <c r="AS6" s="89" t="n">
        <f aca="false">AL6/AB6</f>
        <v>0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41584.2448</v>
      </c>
      <c r="F7" s="94" t="n">
        <f aca="false">Anchor!C44</f>
        <v>38.3442</v>
      </c>
      <c r="G7" s="94" t="n">
        <f aca="false">Anchor!D44</f>
        <v>39.2469</v>
      </c>
      <c r="H7" s="95" t="n">
        <f aca="false">Anchor!E44</f>
        <v>41.3174</v>
      </c>
      <c r="I7" s="66"/>
      <c r="J7" s="93" t="n">
        <f aca="false">Test!B44</f>
        <v>14221.9984</v>
      </c>
      <c r="K7" s="94" t="n">
        <f aca="false">Test!C44</f>
        <v>37.8782</v>
      </c>
      <c r="L7" s="94" t="n">
        <f aca="false">Test!D44</f>
        <v>39.0198</v>
      </c>
      <c r="M7" s="95" t="n">
        <f aca="false">Test!E44</f>
        <v>41.1723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27814.432</v>
      </c>
      <c r="W7" s="94" t="n">
        <f aca="false">Anchor!G44</f>
        <v>39.2371</v>
      </c>
      <c r="X7" s="94" t="n">
        <f aca="false">Anchor!H44</f>
        <v>40.6394</v>
      </c>
      <c r="Y7" s="94" t="n">
        <f aca="false">Anchor!I44</f>
        <v>42.4424</v>
      </c>
      <c r="Z7" s="93" t="n">
        <f aca="false">Anchor!J44</f>
        <v>6687.73</v>
      </c>
      <c r="AA7" s="94" t="n">
        <f aca="false">Anchor!K44</f>
        <v>83.8</v>
      </c>
      <c r="AB7" s="94" t="n">
        <f aca="false">Anchor!L44</f>
        <v>360</v>
      </c>
      <c r="AC7" s="99" t="n">
        <f aca="false">Z7/3600</f>
        <v>1.85770277777778</v>
      </c>
      <c r="AD7" s="100" t="n">
        <f aca="false">E7+V7</f>
        <v>69398.6768</v>
      </c>
      <c r="AE7" s="67"/>
      <c r="AF7" s="93" t="n">
        <f aca="false">Test!F44</f>
        <v>27814.432</v>
      </c>
      <c r="AG7" s="94" t="n">
        <f aca="false">Test!G44</f>
        <v>39.2371</v>
      </c>
      <c r="AH7" s="94" t="n">
        <f aca="false">Test!H44</f>
        <v>40.6394</v>
      </c>
      <c r="AI7" s="94" t="n">
        <f aca="false">Test!I44</f>
        <v>42.4424</v>
      </c>
      <c r="AJ7" s="93" t="n">
        <f aca="false">Test!J44</f>
        <v>7458.19</v>
      </c>
      <c r="AK7" s="94" t="n">
        <f aca="false">Test!K44</f>
        <v>81.8</v>
      </c>
      <c r="AL7" s="94" t="n">
        <f aca="false">Test!L44</f>
        <v>0</v>
      </c>
      <c r="AM7" s="99" t="n">
        <f aca="false">AJ7/3600</f>
        <v>2.07171944444444</v>
      </c>
      <c r="AN7" s="100" t="n">
        <f aca="false">J7+AF7</f>
        <v>42036.4304</v>
      </c>
      <c r="AO7" s="67"/>
      <c r="AP7" s="67"/>
      <c r="AQ7" s="101" t="n">
        <f aca="false">AJ7/Z7</f>
        <v>1.11520500977163</v>
      </c>
      <c r="AR7" s="102" t="n">
        <f aca="false">AK7/AA7</f>
        <v>0.976133651551313</v>
      </c>
      <c r="AS7" s="103" t="n">
        <f aca="false">AL7/AB7</f>
        <v>0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51053.5952</v>
      </c>
      <c r="F8" s="64" t="n">
        <f aca="false">Anchor!C45</f>
        <v>39.5486</v>
      </c>
      <c r="G8" s="64" t="n">
        <f aca="false">Anchor!D45</f>
        <v>39.7433</v>
      </c>
      <c r="H8" s="65" t="n">
        <f aca="false">Anchor!E45</f>
        <v>41.7845</v>
      </c>
      <c r="I8" s="66"/>
      <c r="J8" s="63" t="n">
        <f aca="false">Test!B45</f>
        <v>36464.0608</v>
      </c>
      <c r="K8" s="64" t="n">
        <f aca="false">Test!C45</f>
        <v>39.3757</v>
      </c>
      <c r="L8" s="64" t="n">
        <f aca="false">Test!D45</f>
        <v>39.6405</v>
      </c>
      <c r="M8" s="65" t="n">
        <f aca="false">Test!E45</f>
        <v>41.6885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18390.1328</v>
      </c>
      <c r="W8" s="64" t="n">
        <f aca="false">Anchor!G45</f>
        <v>36.2892</v>
      </c>
      <c r="X8" s="64" t="n">
        <f aca="false">Anchor!H45</f>
        <v>38.9727</v>
      </c>
      <c r="Y8" s="64" t="n">
        <f aca="false">Anchor!I45</f>
        <v>41.0103</v>
      </c>
      <c r="Z8" s="63" t="n">
        <f aca="false">Anchor!J45</f>
        <v>6922.31</v>
      </c>
      <c r="AA8" s="64" t="n">
        <f aca="false">Anchor!K45</f>
        <v>86.22</v>
      </c>
      <c r="AB8" s="64" t="n">
        <f aca="false">Anchor!L45</f>
        <v>359</v>
      </c>
      <c r="AC8" s="71" t="n">
        <f aca="false">Z8/3600</f>
        <v>1.92286388888889</v>
      </c>
      <c r="AD8" s="72" t="n">
        <f aca="false">E8+V8</f>
        <v>69443.728</v>
      </c>
      <c r="AE8" s="67"/>
      <c r="AF8" s="63" t="n">
        <f aca="false">Test!F45</f>
        <v>18390.1328</v>
      </c>
      <c r="AG8" s="64" t="n">
        <f aca="false">Test!G45</f>
        <v>36.2892</v>
      </c>
      <c r="AH8" s="64" t="n">
        <f aca="false">Test!H45</f>
        <v>38.9727</v>
      </c>
      <c r="AI8" s="64" t="n">
        <f aca="false">Test!I45</f>
        <v>41.0103</v>
      </c>
      <c r="AJ8" s="63" t="n">
        <f aca="false">Test!J45</f>
        <v>7665.19</v>
      </c>
      <c r="AK8" s="64" t="n">
        <f aca="false">Test!K45</f>
        <v>92.78</v>
      </c>
      <c r="AL8" s="64" t="n">
        <f aca="false">Test!L45</f>
        <v>0</v>
      </c>
      <c r="AM8" s="71" t="n">
        <f aca="false">AJ8/3600</f>
        <v>2.12921944444444</v>
      </c>
      <c r="AN8" s="72" t="n">
        <f aca="false">J8+AF8</f>
        <v>54854.1936</v>
      </c>
      <c r="AO8" s="67"/>
      <c r="AP8" s="67"/>
      <c r="AQ8" s="73" t="n">
        <f aca="false">AJ8/Z8</f>
        <v>1.10731677720299</v>
      </c>
      <c r="AR8" s="74" t="n">
        <f aca="false">AK8/AA8</f>
        <v>1.07608443516585</v>
      </c>
      <c r="AS8" s="75" t="n">
        <f aca="false">AL8/AB8</f>
        <v>0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41584.2448</v>
      </c>
      <c r="F9" s="80" t="n">
        <f aca="false">Anchor!C46</f>
        <v>38.3442</v>
      </c>
      <c r="G9" s="80" t="n">
        <f aca="false">Anchor!D46</f>
        <v>39.2469</v>
      </c>
      <c r="H9" s="81" t="n">
        <f aca="false">Anchor!E46</f>
        <v>41.3174</v>
      </c>
      <c r="I9" s="66"/>
      <c r="J9" s="79" t="n">
        <f aca="false">Test!B46</f>
        <v>25755.7984</v>
      </c>
      <c r="K9" s="80" t="n">
        <f aca="false">Test!C46</f>
        <v>38.0864</v>
      </c>
      <c r="L9" s="80" t="n">
        <f aca="false">Test!D46</f>
        <v>39.1283</v>
      </c>
      <c r="M9" s="81" t="n">
        <f aca="false">Test!E46</f>
        <v>41.2232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6599.91</v>
      </c>
      <c r="AA9" s="80" t="n">
        <f aca="false">Anchor!K46</f>
        <v>83.73</v>
      </c>
      <c r="AB9" s="80" t="n">
        <f aca="false">Anchor!L46</f>
        <v>360</v>
      </c>
      <c r="AC9" s="85" t="n">
        <f aca="false">Z9/3600</f>
        <v>1.83330833333333</v>
      </c>
      <c r="AD9" s="86" t="n">
        <f aca="false">E9+V9</f>
        <v>59974.3776</v>
      </c>
      <c r="AE9" s="67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7361.95</v>
      </c>
      <c r="AK9" s="80" t="n">
        <f aca="false">Test!K46</f>
        <v>86.91</v>
      </c>
      <c r="AL9" s="80" t="n">
        <f aca="false">Test!L46</f>
        <v>0</v>
      </c>
      <c r="AM9" s="85" t="n">
        <f aca="false">AJ9/3600</f>
        <v>2.04498611111111</v>
      </c>
      <c r="AN9" s="86" t="n">
        <f aca="false">J9+AF9</f>
        <v>44145.9312</v>
      </c>
      <c r="AO9" s="67"/>
      <c r="AP9" s="67"/>
      <c r="AQ9" s="87" t="n">
        <f aca="false">AJ9/Z9</f>
        <v>1.11546218054489</v>
      </c>
      <c r="AR9" s="88" t="n">
        <f aca="false">AK9/AA9</f>
        <v>1.03797921891795</v>
      </c>
      <c r="AS9" s="89" t="n">
        <f aca="false">AL9/AB9</f>
        <v>0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32700.6992</v>
      </c>
      <c r="F10" s="80" t="n">
        <f aca="false">Anchor!C47</f>
        <v>37.1152</v>
      </c>
      <c r="G10" s="80" t="n">
        <f aca="false">Anchor!D47</f>
        <v>38.348</v>
      </c>
      <c r="H10" s="81" t="n">
        <f aca="false">Anchor!E47</f>
        <v>40.463</v>
      </c>
      <c r="I10" s="66"/>
      <c r="J10" s="79" t="n">
        <f aca="false">Test!B47</f>
        <v>14998.0448</v>
      </c>
      <c r="K10" s="80" t="n">
        <f aca="false">Test!C47</f>
        <v>36.6861</v>
      </c>
      <c r="L10" s="80" t="n">
        <f aca="false">Test!D47</f>
        <v>38.1711</v>
      </c>
      <c r="M10" s="81" t="n">
        <f aca="false">Test!E47</f>
        <v>40.3484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6454.27</v>
      </c>
      <c r="AA10" s="80" t="n">
        <f aca="false">Anchor!K47</f>
        <v>80.46</v>
      </c>
      <c r="AB10" s="80" t="n">
        <f aca="false">Anchor!L47</f>
        <v>359</v>
      </c>
      <c r="AC10" s="85" t="n">
        <f aca="false">Z10/3600</f>
        <v>1.79285277777778</v>
      </c>
      <c r="AD10" s="86" t="n">
        <f aca="false">E10+V10</f>
        <v>51090.832</v>
      </c>
      <c r="AE10" s="67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7045.85</v>
      </c>
      <c r="AK10" s="80" t="n">
        <f aca="false">Test!K47</f>
        <v>80.94</v>
      </c>
      <c r="AL10" s="80" t="n">
        <f aca="false">Test!L47</f>
        <v>0</v>
      </c>
      <c r="AM10" s="85" t="n">
        <f aca="false">AJ10/3600</f>
        <v>1.95718055555556</v>
      </c>
      <c r="AN10" s="86" t="n">
        <f aca="false">J10+AF10</f>
        <v>33388.1776</v>
      </c>
      <c r="AO10" s="67"/>
      <c r="AP10" s="67"/>
      <c r="AQ10" s="87" t="n">
        <f aca="false">AJ10/Z10</f>
        <v>1.09165715100236</v>
      </c>
      <c r="AR10" s="88" t="n">
        <f aca="false">AK10/AA10</f>
        <v>1.00596569724087</v>
      </c>
      <c r="AS10" s="89" t="n">
        <f aca="false">AL10/AB10</f>
        <v>0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25723.1568</v>
      </c>
      <c r="F11" s="94" t="n">
        <f aca="false">Anchor!C48</f>
        <v>35.8969</v>
      </c>
      <c r="G11" s="94" t="n">
        <f aca="false">Anchor!D48</f>
        <v>37.4512</v>
      </c>
      <c r="H11" s="95" t="n">
        <f aca="false">Anchor!E48</f>
        <v>39.638</v>
      </c>
      <c r="I11" s="66"/>
      <c r="J11" s="93" t="n">
        <f aca="false">Test!B48</f>
        <v>6215.8096</v>
      </c>
      <c r="K11" s="94" t="n">
        <f aca="false">Test!C48</f>
        <v>35.3682</v>
      </c>
      <c r="L11" s="94" t="n">
        <f aca="false">Test!D48</f>
        <v>37.286</v>
      </c>
      <c r="M11" s="95" t="n">
        <f aca="false">Test!E48</f>
        <v>39.5752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18390.1328</v>
      </c>
      <c r="W11" s="94" t="n">
        <f aca="false">Anchor!G48</f>
        <v>36.2892</v>
      </c>
      <c r="X11" s="94" t="n">
        <f aca="false">Anchor!H48</f>
        <v>38.9727</v>
      </c>
      <c r="Y11" s="94" t="n">
        <f aca="false">Anchor!I48</f>
        <v>41.0103</v>
      </c>
      <c r="Z11" s="93" t="n">
        <f aca="false">Anchor!J48</f>
        <v>6070.91</v>
      </c>
      <c r="AA11" s="94" t="n">
        <f aca="false">Anchor!K48</f>
        <v>78.61</v>
      </c>
      <c r="AB11" s="94" t="n">
        <f aca="false">Anchor!L48</f>
        <v>359</v>
      </c>
      <c r="AC11" s="99" t="n">
        <f aca="false">Z11/3600</f>
        <v>1.68636388888889</v>
      </c>
      <c r="AD11" s="100" t="n">
        <f aca="false">E11+V11</f>
        <v>44113.2896</v>
      </c>
      <c r="AE11" s="67"/>
      <c r="AF11" s="93" t="n">
        <f aca="false">Test!F48</f>
        <v>18390.1328</v>
      </c>
      <c r="AG11" s="94" t="n">
        <f aca="false">Test!G48</f>
        <v>36.2892</v>
      </c>
      <c r="AH11" s="94" t="n">
        <f aca="false">Test!H48</f>
        <v>38.9727</v>
      </c>
      <c r="AI11" s="94" t="n">
        <f aca="false">Test!I48</f>
        <v>41.0103</v>
      </c>
      <c r="AJ11" s="93" t="n">
        <f aca="false">Test!J48</f>
        <v>6860.95</v>
      </c>
      <c r="AK11" s="94" t="n">
        <f aca="false">Test!K48</f>
        <v>73.24</v>
      </c>
      <c r="AL11" s="94" t="n">
        <f aca="false">Test!L48</f>
        <v>0</v>
      </c>
      <c r="AM11" s="99" t="n">
        <f aca="false">AJ11/3600</f>
        <v>1.90581944444444</v>
      </c>
      <c r="AN11" s="100" t="n">
        <f aca="false">J11+AF11</f>
        <v>24605.9424</v>
      </c>
      <c r="AO11" s="67"/>
      <c r="AP11" s="67"/>
      <c r="AQ11" s="101" t="n">
        <f aca="false">AJ11/Z11</f>
        <v>1.13013535038404</v>
      </c>
      <c r="AR11" s="102" t="n">
        <f aca="false">AK11/AA11</f>
        <v>0.931688080396896</v>
      </c>
      <c r="AS11" s="103" t="n">
        <f aca="false">AL11/AB11</f>
        <v>0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84901.848</v>
      </c>
      <c r="F12" s="64" t="n">
        <f aca="false">Anchor!C49</f>
        <v>41.8859</v>
      </c>
      <c r="G12" s="64" t="n">
        <f aca="false">Anchor!D49</f>
        <v>44.5954</v>
      </c>
      <c r="H12" s="65" t="n">
        <f aca="false">Anchor!E49</f>
        <v>44.5788</v>
      </c>
      <c r="I12" s="66"/>
      <c r="J12" s="63" t="n">
        <f aca="false">Test!B49</f>
        <v>59488.6608</v>
      </c>
      <c r="K12" s="64" t="n">
        <f aca="false">Test!C49</f>
        <v>41.7684</v>
      </c>
      <c r="L12" s="64" t="n">
        <f aca="false">Test!D49</f>
        <v>44.3597</v>
      </c>
      <c r="M12" s="65" t="n">
        <f aca="false">Test!E49</f>
        <v>44.4473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31175.7264</v>
      </c>
      <c r="W12" s="64" t="n">
        <f aca="false">Anchor!G49</f>
        <v>38.5794</v>
      </c>
      <c r="X12" s="64" t="n">
        <f aca="false">Anchor!H49</f>
        <v>42.2695</v>
      </c>
      <c r="Y12" s="64" t="n">
        <f aca="false">Anchor!I49</f>
        <v>43.3754</v>
      </c>
      <c r="Z12" s="63" t="n">
        <f aca="false">Anchor!J49</f>
        <v>7650.8</v>
      </c>
      <c r="AA12" s="64" t="n">
        <f aca="false">Anchor!K49</f>
        <v>98.01</v>
      </c>
      <c r="AB12" s="64" t="n">
        <f aca="false">Anchor!L49</f>
        <v>359</v>
      </c>
      <c r="AC12" s="71" t="n">
        <f aca="false">Z12/3600</f>
        <v>2.12522222222222</v>
      </c>
      <c r="AD12" s="72" t="n">
        <f aca="false">E12+V12</f>
        <v>116077.5744</v>
      </c>
      <c r="AE12" s="67"/>
      <c r="AF12" s="63" t="n">
        <f aca="false">Test!F49</f>
        <v>31175.7264</v>
      </c>
      <c r="AG12" s="64" t="n">
        <f aca="false">Test!G49</f>
        <v>38.5794</v>
      </c>
      <c r="AH12" s="64" t="n">
        <f aca="false">Test!H49</f>
        <v>42.2695</v>
      </c>
      <c r="AI12" s="64" t="n">
        <f aca="false">Test!I49</f>
        <v>43.3754</v>
      </c>
      <c r="AJ12" s="63" t="n">
        <f aca="false">Test!J49</f>
        <v>8667.02</v>
      </c>
      <c r="AK12" s="64" t="n">
        <f aca="false">Test!K49</f>
        <v>98.6</v>
      </c>
      <c r="AL12" s="64" t="n">
        <f aca="false">Test!L49</f>
        <v>0</v>
      </c>
      <c r="AM12" s="71" t="n">
        <f aca="false">AJ12/3600</f>
        <v>2.40750555555556</v>
      </c>
      <c r="AN12" s="72" t="n">
        <f aca="false">J12+AF12</f>
        <v>90664.3872</v>
      </c>
      <c r="AO12" s="67"/>
      <c r="AP12" s="67"/>
      <c r="AQ12" s="73" t="n">
        <f aca="false">AJ12/Z12</f>
        <v>1.13282532545616</v>
      </c>
      <c r="AR12" s="74" t="n">
        <f aca="false">AK12/AA12</f>
        <v>1.00601979389858</v>
      </c>
      <c r="AS12" s="75" t="n">
        <f aca="false">AL12/AB12</f>
        <v>0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67849.5008</v>
      </c>
      <c r="F13" s="80" t="n">
        <f aca="false">Anchor!C50</f>
        <v>40.4545</v>
      </c>
      <c r="G13" s="80" t="n">
        <f aca="false">Anchor!D50</f>
        <v>43.6016</v>
      </c>
      <c r="H13" s="81" t="n">
        <f aca="false">Anchor!E50</f>
        <v>43.8283</v>
      </c>
      <c r="I13" s="66"/>
      <c r="J13" s="79" t="n">
        <f aca="false">Test!B50</f>
        <v>41613.2768</v>
      </c>
      <c r="K13" s="80" t="n">
        <f aca="false">Test!C50</f>
        <v>40.3441</v>
      </c>
      <c r="L13" s="80" t="n">
        <f aca="false">Test!D50</f>
        <v>43.3532</v>
      </c>
      <c r="M13" s="81" t="n">
        <f aca="false">Test!E50</f>
        <v>43.6867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7195.04</v>
      </c>
      <c r="AA13" s="80" t="n">
        <f aca="false">Anchor!K50</f>
        <v>94.61</v>
      </c>
      <c r="AB13" s="80" t="n">
        <f aca="false">Anchor!L50</f>
        <v>360</v>
      </c>
      <c r="AC13" s="85" t="n">
        <f aca="false">Z13/3600</f>
        <v>1.99862222222222</v>
      </c>
      <c r="AD13" s="86" t="n">
        <f aca="false">E13+V13</f>
        <v>99025.2272</v>
      </c>
      <c r="AE13" s="67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8250.64</v>
      </c>
      <c r="AK13" s="80" t="n">
        <f aca="false">Test!K50</f>
        <v>97.81</v>
      </c>
      <c r="AL13" s="80" t="n">
        <f aca="false">Test!L50</f>
        <v>0</v>
      </c>
      <c r="AM13" s="85" t="n">
        <f aca="false">AJ13/3600</f>
        <v>2.29184444444444</v>
      </c>
      <c r="AN13" s="86" t="n">
        <f aca="false">J13+AF13</f>
        <v>72789.0032</v>
      </c>
      <c r="AO13" s="67"/>
      <c r="AP13" s="67"/>
      <c r="AQ13" s="87" t="n">
        <f aca="false">AJ13/Z13</f>
        <v>1.14671217950143</v>
      </c>
      <c r="AR13" s="88" t="n">
        <f aca="false">AK13/AA13</f>
        <v>1.03382306310115</v>
      </c>
      <c r="AS13" s="89" t="n">
        <f aca="false">AL13/AB13</f>
        <v>0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54342.3504</v>
      </c>
      <c r="F14" s="80" t="n">
        <f aca="false">Anchor!C51</f>
        <v>39.1785</v>
      </c>
      <c r="G14" s="80" t="n">
        <f aca="false">Anchor!D51</f>
        <v>42.6211</v>
      </c>
      <c r="H14" s="81" t="n">
        <f aca="false">Anchor!E51</f>
        <v>43.0445</v>
      </c>
      <c r="I14" s="66"/>
      <c r="J14" s="79" t="n">
        <f aca="false">Test!B51</f>
        <v>26620.4112</v>
      </c>
      <c r="K14" s="80" t="n">
        <f aca="false">Test!C51</f>
        <v>38.9546</v>
      </c>
      <c r="L14" s="80" t="n">
        <f aca="false">Test!D51</f>
        <v>42.3444</v>
      </c>
      <c r="M14" s="81" t="n">
        <f aca="false">Test!E51</f>
        <v>42.9006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7082.54</v>
      </c>
      <c r="AA14" s="80" t="n">
        <f aca="false">Anchor!K51</f>
        <v>92.9</v>
      </c>
      <c r="AB14" s="80" t="n">
        <f aca="false">Anchor!L51</f>
        <v>360</v>
      </c>
      <c r="AC14" s="85" t="n">
        <f aca="false">Z14/3600</f>
        <v>1.96737222222222</v>
      </c>
      <c r="AD14" s="86" t="n">
        <f aca="false">E14+V14</f>
        <v>85518.0768</v>
      </c>
      <c r="AE14" s="67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7948.4</v>
      </c>
      <c r="AK14" s="80" t="n">
        <f aca="false">Test!K51</f>
        <v>92.61</v>
      </c>
      <c r="AL14" s="80" t="n">
        <f aca="false">Test!L51</f>
        <v>0</v>
      </c>
      <c r="AM14" s="85" t="n">
        <f aca="false">AJ14/3600</f>
        <v>2.20788888888889</v>
      </c>
      <c r="AN14" s="86" t="n">
        <f aca="false">J14+AF14</f>
        <v>57796.1376</v>
      </c>
      <c r="AO14" s="67"/>
      <c r="AP14" s="67"/>
      <c r="AQ14" s="87" t="n">
        <f aca="false">AJ14/Z14</f>
        <v>1.12225275113166</v>
      </c>
      <c r="AR14" s="88" t="n">
        <f aca="false">AK14/AA14</f>
        <v>0.996878363832077</v>
      </c>
      <c r="AS14" s="89" t="n">
        <f aca="false">AL14/AB14</f>
        <v>0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43924.5616</v>
      </c>
      <c r="F15" s="94" t="n">
        <f aca="false">Anchor!C52</f>
        <v>37.9347</v>
      </c>
      <c r="G15" s="94" t="n">
        <f aca="false">Anchor!D52</f>
        <v>42.112</v>
      </c>
      <c r="H15" s="95" t="n">
        <f aca="false">Anchor!E52</f>
        <v>42.627</v>
      </c>
      <c r="I15" s="66"/>
      <c r="J15" s="93" t="n">
        <f aca="false">Test!B52</f>
        <v>14046.896</v>
      </c>
      <c r="K15" s="94" t="n">
        <f aca="false">Test!C52</f>
        <v>37.5726</v>
      </c>
      <c r="L15" s="94" t="n">
        <f aca="false">Test!D52</f>
        <v>41.8677</v>
      </c>
      <c r="M15" s="95" t="n">
        <f aca="false">Test!E52</f>
        <v>42.5247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31175.7264</v>
      </c>
      <c r="W15" s="94" t="n">
        <f aca="false">Anchor!G52</f>
        <v>38.5794</v>
      </c>
      <c r="X15" s="94" t="n">
        <f aca="false">Anchor!H52</f>
        <v>42.2695</v>
      </c>
      <c r="Y15" s="94" t="n">
        <f aca="false">Anchor!I52</f>
        <v>43.3754</v>
      </c>
      <c r="Z15" s="93" t="n">
        <f aca="false">Anchor!J52</f>
        <v>7023.86</v>
      </c>
      <c r="AA15" s="94" t="n">
        <f aca="false">Anchor!K52</f>
        <v>89.06</v>
      </c>
      <c r="AB15" s="94" t="n">
        <f aca="false">Anchor!L52</f>
        <v>360</v>
      </c>
      <c r="AC15" s="99" t="n">
        <f aca="false">Z15/3600</f>
        <v>1.95107222222222</v>
      </c>
      <c r="AD15" s="100" t="n">
        <f aca="false">E15+V15</f>
        <v>75100.288</v>
      </c>
      <c r="AE15" s="67"/>
      <c r="AF15" s="93" t="n">
        <f aca="false">Test!F52</f>
        <v>31175.7264</v>
      </c>
      <c r="AG15" s="94" t="n">
        <f aca="false">Test!G52</f>
        <v>38.5794</v>
      </c>
      <c r="AH15" s="94" t="n">
        <f aca="false">Test!H52</f>
        <v>42.2695</v>
      </c>
      <c r="AI15" s="94" t="n">
        <f aca="false">Test!I52</f>
        <v>43.3754</v>
      </c>
      <c r="AJ15" s="93" t="n">
        <f aca="false">Test!J52</f>
        <v>8059.56</v>
      </c>
      <c r="AK15" s="94" t="n">
        <f aca="false">Test!K52</f>
        <v>82.82</v>
      </c>
      <c r="AL15" s="94" t="n">
        <f aca="false">Test!L52</f>
        <v>0</v>
      </c>
      <c r="AM15" s="99" t="n">
        <f aca="false">AJ15/3600</f>
        <v>2.23876666666667</v>
      </c>
      <c r="AN15" s="100" t="n">
        <f aca="false">J15+AF15</f>
        <v>45222.6224</v>
      </c>
      <c r="AO15" s="67"/>
      <c r="AP15" s="67"/>
      <c r="AQ15" s="101" t="n">
        <f aca="false">AJ15/Z15</f>
        <v>1.14745453354708</v>
      </c>
      <c r="AR15" s="102" t="n">
        <f aca="false">AK15/AA15</f>
        <v>0.929934875364923</v>
      </c>
      <c r="AS15" s="103" t="n">
        <f aca="false">AL15/AB15</f>
        <v>0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54342.3504</v>
      </c>
      <c r="F16" s="64" t="n">
        <f aca="false">Anchor!C53</f>
        <v>39.1785</v>
      </c>
      <c r="G16" s="64" t="n">
        <f aca="false">Anchor!D53</f>
        <v>42.6211</v>
      </c>
      <c r="H16" s="65" t="n">
        <f aca="false">Anchor!E53</f>
        <v>43.0445</v>
      </c>
      <c r="I16" s="66"/>
      <c r="J16" s="63" t="n">
        <f aca="false">Test!B53</f>
        <v>37349.552</v>
      </c>
      <c r="K16" s="64" t="n">
        <f aca="false">Test!C53</f>
        <v>39.0812</v>
      </c>
      <c r="L16" s="64" t="n">
        <f aca="false">Test!D53</f>
        <v>42.47</v>
      </c>
      <c r="M16" s="65" t="n">
        <f aca="false">Test!E53</f>
        <v>42.9738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20960.8288</v>
      </c>
      <c r="W16" s="64" t="n">
        <f aca="false">Anchor!G53</f>
        <v>35.752</v>
      </c>
      <c r="X16" s="64" t="n">
        <f aca="false">Anchor!H53</f>
        <v>40.613</v>
      </c>
      <c r="Y16" s="64" t="n">
        <f aca="false">Anchor!I53</f>
        <v>41.8376</v>
      </c>
      <c r="Z16" s="63" t="n">
        <f aca="false">Anchor!J53</f>
        <v>6854.79</v>
      </c>
      <c r="AA16" s="64" t="n">
        <f aca="false">Anchor!K53</f>
        <v>90.85</v>
      </c>
      <c r="AB16" s="64" t="n">
        <f aca="false">Anchor!L53</f>
        <v>361</v>
      </c>
      <c r="AC16" s="71" t="n">
        <f aca="false">Z16/3600</f>
        <v>1.90410833333333</v>
      </c>
      <c r="AD16" s="72" t="n">
        <f aca="false">E16+V16</f>
        <v>75303.1792</v>
      </c>
      <c r="AE16" s="67"/>
      <c r="AF16" s="63" t="n">
        <f aca="false">Test!F53</f>
        <v>20960.8288</v>
      </c>
      <c r="AG16" s="64" t="n">
        <f aca="false">Test!G53</f>
        <v>35.752</v>
      </c>
      <c r="AH16" s="64" t="n">
        <f aca="false">Test!H53</f>
        <v>40.613</v>
      </c>
      <c r="AI16" s="64" t="n">
        <f aca="false">Test!I53</f>
        <v>41.8376</v>
      </c>
      <c r="AJ16" s="63" t="n">
        <f aca="false">Test!J53</f>
        <v>8488.85</v>
      </c>
      <c r="AK16" s="64" t="n">
        <f aca="false">Test!K53</f>
        <v>98.94</v>
      </c>
      <c r="AL16" s="64" t="n">
        <f aca="false">Test!L53</f>
        <v>0</v>
      </c>
      <c r="AM16" s="71" t="n">
        <f aca="false">AJ16/3600</f>
        <v>2.35801388888889</v>
      </c>
      <c r="AN16" s="72" t="n">
        <f aca="false">J16+AF16</f>
        <v>58310.3808</v>
      </c>
      <c r="AO16" s="67"/>
      <c r="AP16" s="67"/>
      <c r="AQ16" s="73" t="n">
        <f aca="false">AJ16/Z16</f>
        <v>1.23838221156301</v>
      </c>
      <c r="AR16" s="74" t="n">
        <f aca="false">AK16/AA16</f>
        <v>1.08904788112273</v>
      </c>
      <c r="AS16" s="75" t="n">
        <f aca="false">AL16/AB16</f>
        <v>0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43924.5616</v>
      </c>
      <c r="F17" s="80" t="n">
        <f aca="false">Anchor!C54</f>
        <v>37.9347</v>
      </c>
      <c r="G17" s="80" t="n">
        <f aca="false">Anchor!D54</f>
        <v>42.112</v>
      </c>
      <c r="H17" s="81" t="n">
        <f aca="false">Anchor!E54</f>
        <v>42.627</v>
      </c>
      <c r="I17" s="66"/>
      <c r="J17" s="79" t="n">
        <f aca="false">Test!B54</f>
        <v>25961.3632</v>
      </c>
      <c r="K17" s="80" t="n">
        <f aca="false">Test!C54</f>
        <v>37.7631</v>
      </c>
      <c r="L17" s="80" t="n">
        <f aca="false">Test!D54</f>
        <v>41.9498</v>
      </c>
      <c r="M17" s="81" t="n">
        <f aca="false">Test!E54</f>
        <v>42.5509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6851</v>
      </c>
      <c r="AA17" s="80" t="n">
        <f aca="false">Anchor!K54</f>
        <v>86.65</v>
      </c>
      <c r="AB17" s="80" t="n">
        <f aca="false">Anchor!L54</f>
        <v>361</v>
      </c>
      <c r="AC17" s="85" t="n">
        <f aca="false">Z17/3600</f>
        <v>1.90305555555556</v>
      </c>
      <c r="AD17" s="86" t="n">
        <f aca="false">E17+V17</f>
        <v>64885.3904</v>
      </c>
      <c r="AE17" s="67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7525.96</v>
      </c>
      <c r="AK17" s="80" t="n">
        <f aca="false">Test!K54</f>
        <v>89.87</v>
      </c>
      <c r="AL17" s="80" t="n">
        <f aca="false">Test!L54</f>
        <v>0</v>
      </c>
      <c r="AM17" s="85" t="n">
        <f aca="false">AJ17/3600</f>
        <v>2.09054444444444</v>
      </c>
      <c r="AN17" s="86" t="n">
        <f aca="false">J17+AF17</f>
        <v>46922.192</v>
      </c>
      <c r="AO17" s="67"/>
      <c r="AP17" s="67"/>
      <c r="AQ17" s="87" t="n">
        <f aca="false">AJ17/Z17</f>
        <v>1.09851992409867</v>
      </c>
      <c r="AR17" s="88" t="n">
        <f aca="false">AK17/AA17</f>
        <v>1.03716099249856</v>
      </c>
      <c r="AS17" s="89" t="n">
        <f aca="false">AL17/AB17</f>
        <v>0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34771.3008</v>
      </c>
      <c r="F18" s="80" t="n">
        <f aca="false">Anchor!C55</f>
        <v>36.695</v>
      </c>
      <c r="G18" s="80" t="n">
        <f aca="false">Anchor!D55</f>
        <v>41.1248</v>
      </c>
      <c r="H18" s="81" t="n">
        <f aca="false">Anchor!E55</f>
        <v>41.7678</v>
      </c>
      <c r="I18" s="66"/>
      <c r="J18" s="79" t="n">
        <f aca="false">Test!B55</f>
        <v>15034.5872</v>
      </c>
      <c r="K18" s="80" t="n">
        <f aca="false">Test!C55</f>
        <v>36.363</v>
      </c>
      <c r="L18" s="80" t="n">
        <f aca="false">Test!D55</f>
        <v>40.9205</v>
      </c>
      <c r="M18" s="81" t="n">
        <f aca="false">Test!E55</f>
        <v>41.6989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6481.56</v>
      </c>
      <c r="AA18" s="80" t="n">
        <f aca="false">Anchor!K55</f>
        <v>86.77</v>
      </c>
      <c r="AB18" s="80" t="n">
        <f aca="false">Anchor!L55</f>
        <v>361</v>
      </c>
      <c r="AC18" s="85" t="n">
        <f aca="false">Z18/3600</f>
        <v>1.80043333333333</v>
      </c>
      <c r="AD18" s="86" t="n">
        <f aca="false">E18+V18</f>
        <v>55732.1296</v>
      </c>
      <c r="AE18" s="67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7175.98</v>
      </c>
      <c r="AK18" s="80" t="n">
        <f aca="false">Test!K55</f>
        <v>84.53</v>
      </c>
      <c r="AL18" s="80" t="n">
        <f aca="false">Test!L55</f>
        <v>0</v>
      </c>
      <c r="AM18" s="85" t="n">
        <f aca="false">AJ18/3600</f>
        <v>1.99332777777778</v>
      </c>
      <c r="AN18" s="86" t="n">
        <f aca="false">J18+AF18</f>
        <v>35995.416</v>
      </c>
      <c r="AO18" s="67"/>
      <c r="AP18" s="67"/>
      <c r="AQ18" s="87" t="n">
        <f aca="false">AJ18/Z18</f>
        <v>1.10713778781651</v>
      </c>
      <c r="AR18" s="88" t="n">
        <f aca="false">AK18/AA18</f>
        <v>0.974184626022819</v>
      </c>
      <c r="AS18" s="89" t="n">
        <f aca="false">AL18/AB18</f>
        <v>0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27749.4208</v>
      </c>
      <c r="F19" s="94" t="n">
        <f aca="false">Anchor!C56</f>
        <v>35.5213</v>
      </c>
      <c r="G19" s="94" t="n">
        <f aca="false">Anchor!D56</f>
        <v>40.0994</v>
      </c>
      <c r="H19" s="95" t="n">
        <f aca="false">Anchor!E56</f>
        <v>40.882</v>
      </c>
      <c r="I19" s="66"/>
      <c r="J19" s="93" t="n">
        <f aca="false">Test!B56</f>
        <v>6206.2864</v>
      </c>
      <c r="K19" s="94" t="n">
        <f aca="false">Test!C56</f>
        <v>35.0508</v>
      </c>
      <c r="L19" s="94" t="n">
        <f aca="false">Test!D56</f>
        <v>40.1425</v>
      </c>
      <c r="M19" s="95" t="n">
        <f aca="false">Test!E56</f>
        <v>41.0556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20960.8288</v>
      </c>
      <c r="W19" s="94" t="n">
        <f aca="false">Anchor!G56</f>
        <v>35.752</v>
      </c>
      <c r="X19" s="94" t="n">
        <f aca="false">Anchor!H56</f>
        <v>40.613</v>
      </c>
      <c r="Y19" s="94" t="n">
        <f aca="false">Anchor!I56</f>
        <v>41.8376</v>
      </c>
      <c r="Z19" s="93" t="n">
        <f aca="false">Anchor!J56</f>
        <v>6423.69</v>
      </c>
      <c r="AA19" s="94" t="n">
        <f aca="false">Anchor!K56</f>
        <v>84.59</v>
      </c>
      <c r="AB19" s="94" t="n">
        <f aca="false">Anchor!L56</f>
        <v>361</v>
      </c>
      <c r="AC19" s="99" t="n">
        <f aca="false">Z19/3600</f>
        <v>1.78435833333333</v>
      </c>
      <c r="AD19" s="100" t="n">
        <f aca="false">E19+V19</f>
        <v>48710.2496</v>
      </c>
      <c r="AE19" s="67"/>
      <c r="AF19" s="93" t="n">
        <f aca="false">Test!F56</f>
        <v>20960.8288</v>
      </c>
      <c r="AG19" s="94" t="n">
        <f aca="false">Test!G56</f>
        <v>35.752</v>
      </c>
      <c r="AH19" s="94" t="n">
        <f aca="false">Test!H56</f>
        <v>40.613</v>
      </c>
      <c r="AI19" s="94" t="n">
        <f aca="false">Test!I56</f>
        <v>41.8376</v>
      </c>
      <c r="AJ19" s="93" t="n">
        <f aca="false">Test!J56</f>
        <v>6919.19</v>
      </c>
      <c r="AK19" s="94" t="n">
        <f aca="false">Test!K56</f>
        <v>71.76</v>
      </c>
      <c r="AL19" s="94" t="n">
        <f aca="false">Test!L56</f>
        <v>0</v>
      </c>
      <c r="AM19" s="99" t="n">
        <f aca="false">AJ19/3600</f>
        <v>1.92199722222222</v>
      </c>
      <c r="AN19" s="100" t="n">
        <f aca="false">J19+AF19</f>
        <v>27167.1152</v>
      </c>
      <c r="AO19" s="67"/>
      <c r="AP19" s="67"/>
      <c r="AQ19" s="101" t="n">
        <f aca="false">AJ19/Z19</f>
        <v>1.07713634997953</v>
      </c>
      <c r="AR19" s="102" t="n">
        <f aca="false">AK19/AA19</f>
        <v>0.848327225440359</v>
      </c>
      <c r="AS19" s="103" t="n">
        <f aca="false">AL19/AB19</f>
        <v>0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17389.7232</v>
      </c>
      <c r="F20" s="64" t="n">
        <f aca="false">Anchor!C57</f>
        <v>42.0452</v>
      </c>
      <c r="G20" s="64" t="n">
        <f aca="false">Anchor!D57</f>
        <v>43.6791</v>
      </c>
      <c r="H20" s="65" t="n">
        <f aca="false">Anchor!E57</f>
        <v>44.9567</v>
      </c>
      <c r="I20" s="66"/>
      <c r="J20" s="63" t="n">
        <f aca="false">Test!B57</f>
        <v>11524.9</v>
      </c>
      <c r="K20" s="64" t="n">
        <f aca="false">Test!C57</f>
        <v>41.9573</v>
      </c>
      <c r="L20" s="64" t="n">
        <f aca="false">Test!D57</f>
        <v>43.578</v>
      </c>
      <c r="M20" s="65" t="n">
        <f aca="false">Test!E57</f>
        <v>44.8738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6249.1936</v>
      </c>
      <c r="W20" s="64" t="n">
        <f aca="false">Anchor!G57</f>
        <v>41.1798</v>
      </c>
      <c r="X20" s="64" t="n">
        <f aca="false">Anchor!H57</f>
        <v>42.27</v>
      </c>
      <c r="Y20" s="64" t="n">
        <f aca="false">Anchor!I57</f>
        <v>43.1434</v>
      </c>
      <c r="Z20" s="63" t="n">
        <f aca="false">Anchor!J57</f>
        <v>5524.68</v>
      </c>
      <c r="AA20" s="64" t="n">
        <f aca="false">Anchor!K57</f>
        <v>57.31</v>
      </c>
      <c r="AB20" s="64" t="n">
        <f aca="false">Anchor!L57</f>
        <v>199</v>
      </c>
      <c r="AC20" s="71" t="n">
        <f aca="false">Z20/3600</f>
        <v>1.53463333333333</v>
      </c>
      <c r="AD20" s="72" t="n">
        <f aca="false">E20+V20</f>
        <v>23638.9168</v>
      </c>
      <c r="AE20" s="67"/>
      <c r="AF20" s="63" t="n">
        <f aca="false">Test!F57</f>
        <v>6249.1936</v>
      </c>
      <c r="AG20" s="64" t="n">
        <f aca="false">Test!G57</f>
        <v>41.1798</v>
      </c>
      <c r="AH20" s="64" t="n">
        <f aca="false">Test!H57</f>
        <v>42.27</v>
      </c>
      <c r="AI20" s="64" t="n">
        <f aca="false">Test!I57</f>
        <v>43.1434</v>
      </c>
      <c r="AJ20" s="63" t="n">
        <f aca="false">Test!J57</f>
        <v>6632.52</v>
      </c>
      <c r="AK20" s="64" t="n">
        <f aca="false">Test!K57</f>
        <v>64.21</v>
      </c>
      <c r="AL20" s="64" t="n">
        <f aca="false">Test!L57</f>
        <v>0</v>
      </c>
      <c r="AM20" s="71" t="n">
        <f aca="false">AJ20/3600</f>
        <v>1.84236666666667</v>
      </c>
      <c r="AN20" s="72" t="n">
        <f aca="false">J20+AF20</f>
        <v>17774.0936</v>
      </c>
      <c r="AO20" s="67"/>
      <c r="AP20" s="67"/>
      <c r="AQ20" s="73" t="n">
        <f aca="false">AJ20/Z20</f>
        <v>1.20052564130411</v>
      </c>
      <c r="AR20" s="74" t="n">
        <f aca="false">AK20/AA20</f>
        <v>1.12039783632874</v>
      </c>
      <c r="AS20" s="75" t="n">
        <f aca="false">AL20/AB20</f>
        <v>0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13610.4792</v>
      </c>
      <c r="F21" s="80" t="n">
        <f aca="false">Anchor!C58</f>
        <v>41.3396</v>
      </c>
      <c r="G21" s="80" t="n">
        <f aca="false">Anchor!D58</f>
        <v>42.9349</v>
      </c>
      <c r="H21" s="81" t="n">
        <f aca="false">Anchor!E58</f>
        <v>44.0222</v>
      </c>
      <c r="I21" s="66"/>
      <c r="J21" s="79" t="n">
        <f aca="false">Test!B58</f>
        <v>7607.2968</v>
      </c>
      <c r="K21" s="80" t="n">
        <f aca="false">Test!C58</f>
        <v>41.2148</v>
      </c>
      <c r="L21" s="80" t="n">
        <f aca="false">Test!D58</f>
        <v>42.7928</v>
      </c>
      <c r="M21" s="81" t="n">
        <f aca="false">Test!E58</f>
        <v>43.9225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5133.74</v>
      </c>
      <c r="AA21" s="80" t="n">
        <f aca="false">Anchor!K58</f>
        <v>55.23</v>
      </c>
      <c r="AB21" s="80" t="n">
        <f aca="false">Anchor!L58</f>
        <v>199</v>
      </c>
      <c r="AC21" s="85" t="n">
        <f aca="false">Z21/3600</f>
        <v>1.42603888888889</v>
      </c>
      <c r="AD21" s="86" t="n">
        <f aca="false">E21+V21</f>
        <v>19859.6728</v>
      </c>
      <c r="AE21" s="67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6272</v>
      </c>
      <c r="AK21" s="80" t="n">
        <f aca="false">Test!K58</f>
        <v>63.44</v>
      </c>
      <c r="AL21" s="80" t="n">
        <f aca="false">Test!L58</f>
        <v>0</v>
      </c>
      <c r="AM21" s="85" t="n">
        <f aca="false">AJ21/3600</f>
        <v>1.74222222222222</v>
      </c>
      <c r="AN21" s="86" t="n">
        <f aca="false">J21+AF21</f>
        <v>13856.4904</v>
      </c>
      <c r="AO21" s="67"/>
      <c r="AP21" s="67"/>
      <c r="AQ21" s="87" t="n">
        <f aca="false">AJ21/Z21</f>
        <v>1.22172139609719</v>
      </c>
      <c r="AR21" s="88" t="n">
        <f aca="false">AK21/AA21</f>
        <v>1.14865109541916</v>
      </c>
      <c r="AS21" s="89" t="n">
        <f aca="false">AL21/AB21</f>
        <v>0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10765.0376</v>
      </c>
      <c r="F22" s="80" t="n">
        <f aca="false">Anchor!C59</f>
        <v>40.6177</v>
      </c>
      <c r="G22" s="80" t="n">
        <f aca="false">Anchor!D59</f>
        <v>42.2035</v>
      </c>
      <c r="H22" s="81" t="n">
        <f aca="false">Anchor!E59</f>
        <v>43.1679</v>
      </c>
      <c r="I22" s="66"/>
      <c r="J22" s="79" t="n">
        <f aca="false">Test!B59</f>
        <v>4421.1256</v>
      </c>
      <c r="K22" s="80" t="n">
        <f aca="false">Test!C59</f>
        <v>40.3738</v>
      </c>
      <c r="L22" s="80" t="n">
        <f aca="false">Test!D59</f>
        <v>41.9991</v>
      </c>
      <c r="M22" s="81" t="n">
        <f aca="false">Test!E59</f>
        <v>43.0418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4967.75</v>
      </c>
      <c r="AA22" s="80" t="n">
        <f aca="false">Anchor!K59</f>
        <v>54.77</v>
      </c>
      <c r="AB22" s="80" t="n">
        <f aca="false">Anchor!L59</f>
        <v>199</v>
      </c>
      <c r="AC22" s="85" t="n">
        <f aca="false">Z22/3600</f>
        <v>1.37993055555556</v>
      </c>
      <c r="AD22" s="86" t="n">
        <f aca="false">E22+V22</f>
        <v>17014.2312</v>
      </c>
      <c r="AE22" s="67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5991.68</v>
      </c>
      <c r="AK22" s="80" t="n">
        <f aca="false">Test!K59</f>
        <v>55.58</v>
      </c>
      <c r="AL22" s="80" t="n">
        <f aca="false">Test!L59</f>
        <v>0</v>
      </c>
      <c r="AM22" s="85" t="n">
        <f aca="false">AJ22/3600</f>
        <v>1.66435555555556</v>
      </c>
      <c r="AN22" s="86" t="n">
        <f aca="false">J22+AF22</f>
        <v>10670.3192</v>
      </c>
      <c r="AO22" s="67"/>
      <c r="AP22" s="67"/>
      <c r="AQ22" s="87" t="n">
        <f aca="false">AJ22/Z22</f>
        <v>1.20611544461778</v>
      </c>
      <c r="AR22" s="88" t="n">
        <f aca="false">AK22/AA22</f>
        <v>1.01478911813036</v>
      </c>
      <c r="AS22" s="89" t="n">
        <f aca="false">AL22/AB22</f>
        <v>0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8727.4968</v>
      </c>
      <c r="F23" s="94" t="n">
        <f aca="false">Anchor!C60</f>
        <v>39.8306</v>
      </c>
      <c r="G23" s="94" t="n">
        <f aca="false">Anchor!D60</f>
        <v>41.8377</v>
      </c>
      <c r="H23" s="95" t="n">
        <f aca="false">Anchor!E60</f>
        <v>42.7691</v>
      </c>
      <c r="I23" s="66"/>
      <c r="J23" s="93" t="n">
        <f aca="false">Test!B60</f>
        <v>1939.48</v>
      </c>
      <c r="K23" s="94" t="n">
        <f aca="false">Test!C60</f>
        <v>39.4557</v>
      </c>
      <c r="L23" s="94" t="n">
        <f aca="false">Test!D60</f>
        <v>41.5935</v>
      </c>
      <c r="M23" s="95" t="n">
        <f aca="false">Test!E60</f>
        <v>42.6148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6249.1936</v>
      </c>
      <c r="W23" s="94" t="n">
        <f aca="false">Anchor!G60</f>
        <v>41.1798</v>
      </c>
      <c r="X23" s="94" t="n">
        <f aca="false">Anchor!H60</f>
        <v>42.27</v>
      </c>
      <c r="Y23" s="94" t="n">
        <f aca="false">Anchor!I60</f>
        <v>43.1434</v>
      </c>
      <c r="Z23" s="93" t="n">
        <f aca="false">Anchor!J60</f>
        <v>4817.84</v>
      </c>
      <c r="AA23" s="94" t="n">
        <f aca="false">Anchor!K60</f>
        <v>54.66</v>
      </c>
      <c r="AB23" s="94" t="n">
        <f aca="false">Anchor!L60</f>
        <v>199</v>
      </c>
      <c r="AC23" s="99" t="n">
        <f aca="false">Z23/3600</f>
        <v>1.33828888888889</v>
      </c>
      <c r="AD23" s="100" t="n">
        <f aca="false">E23+V23</f>
        <v>14976.6904</v>
      </c>
      <c r="AE23" s="67"/>
      <c r="AF23" s="93" t="n">
        <f aca="false">Test!F60</f>
        <v>6249.1936</v>
      </c>
      <c r="AG23" s="94" t="n">
        <f aca="false">Test!G60</f>
        <v>41.1798</v>
      </c>
      <c r="AH23" s="94" t="n">
        <f aca="false">Test!H60</f>
        <v>42.27</v>
      </c>
      <c r="AI23" s="94" t="n">
        <f aca="false">Test!I60</f>
        <v>43.1434</v>
      </c>
      <c r="AJ23" s="93" t="n">
        <f aca="false">Test!J60</f>
        <v>5733.23</v>
      </c>
      <c r="AK23" s="94" t="n">
        <f aca="false">Test!K60</f>
        <v>51.22</v>
      </c>
      <c r="AL23" s="94" t="n">
        <f aca="false">Test!L60</f>
        <v>0</v>
      </c>
      <c r="AM23" s="99" t="n">
        <f aca="false">AJ23/3600</f>
        <v>1.59256388888889</v>
      </c>
      <c r="AN23" s="100" t="n">
        <f aca="false">J23+AF23</f>
        <v>8188.6736</v>
      </c>
      <c r="AO23" s="67"/>
      <c r="AP23" s="67"/>
      <c r="AQ23" s="101" t="n">
        <f aca="false">AJ23/Z23</f>
        <v>1.19000008302476</v>
      </c>
      <c r="AR23" s="102" t="n">
        <f aca="false">AK23/AA23</f>
        <v>0.93706549579217</v>
      </c>
      <c r="AS23" s="103" t="n">
        <f aca="false">AL23/AB23</f>
        <v>0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10765.0376</v>
      </c>
      <c r="F24" s="64" t="n">
        <f aca="false">Anchor!C61</f>
        <v>40.6177</v>
      </c>
      <c r="G24" s="64" t="n">
        <f aca="false">Anchor!D61</f>
        <v>42.2035</v>
      </c>
      <c r="H24" s="65" t="n">
        <f aca="false">Anchor!E61</f>
        <v>43.1679</v>
      </c>
      <c r="I24" s="66"/>
      <c r="J24" s="63" t="n">
        <f aca="false">Test!B61</f>
        <v>6997.1088</v>
      </c>
      <c r="K24" s="64" t="n">
        <f aca="false">Test!C61</f>
        <v>40.5113</v>
      </c>
      <c r="L24" s="64" t="n">
        <f aca="false">Test!D61</f>
        <v>42.0932</v>
      </c>
      <c r="M24" s="65" t="n">
        <f aca="false">Test!E61</f>
        <v>43.1088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4026.3296</v>
      </c>
      <c r="W24" s="64" t="n">
        <f aca="false">Anchor!G61</f>
        <v>38.5547</v>
      </c>
      <c r="X24" s="64" t="n">
        <f aca="false">Anchor!H61</f>
        <v>40.8922</v>
      </c>
      <c r="Y24" s="64" t="n">
        <f aca="false">Anchor!I61</f>
        <v>42.0681</v>
      </c>
      <c r="Z24" s="63" t="n">
        <f aca="false">Anchor!J61</f>
        <v>4880.4</v>
      </c>
      <c r="AA24" s="64" t="n">
        <f aca="false">Anchor!K61</f>
        <v>54.13</v>
      </c>
      <c r="AB24" s="64" t="n">
        <f aca="false">Anchor!L61</f>
        <v>199</v>
      </c>
      <c r="AC24" s="71" t="n">
        <f aca="false">Z24/3600</f>
        <v>1.35566666666667</v>
      </c>
      <c r="AD24" s="72" t="n">
        <f aca="false">E24+V24</f>
        <v>14791.3672</v>
      </c>
      <c r="AE24" s="67"/>
      <c r="AF24" s="63" t="n">
        <f aca="false">Test!F61</f>
        <v>4026.3296</v>
      </c>
      <c r="AG24" s="64" t="n">
        <f aca="false">Test!G61</f>
        <v>38.5547</v>
      </c>
      <c r="AH24" s="64" t="n">
        <f aca="false">Test!H61</f>
        <v>40.8922</v>
      </c>
      <c r="AI24" s="64" t="n">
        <f aca="false">Test!I61</f>
        <v>42.0681</v>
      </c>
      <c r="AJ24" s="63" t="n">
        <f aca="false">Test!J61</f>
        <v>5933</v>
      </c>
      <c r="AK24" s="64" t="n">
        <f aca="false">Test!K61</f>
        <v>61.04</v>
      </c>
      <c r="AL24" s="64" t="n">
        <f aca="false">Test!L61</f>
        <v>0</v>
      </c>
      <c r="AM24" s="71" t="n">
        <f aca="false">AJ24/3600</f>
        <v>1.64805555555556</v>
      </c>
      <c r="AN24" s="72" t="n">
        <f aca="false">J24+AF24</f>
        <v>11023.4384</v>
      </c>
      <c r="AO24" s="67"/>
      <c r="AP24" s="67"/>
      <c r="AQ24" s="73" t="n">
        <f aca="false">AJ24/Z24</f>
        <v>1.21567904270142</v>
      </c>
      <c r="AR24" s="74" t="n">
        <f aca="false">AK24/AA24</f>
        <v>1.12765564382043</v>
      </c>
      <c r="AS24" s="75" t="n">
        <f aca="false">AL24/AB24</f>
        <v>0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8727.4968</v>
      </c>
      <c r="F25" s="80" t="n">
        <f aca="false">Anchor!C62</f>
        <v>39.8306</v>
      </c>
      <c r="G25" s="80" t="n">
        <f aca="false">Anchor!D62</f>
        <v>41.8377</v>
      </c>
      <c r="H25" s="81" t="n">
        <f aca="false">Anchor!E62</f>
        <v>42.7691</v>
      </c>
      <c r="I25" s="66"/>
      <c r="J25" s="79" t="n">
        <f aca="false">Test!B62</f>
        <v>4833.1896</v>
      </c>
      <c r="K25" s="80" t="n">
        <f aca="false">Test!C62</f>
        <v>39.653</v>
      </c>
      <c r="L25" s="80" t="n">
        <f aca="false">Test!D62</f>
        <v>41.709</v>
      </c>
      <c r="M25" s="81" t="n">
        <f aca="false">Test!E62</f>
        <v>42.7057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4724.97</v>
      </c>
      <c r="AA25" s="80" t="n">
        <f aca="false">Anchor!K62</f>
        <v>53.87</v>
      </c>
      <c r="AB25" s="80" t="n">
        <f aca="false">Anchor!L62</f>
        <v>199</v>
      </c>
      <c r="AC25" s="85" t="n">
        <f aca="false">Z25/3600</f>
        <v>1.31249166666667</v>
      </c>
      <c r="AD25" s="86" t="n">
        <f aca="false">E25+V25</f>
        <v>12753.8264</v>
      </c>
      <c r="AE25" s="67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5701.43</v>
      </c>
      <c r="AK25" s="80" t="n">
        <f aca="false">Test!K62</f>
        <v>56.72</v>
      </c>
      <c r="AL25" s="80" t="n">
        <f aca="false">Test!L62</f>
        <v>0</v>
      </c>
      <c r="AM25" s="85" t="n">
        <f aca="false">AJ25/3600</f>
        <v>1.58373055555556</v>
      </c>
      <c r="AN25" s="86" t="n">
        <f aca="false">J25+AF25</f>
        <v>8859.5192</v>
      </c>
      <c r="AO25" s="67"/>
      <c r="AP25" s="67"/>
      <c r="AQ25" s="87" t="n">
        <f aca="false">AJ25/Z25</f>
        <v>1.20665951318209</v>
      </c>
      <c r="AR25" s="88" t="n">
        <f aca="false">AK25/AA25</f>
        <v>1.05290514200854</v>
      </c>
      <c r="AS25" s="89" t="n">
        <f aca="false">AL25/AB25</f>
        <v>0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6825.928</v>
      </c>
      <c r="F26" s="80" t="n">
        <f aca="false">Anchor!C63</f>
        <v>38.9367</v>
      </c>
      <c r="G26" s="80" t="n">
        <f aca="false">Anchor!D63</f>
        <v>41.1171</v>
      </c>
      <c r="H26" s="81" t="n">
        <f aca="false">Anchor!E63</f>
        <v>42.0511</v>
      </c>
      <c r="I26" s="66"/>
      <c r="J26" s="79" t="n">
        <f aca="false">Test!B63</f>
        <v>2626.1576</v>
      </c>
      <c r="K26" s="80" t="n">
        <f aca="false">Test!C63</f>
        <v>38.5942</v>
      </c>
      <c r="L26" s="80" t="n">
        <f aca="false">Test!D63</f>
        <v>40.9275</v>
      </c>
      <c r="M26" s="81" t="n">
        <f aca="false">Test!E63</f>
        <v>41.9512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4513.71</v>
      </c>
      <c r="AA26" s="80" t="n">
        <f aca="false">Anchor!K63</f>
        <v>52.64</v>
      </c>
      <c r="AB26" s="80" t="n">
        <f aca="false">Anchor!L63</f>
        <v>199</v>
      </c>
      <c r="AC26" s="85" t="n">
        <f aca="false">Z26/3600</f>
        <v>1.25380833333333</v>
      </c>
      <c r="AD26" s="86" t="n">
        <f aca="false">E26+V26</f>
        <v>10852.2576</v>
      </c>
      <c r="AE26" s="67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5510.2</v>
      </c>
      <c r="AK26" s="80" t="n">
        <f aca="false">Test!K63</f>
        <v>52.56</v>
      </c>
      <c r="AL26" s="80" t="n">
        <f aca="false">Test!L63</f>
        <v>0</v>
      </c>
      <c r="AM26" s="85" t="n">
        <f aca="false">AJ26/3600</f>
        <v>1.53061111111111</v>
      </c>
      <c r="AN26" s="86" t="n">
        <f aca="false">J26+AF26</f>
        <v>6652.4872</v>
      </c>
      <c r="AO26" s="67"/>
      <c r="AP26" s="67"/>
      <c r="AQ26" s="87" t="n">
        <f aca="false">AJ26/Z26</f>
        <v>1.22076961080796</v>
      </c>
      <c r="AR26" s="88" t="n">
        <f aca="false">AK26/AA26</f>
        <v>0.998480243161094</v>
      </c>
      <c r="AS26" s="89" t="n">
        <f aca="false">AL26/AB26</f>
        <v>0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5349.0584</v>
      </c>
      <c r="F27" s="94" t="n">
        <f aca="false">Anchor!C64</f>
        <v>38.005</v>
      </c>
      <c r="G27" s="94" t="n">
        <f aca="false">Anchor!D64</f>
        <v>40.3979</v>
      </c>
      <c r="H27" s="95" t="n">
        <f aca="false">Anchor!E64</f>
        <v>41.4161</v>
      </c>
      <c r="I27" s="66"/>
      <c r="J27" s="93" t="n">
        <f aca="false">Test!B64</f>
        <v>809.2072</v>
      </c>
      <c r="K27" s="94" t="n">
        <f aca="false">Test!C64</f>
        <v>37.5337</v>
      </c>
      <c r="L27" s="94" t="n">
        <f aca="false">Test!D64</f>
        <v>40.182</v>
      </c>
      <c r="M27" s="95" t="n">
        <f aca="false">Test!E64</f>
        <v>41.2552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4026.3296</v>
      </c>
      <c r="W27" s="94" t="n">
        <f aca="false">Anchor!G64</f>
        <v>38.5547</v>
      </c>
      <c r="X27" s="94" t="n">
        <f aca="false">Anchor!H64</f>
        <v>40.8922</v>
      </c>
      <c r="Y27" s="94" t="n">
        <f aca="false">Anchor!I64</f>
        <v>42.0681</v>
      </c>
      <c r="Z27" s="93" t="n">
        <f aca="false">Anchor!J64</f>
        <v>4448.77</v>
      </c>
      <c r="AA27" s="94" t="n">
        <f aca="false">Anchor!K64</f>
        <v>49.69</v>
      </c>
      <c r="AB27" s="94" t="n">
        <f aca="false">Anchor!L64</f>
        <v>199</v>
      </c>
      <c r="AC27" s="99" t="n">
        <f aca="false">Z27/3600</f>
        <v>1.23576944444444</v>
      </c>
      <c r="AD27" s="100" t="n">
        <f aca="false">E27+V27</f>
        <v>9375.388</v>
      </c>
      <c r="AE27" s="67"/>
      <c r="AF27" s="93" t="n">
        <f aca="false">Test!F64</f>
        <v>4026.3296</v>
      </c>
      <c r="AG27" s="94" t="n">
        <f aca="false">Test!G64</f>
        <v>38.5547</v>
      </c>
      <c r="AH27" s="94" t="n">
        <f aca="false">Test!H64</f>
        <v>40.8922</v>
      </c>
      <c r="AI27" s="94" t="n">
        <f aca="false">Test!I64</f>
        <v>42.0681</v>
      </c>
      <c r="AJ27" s="93" t="n">
        <f aca="false">Test!J64</f>
        <v>5382.98</v>
      </c>
      <c r="AK27" s="94" t="n">
        <f aca="false">Test!K64</f>
        <v>47.87</v>
      </c>
      <c r="AL27" s="94" t="n">
        <f aca="false">Test!L64</f>
        <v>0</v>
      </c>
      <c r="AM27" s="99" t="n">
        <f aca="false">AJ27/3600</f>
        <v>1.49527222222222</v>
      </c>
      <c r="AN27" s="100" t="n">
        <f aca="false">J27+AF27</f>
        <v>4835.5368</v>
      </c>
      <c r="AO27" s="67"/>
      <c r="AP27" s="67"/>
      <c r="AQ27" s="101" t="n">
        <f aca="false">AJ27/Z27</f>
        <v>1.20999287443496</v>
      </c>
      <c r="AR27" s="102" t="n">
        <f aca="false">AK27/AA27</f>
        <v>0.963372912054739</v>
      </c>
      <c r="AS27" s="103" t="n">
        <f aca="false">AL27/AB27</f>
        <v>0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41673.1864</v>
      </c>
      <c r="F28" s="64" t="n">
        <f aca="false">Anchor!C65</f>
        <v>40.4648</v>
      </c>
      <c r="G28" s="64" t="n">
        <f aca="false">Anchor!D65</f>
        <v>42.1531</v>
      </c>
      <c r="H28" s="65" t="n">
        <f aca="false">Anchor!E65</f>
        <v>42.9108</v>
      </c>
      <c r="I28" s="66"/>
      <c r="J28" s="63" t="n">
        <f aca="false">Test!B65</f>
        <v>32058.688</v>
      </c>
      <c r="K28" s="64" t="n">
        <f aca="false">Test!C65</f>
        <v>40.3035</v>
      </c>
      <c r="L28" s="64" t="n">
        <f aca="false">Test!D65</f>
        <v>42.078</v>
      </c>
      <c r="M28" s="65" t="n">
        <f aca="false">Test!E65</f>
        <v>42.8557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11527.7384</v>
      </c>
      <c r="W28" s="64" t="n">
        <f aca="false">Anchor!G65</f>
        <v>38.7912</v>
      </c>
      <c r="X28" s="64" t="n">
        <f aca="false">Anchor!H65</f>
        <v>40.5409</v>
      </c>
      <c r="Y28" s="64" t="n">
        <f aca="false">Anchor!I65</f>
        <v>42.003</v>
      </c>
      <c r="Z28" s="63" t="n">
        <f aca="false">Anchor!J65</f>
        <v>6226.84</v>
      </c>
      <c r="AA28" s="64" t="n">
        <f aca="false">Anchor!K65</f>
        <v>81.51</v>
      </c>
      <c r="AB28" s="64" t="n">
        <f aca="false">Anchor!L65</f>
        <v>199</v>
      </c>
      <c r="AC28" s="71" t="n">
        <f aca="false">Z28/3600</f>
        <v>1.72967777777778</v>
      </c>
      <c r="AD28" s="72" t="n">
        <f aca="false">E28+V28</f>
        <v>53200.9248</v>
      </c>
      <c r="AE28" s="67"/>
      <c r="AF28" s="63" t="n">
        <f aca="false">Test!F65</f>
        <v>11527.7384</v>
      </c>
      <c r="AG28" s="64" t="n">
        <f aca="false">Test!G65</f>
        <v>38.7912</v>
      </c>
      <c r="AH28" s="64" t="n">
        <f aca="false">Test!H65</f>
        <v>40.5409</v>
      </c>
      <c r="AI28" s="64" t="n">
        <f aca="false">Test!I65</f>
        <v>42.003</v>
      </c>
      <c r="AJ28" s="63" t="n">
        <f aca="false">Test!J65</f>
        <v>7765.6</v>
      </c>
      <c r="AK28" s="64" t="n">
        <f aca="false">Test!K65</f>
        <v>78.61</v>
      </c>
      <c r="AL28" s="64" t="n">
        <f aca="false">Test!L65</f>
        <v>0</v>
      </c>
      <c r="AM28" s="71" t="n">
        <f aca="false">AJ28/3600</f>
        <v>2.15711111111111</v>
      </c>
      <c r="AN28" s="72" t="n">
        <f aca="false">J28+AF28</f>
        <v>43586.4264</v>
      </c>
      <c r="AO28" s="67"/>
      <c r="AP28" s="67"/>
      <c r="AQ28" s="73" t="n">
        <f aca="false">AJ28/Z28</f>
        <v>1.24711731793333</v>
      </c>
      <c r="AR28" s="74" t="n">
        <f aca="false">AK28/AA28</f>
        <v>0.964421543368912</v>
      </c>
      <c r="AS28" s="75" t="n">
        <f aca="false">AL28/AB28</f>
        <v>0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32364.7088</v>
      </c>
      <c r="F29" s="80" t="n">
        <f aca="false">Anchor!C66</f>
        <v>39.1848</v>
      </c>
      <c r="G29" s="80" t="n">
        <f aca="false">Anchor!D66</f>
        <v>41.0635</v>
      </c>
      <c r="H29" s="81" t="n">
        <f aca="false">Anchor!E66</f>
        <v>41.7904</v>
      </c>
      <c r="I29" s="66"/>
      <c r="J29" s="79" t="n">
        <f aca="false">Test!B66</f>
        <v>22271.06</v>
      </c>
      <c r="K29" s="80" t="n">
        <f aca="false">Test!C66</f>
        <v>38.9991</v>
      </c>
      <c r="L29" s="80" t="n">
        <f aca="false">Test!D66</f>
        <v>40.9557</v>
      </c>
      <c r="M29" s="81" t="n">
        <f aca="false">Test!E66</f>
        <v>41.7177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5908.53</v>
      </c>
      <c r="AA29" s="80" t="n">
        <f aca="false">Anchor!K66</f>
        <v>75.03</v>
      </c>
      <c r="AB29" s="80" t="n">
        <f aca="false">Anchor!L66</f>
        <v>199</v>
      </c>
      <c r="AC29" s="85" t="n">
        <f aca="false">Z29/3600</f>
        <v>1.64125833333333</v>
      </c>
      <c r="AD29" s="86" t="n">
        <f aca="false">E29+V29</f>
        <v>43892.4472</v>
      </c>
      <c r="AE29" s="67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7283.4</v>
      </c>
      <c r="AK29" s="80" t="n">
        <f aca="false">Test!K66</f>
        <v>76.84</v>
      </c>
      <c r="AL29" s="80" t="n">
        <f aca="false">Test!L66</f>
        <v>0</v>
      </c>
      <c r="AM29" s="85" t="n">
        <f aca="false">AJ29/3600</f>
        <v>2.02316666666667</v>
      </c>
      <c r="AN29" s="86" t="n">
        <f aca="false">J29+AF29</f>
        <v>33798.7984</v>
      </c>
      <c r="AO29" s="67"/>
      <c r="AP29" s="67"/>
      <c r="AQ29" s="87" t="n">
        <f aca="false">AJ29/Z29</f>
        <v>1.23269239557047</v>
      </c>
      <c r="AR29" s="88" t="n">
        <f aca="false">AK29/AA29</f>
        <v>1.02412368385979</v>
      </c>
      <c r="AS29" s="89" t="n">
        <f aca="false">AL29/AB29</f>
        <v>0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25091.084</v>
      </c>
      <c r="F30" s="80" t="n">
        <f aca="false">Anchor!C67</f>
        <v>37.9959</v>
      </c>
      <c r="G30" s="80" t="n">
        <f aca="false">Anchor!D67</f>
        <v>40.0648</v>
      </c>
      <c r="H30" s="81" t="n">
        <f aca="false">Anchor!E67</f>
        <v>40.8448</v>
      </c>
      <c r="I30" s="66"/>
      <c r="J30" s="79" t="n">
        <f aca="false">Test!B67</f>
        <v>14405.6512</v>
      </c>
      <c r="K30" s="80" t="n">
        <f aca="false">Test!C67</f>
        <v>37.7167</v>
      </c>
      <c r="L30" s="80" t="n">
        <f aca="false">Test!D67</f>
        <v>39.8783</v>
      </c>
      <c r="M30" s="81" t="n">
        <f aca="false">Test!E67</f>
        <v>40.7343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5709.47</v>
      </c>
      <c r="AA30" s="80" t="n">
        <f aca="false">Anchor!K67</f>
        <v>71.37</v>
      </c>
      <c r="AB30" s="80" t="n">
        <f aca="false">Anchor!L67</f>
        <v>199</v>
      </c>
      <c r="AC30" s="85" t="n">
        <f aca="false">Z30/3600</f>
        <v>1.58596388888889</v>
      </c>
      <c r="AD30" s="86" t="n">
        <f aca="false">E30+V30</f>
        <v>36618.8224</v>
      </c>
      <c r="AE30" s="67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6974.37</v>
      </c>
      <c r="AK30" s="80" t="n">
        <f aca="false">Test!K67</f>
        <v>67.19</v>
      </c>
      <c r="AL30" s="80" t="n">
        <f aca="false">Test!L67</f>
        <v>0</v>
      </c>
      <c r="AM30" s="85" t="n">
        <f aca="false">AJ30/3600</f>
        <v>1.937325</v>
      </c>
      <c r="AN30" s="86" t="n">
        <f aca="false">J30+AF30</f>
        <v>25933.3896</v>
      </c>
      <c r="AO30" s="67"/>
      <c r="AP30" s="67"/>
      <c r="AQ30" s="87" t="n">
        <f aca="false">AJ30/Z30</f>
        <v>1.22154420637993</v>
      </c>
      <c r="AR30" s="88" t="n">
        <f aca="false">AK30/AA30</f>
        <v>0.941431974218859</v>
      </c>
      <c r="AS30" s="89" t="n">
        <f aca="false">AL30/AB30</f>
        <v>0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19685.5072</v>
      </c>
      <c r="F31" s="94" t="n">
        <f aca="false">Anchor!C68</f>
        <v>36.8005</v>
      </c>
      <c r="G31" s="94" t="n">
        <f aca="false">Anchor!D68</f>
        <v>39.5602</v>
      </c>
      <c r="H31" s="95" t="n">
        <f aca="false">Anchor!E68</f>
        <v>40.4056</v>
      </c>
      <c r="I31" s="66"/>
      <c r="J31" s="93" t="n">
        <f aca="false">Test!B68</f>
        <v>8308.7336</v>
      </c>
      <c r="K31" s="94" t="n">
        <f aca="false">Test!C68</f>
        <v>36.4473</v>
      </c>
      <c r="L31" s="94" t="n">
        <f aca="false">Test!D68</f>
        <v>39.327</v>
      </c>
      <c r="M31" s="95" t="n">
        <f aca="false">Test!E68</f>
        <v>40.2938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11527.7384</v>
      </c>
      <c r="W31" s="94" t="n">
        <f aca="false">Anchor!G68</f>
        <v>38.7912</v>
      </c>
      <c r="X31" s="94" t="n">
        <f aca="false">Anchor!H68</f>
        <v>40.5409</v>
      </c>
      <c r="Y31" s="94" t="n">
        <f aca="false">Anchor!I68</f>
        <v>42.003</v>
      </c>
      <c r="Z31" s="93" t="n">
        <f aca="false">Anchor!J68</f>
        <v>5424.71</v>
      </c>
      <c r="AA31" s="94" t="n">
        <f aca="false">Anchor!K68</f>
        <v>68.34</v>
      </c>
      <c r="AB31" s="94" t="n">
        <f aca="false">Anchor!L68</f>
        <v>199</v>
      </c>
      <c r="AC31" s="99" t="n">
        <f aca="false">Z31/3600</f>
        <v>1.50686388888889</v>
      </c>
      <c r="AD31" s="100" t="n">
        <f aca="false">E31+V31</f>
        <v>31213.2456</v>
      </c>
      <c r="AE31" s="67"/>
      <c r="AF31" s="93" t="n">
        <f aca="false">Test!F68</f>
        <v>11527.7384</v>
      </c>
      <c r="AG31" s="94" t="n">
        <f aca="false">Test!G68</f>
        <v>38.7912</v>
      </c>
      <c r="AH31" s="94" t="n">
        <f aca="false">Test!H68</f>
        <v>40.5409</v>
      </c>
      <c r="AI31" s="94" t="n">
        <f aca="false">Test!I68</f>
        <v>42.003</v>
      </c>
      <c r="AJ31" s="93" t="n">
        <f aca="false">Test!J68</f>
        <v>6561.82</v>
      </c>
      <c r="AK31" s="94" t="n">
        <f aca="false">Test!K68</f>
        <v>61.76</v>
      </c>
      <c r="AL31" s="94" t="n">
        <f aca="false">Test!L68</f>
        <v>0</v>
      </c>
      <c r="AM31" s="99" t="n">
        <f aca="false">AJ31/3600</f>
        <v>1.82272777777778</v>
      </c>
      <c r="AN31" s="100" t="n">
        <f aca="false">J31+AF31</f>
        <v>19836.472</v>
      </c>
      <c r="AO31" s="67"/>
      <c r="AP31" s="67"/>
      <c r="AQ31" s="101" t="n">
        <f aca="false">AJ31/Z31</f>
        <v>1.20961673527248</v>
      </c>
      <c r="AR31" s="102" t="n">
        <f aca="false">AK31/AA31</f>
        <v>0.903716710564823</v>
      </c>
      <c r="AS31" s="103" t="n">
        <f aca="false">AL31/AB31</f>
        <v>0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25091.084</v>
      </c>
      <c r="F32" s="64" t="n">
        <f aca="false">Anchor!C69</f>
        <v>37.9959</v>
      </c>
      <c r="G32" s="64" t="n">
        <f aca="false">Anchor!D69</f>
        <v>40.0648</v>
      </c>
      <c r="H32" s="65" t="n">
        <f aca="false">Anchor!E69</f>
        <v>40.8448</v>
      </c>
      <c r="I32" s="66"/>
      <c r="J32" s="63" t="n">
        <f aca="false">Test!B69</f>
        <v>18913.5592</v>
      </c>
      <c r="K32" s="64" t="n">
        <f aca="false">Test!C69</f>
        <v>37.8366</v>
      </c>
      <c r="L32" s="64" t="n">
        <f aca="false">Test!D69</f>
        <v>39.9988</v>
      </c>
      <c r="M32" s="65" t="n">
        <f aca="false">Test!E69</f>
        <v>40.7954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7173.6136</v>
      </c>
      <c r="W32" s="64" t="n">
        <f aca="false">Anchor!G69</f>
        <v>35.8273</v>
      </c>
      <c r="X32" s="64" t="n">
        <f aca="false">Anchor!H69</f>
        <v>38.8674</v>
      </c>
      <c r="Y32" s="64" t="n">
        <f aca="false">Anchor!I69</f>
        <v>40.8818</v>
      </c>
      <c r="Z32" s="63" t="n">
        <f aca="false">Anchor!J69</f>
        <v>5452.89</v>
      </c>
      <c r="AA32" s="64" t="n">
        <f aca="false">Anchor!K69</f>
        <v>69.58</v>
      </c>
      <c r="AB32" s="64" t="n">
        <f aca="false">Anchor!L69</f>
        <v>199</v>
      </c>
      <c r="AC32" s="71" t="n">
        <f aca="false">Z32/3600</f>
        <v>1.51469166666667</v>
      </c>
      <c r="AD32" s="72" t="n">
        <f aca="false">E32+V32</f>
        <v>32264.6976</v>
      </c>
      <c r="AE32" s="67"/>
      <c r="AF32" s="63" t="n">
        <f aca="false">Test!F69</f>
        <v>7173.6136</v>
      </c>
      <c r="AG32" s="64" t="n">
        <f aca="false">Test!G69</f>
        <v>35.8273</v>
      </c>
      <c r="AH32" s="64" t="n">
        <f aca="false">Test!H69</f>
        <v>38.8674</v>
      </c>
      <c r="AI32" s="64" t="n">
        <f aca="false">Test!I69</f>
        <v>40.8818</v>
      </c>
      <c r="AJ32" s="63" t="n">
        <f aca="false">Test!J69</f>
        <v>6931.24</v>
      </c>
      <c r="AK32" s="64" t="n">
        <f aca="false">Test!K69</f>
        <v>74.82</v>
      </c>
      <c r="AL32" s="64" t="n">
        <f aca="false">Test!L69</f>
        <v>0</v>
      </c>
      <c r="AM32" s="71" t="n">
        <f aca="false">AJ32/3600</f>
        <v>1.92534444444444</v>
      </c>
      <c r="AN32" s="72" t="n">
        <f aca="false">J32+AF32</f>
        <v>26087.1728</v>
      </c>
      <c r="AO32" s="67"/>
      <c r="AP32" s="67"/>
      <c r="AQ32" s="73" t="n">
        <f aca="false">AJ32/Z32</f>
        <v>1.27111311616409</v>
      </c>
      <c r="AR32" s="74" t="n">
        <f aca="false">AK32/AA32</f>
        <v>1.07530899683817</v>
      </c>
      <c r="AS32" s="75" t="n">
        <f aca="false">AL32/AB32</f>
        <v>0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19685.5072</v>
      </c>
      <c r="F33" s="80" t="n">
        <f aca="false">Anchor!C70</f>
        <v>36.8005</v>
      </c>
      <c r="G33" s="80" t="n">
        <f aca="false">Anchor!D70</f>
        <v>39.5602</v>
      </c>
      <c r="H33" s="81" t="n">
        <f aca="false">Anchor!E70</f>
        <v>40.4056</v>
      </c>
      <c r="I33" s="66"/>
      <c r="J33" s="79" t="n">
        <f aca="false">Test!B70</f>
        <v>13161.9608</v>
      </c>
      <c r="K33" s="80" t="n">
        <f aca="false">Test!C70</f>
        <v>36.6017</v>
      </c>
      <c r="L33" s="80" t="n">
        <f aca="false">Test!D70</f>
        <v>39.4591</v>
      </c>
      <c r="M33" s="81" t="n">
        <f aca="false">Test!E70</f>
        <v>40.346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5238.78</v>
      </c>
      <c r="AA33" s="80" t="n">
        <f aca="false">Anchor!K70</f>
        <v>66.95</v>
      </c>
      <c r="AB33" s="80" t="n">
        <f aca="false">Anchor!L70</f>
        <v>199</v>
      </c>
      <c r="AC33" s="85" t="n">
        <f aca="false">Z33/3600</f>
        <v>1.45521666666667</v>
      </c>
      <c r="AD33" s="86" t="n">
        <f aca="false">E33+V33</f>
        <v>26859.1208</v>
      </c>
      <c r="AE33" s="67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6501.37</v>
      </c>
      <c r="AK33" s="80" t="n">
        <f aca="false">Test!K70</f>
        <v>72.39</v>
      </c>
      <c r="AL33" s="80" t="n">
        <f aca="false">Test!L70</f>
        <v>0</v>
      </c>
      <c r="AM33" s="85" t="n">
        <f aca="false">AJ33/3600</f>
        <v>1.80593611111111</v>
      </c>
      <c r="AN33" s="86" t="n">
        <f aca="false">J33+AF33</f>
        <v>20335.5744</v>
      </c>
      <c r="AO33" s="67"/>
      <c r="AP33" s="67"/>
      <c r="AQ33" s="87" t="n">
        <f aca="false">AJ33/Z33</f>
        <v>1.24100840271972</v>
      </c>
      <c r="AR33" s="88" t="n">
        <f aca="false">AK33/AA33</f>
        <v>1.08125466766243</v>
      </c>
      <c r="AS33" s="89" t="n">
        <f aca="false">AL33/AB33</f>
        <v>0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14808.7928</v>
      </c>
      <c r="F34" s="80" t="n">
        <f aca="false">Anchor!C71</f>
        <v>35.6087</v>
      </c>
      <c r="G34" s="80" t="n">
        <f aca="false">Anchor!D71</f>
        <v>38.6312</v>
      </c>
      <c r="H34" s="81" t="n">
        <f aca="false">Anchor!E71</f>
        <v>39.6737</v>
      </c>
      <c r="I34" s="66"/>
      <c r="J34" s="79" t="n">
        <f aca="false">Test!B71</f>
        <v>7788.6088</v>
      </c>
      <c r="K34" s="80" t="n">
        <f aca="false">Test!C71</f>
        <v>35.3071</v>
      </c>
      <c r="L34" s="80" t="n">
        <f aca="false">Test!D71</f>
        <v>38.4516</v>
      </c>
      <c r="M34" s="81" t="n">
        <f aca="false">Test!E71</f>
        <v>39.5884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5247.8</v>
      </c>
      <c r="AA34" s="80" t="n">
        <f aca="false">Anchor!K71</f>
        <v>65.65</v>
      </c>
      <c r="AB34" s="80" t="n">
        <f aca="false">Anchor!L71</f>
        <v>199</v>
      </c>
      <c r="AC34" s="85" t="n">
        <f aca="false">Z34/3600</f>
        <v>1.45772222222222</v>
      </c>
      <c r="AD34" s="86" t="n">
        <f aca="false">E34+V34</f>
        <v>21982.4064</v>
      </c>
      <c r="AE34" s="67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6241</v>
      </c>
      <c r="AK34" s="80" t="n">
        <f aca="false">Test!K71</f>
        <v>65.93</v>
      </c>
      <c r="AL34" s="80" t="n">
        <f aca="false">Test!L71</f>
        <v>0</v>
      </c>
      <c r="AM34" s="85" t="n">
        <f aca="false">AJ34/3600</f>
        <v>1.73361111111111</v>
      </c>
      <c r="AN34" s="86" t="n">
        <f aca="false">J34+AF34</f>
        <v>14962.2224</v>
      </c>
      <c r="AO34" s="67"/>
      <c r="AP34" s="67"/>
      <c r="AQ34" s="87" t="n">
        <f aca="false">AJ34/Z34</f>
        <v>1.18926026144289</v>
      </c>
      <c r="AR34" s="88" t="n">
        <f aca="false">AK34/AA34</f>
        <v>1.0042650418888</v>
      </c>
      <c r="AS34" s="89" t="n">
        <f aca="false">AL34/AB34</f>
        <v>0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11090.6032</v>
      </c>
      <c r="F35" s="94" t="n">
        <f aca="false">Anchor!C72</f>
        <v>34.4479</v>
      </c>
      <c r="G35" s="94" t="n">
        <f aca="false">Anchor!D72</f>
        <v>37.7388</v>
      </c>
      <c r="H35" s="95" t="n">
        <f aca="false">Anchor!E72</f>
        <v>39.0554</v>
      </c>
      <c r="I35" s="66"/>
      <c r="J35" s="93" t="n">
        <f aca="false">Test!B72</f>
        <v>3536.6728</v>
      </c>
      <c r="K35" s="94" t="n">
        <f aca="false">Test!C72</f>
        <v>34.0859</v>
      </c>
      <c r="L35" s="94" t="n">
        <f aca="false">Test!D72</f>
        <v>37.5637</v>
      </c>
      <c r="M35" s="95" t="n">
        <f aca="false">Test!E72</f>
        <v>39.0202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7173.6136</v>
      </c>
      <c r="W35" s="94" t="n">
        <f aca="false">Anchor!G72</f>
        <v>35.8273</v>
      </c>
      <c r="X35" s="94" t="n">
        <f aca="false">Anchor!H72</f>
        <v>38.8674</v>
      </c>
      <c r="Y35" s="94" t="n">
        <f aca="false">Anchor!I72</f>
        <v>40.8818</v>
      </c>
      <c r="Z35" s="93" t="n">
        <f aca="false">Anchor!J72</f>
        <v>5104.37</v>
      </c>
      <c r="AA35" s="94" t="n">
        <f aca="false">Anchor!K72</f>
        <v>63.06</v>
      </c>
      <c r="AB35" s="94" t="n">
        <f aca="false">Anchor!L72</f>
        <v>199</v>
      </c>
      <c r="AC35" s="99" t="n">
        <f aca="false">Z35/3600</f>
        <v>1.41788055555556</v>
      </c>
      <c r="AD35" s="100" t="n">
        <f aca="false">E35+V35</f>
        <v>18264.2168</v>
      </c>
      <c r="AE35" s="67"/>
      <c r="AF35" s="93" t="n">
        <f aca="false">Test!F72</f>
        <v>7173.6136</v>
      </c>
      <c r="AG35" s="94" t="n">
        <f aca="false">Test!G72</f>
        <v>35.8273</v>
      </c>
      <c r="AH35" s="94" t="n">
        <f aca="false">Test!H72</f>
        <v>38.8674</v>
      </c>
      <c r="AI35" s="94" t="n">
        <f aca="false">Test!I72</f>
        <v>40.8818</v>
      </c>
      <c r="AJ35" s="93" t="n">
        <f aca="false">Test!J72</f>
        <v>5508.65</v>
      </c>
      <c r="AK35" s="94" t="n">
        <f aca="false">Test!K72</f>
        <v>57.65</v>
      </c>
      <c r="AL35" s="94" t="n">
        <f aca="false">Test!L72</f>
        <v>0</v>
      </c>
      <c r="AM35" s="99" t="n">
        <f aca="false">AJ35/3600</f>
        <v>1.53018055555556</v>
      </c>
      <c r="AN35" s="100" t="n">
        <f aca="false">J35+AF35</f>
        <v>10710.2864</v>
      </c>
      <c r="AO35" s="67"/>
      <c r="AP35" s="67"/>
      <c r="AQ35" s="101" t="n">
        <f aca="false">AJ35/Z35</f>
        <v>1.07920272237318</v>
      </c>
      <c r="AR35" s="102" t="n">
        <f aca="false">AK35/AA35</f>
        <v>0.914208690136378</v>
      </c>
      <c r="AS35" s="103" t="n">
        <f aca="false">AL35/AB35</f>
        <v>0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74694.5208</v>
      </c>
      <c r="F36" s="64" t="n">
        <f aca="false">Anchor!C73</f>
        <v>39.3445</v>
      </c>
      <c r="G36" s="64" t="n">
        <f aca="false">Anchor!D73</f>
        <v>40.5378</v>
      </c>
      <c r="H36" s="65" t="n">
        <f aca="false">Anchor!E73</f>
        <v>43.2953</v>
      </c>
      <c r="I36" s="66"/>
      <c r="J36" s="63" t="n">
        <f aca="false">Test!B73</f>
        <v>59790.1472</v>
      </c>
      <c r="K36" s="64" t="n">
        <f aca="false">Test!C73</f>
        <v>39.2633</v>
      </c>
      <c r="L36" s="64" t="n">
        <f aca="false">Test!D73</f>
        <v>40.5371</v>
      </c>
      <c r="M36" s="65" t="n">
        <f aca="false">Test!E73</f>
        <v>43.1748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20938.2904</v>
      </c>
      <c r="W36" s="64" t="n">
        <f aca="false">Anchor!G73</f>
        <v>39.6205</v>
      </c>
      <c r="X36" s="64" t="n">
        <f aca="false">Anchor!H73</f>
        <v>41.4242</v>
      </c>
      <c r="Y36" s="64" t="n">
        <f aca="false">Anchor!I73</f>
        <v>42.2132</v>
      </c>
      <c r="Z36" s="63" t="n">
        <f aca="false">Anchor!J73</f>
        <v>13346.07</v>
      </c>
      <c r="AA36" s="64" t="n">
        <f aca="false">Anchor!K73</f>
        <v>161.02</v>
      </c>
      <c r="AB36" s="64" t="n">
        <f aca="false">Anchor!L73</f>
        <v>199</v>
      </c>
      <c r="AC36" s="71" t="n">
        <f aca="false">Z36/3600</f>
        <v>3.70724166666667</v>
      </c>
      <c r="AD36" s="72" t="n">
        <f aca="false">E36+V36</f>
        <v>95632.8112</v>
      </c>
      <c r="AE36" s="67"/>
      <c r="AF36" s="63" t="n">
        <f aca="false">Test!F73</f>
        <v>20938.2904</v>
      </c>
      <c r="AG36" s="64" t="n">
        <f aca="false">Test!G73</f>
        <v>39.6205</v>
      </c>
      <c r="AH36" s="64" t="n">
        <f aca="false">Test!H73</f>
        <v>41.4242</v>
      </c>
      <c r="AI36" s="64" t="n">
        <f aca="false">Test!I73</f>
        <v>42.2132</v>
      </c>
      <c r="AJ36" s="63" t="n">
        <f aca="false">Test!J73</f>
        <v>15232.22</v>
      </c>
      <c r="AK36" s="64" t="n">
        <f aca="false">Test!K73</f>
        <v>158.88</v>
      </c>
      <c r="AL36" s="64" t="n">
        <f aca="false">Test!L73</f>
        <v>0</v>
      </c>
      <c r="AM36" s="71" t="n">
        <f aca="false">AJ36/3600</f>
        <v>4.23117222222222</v>
      </c>
      <c r="AN36" s="72" t="n">
        <f aca="false">J36+AF36</f>
        <v>80728.4376</v>
      </c>
      <c r="AO36" s="67"/>
      <c r="AP36" s="67"/>
      <c r="AQ36" s="73" t="n">
        <f aca="false">AJ36/Z36</f>
        <v>1.1413262481015</v>
      </c>
      <c r="AR36" s="74" t="n">
        <f aca="false">AK36/AA36</f>
        <v>0.986709725499938</v>
      </c>
      <c r="AS36" s="75" t="n">
        <f aca="false">AL36/AB36</f>
        <v>0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55478.7368</v>
      </c>
      <c r="F37" s="80" t="n">
        <f aca="false">Anchor!C74</f>
        <v>38.3547</v>
      </c>
      <c r="G37" s="80" t="n">
        <f aca="false">Anchor!D74</f>
        <v>39.7019</v>
      </c>
      <c r="H37" s="81" t="n">
        <f aca="false">Anchor!E74</f>
        <v>42.4208</v>
      </c>
      <c r="I37" s="66"/>
      <c r="J37" s="79" t="n">
        <f aca="false">Test!B74</f>
        <v>40033.14</v>
      </c>
      <c r="K37" s="80" t="n">
        <f aca="false">Test!C74</f>
        <v>38.2587</v>
      </c>
      <c r="L37" s="80" t="n">
        <f aca="false">Test!D74</f>
        <v>39.6473</v>
      </c>
      <c r="M37" s="81" t="n">
        <f aca="false">Test!E74</f>
        <v>42.2589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2422.01</v>
      </c>
      <c r="AA37" s="80" t="n">
        <f aca="false">Anchor!K74</f>
        <v>149.56</v>
      </c>
      <c r="AB37" s="80" t="n">
        <f aca="false">Anchor!L74</f>
        <v>199</v>
      </c>
      <c r="AC37" s="85" t="n">
        <f aca="false">Z37/3600</f>
        <v>3.45055833333333</v>
      </c>
      <c r="AD37" s="86" t="n">
        <f aca="false">E37+V37</f>
        <v>76417.0272</v>
      </c>
      <c r="AE37" s="67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3811.8</v>
      </c>
      <c r="AK37" s="80" t="n">
        <f aca="false">Test!K74</f>
        <v>160.03</v>
      </c>
      <c r="AL37" s="80" t="n">
        <f aca="false">Test!L74</f>
        <v>0</v>
      </c>
      <c r="AM37" s="85" t="n">
        <f aca="false">AJ37/3600</f>
        <v>3.83661111111111</v>
      </c>
      <c r="AN37" s="86" t="n">
        <f aca="false">J37+AF37</f>
        <v>60971.4304</v>
      </c>
      <c r="AO37" s="67"/>
      <c r="AP37" s="67"/>
      <c r="AQ37" s="87" t="n">
        <f aca="false">AJ37/Z37</f>
        <v>1.11188124949183</v>
      </c>
      <c r="AR37" s="88" t="n">
        <f aca="false">AK37/AA37</f>
        <v>1.0700053490238</v>
      </c>
      <c r="AS37" s="89" t="n">
        <f aca="false">AL37/AB37</f>
        <v>0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42828.0824</v>
      </c>
      <c r="F38" s="80" t="n">
        <f aca="false">Anchor!C75</f>
        <v>37.4934</v>
      </c>
      <c r="G38" s="80" t="n">
        <f aca="false">Anchor!D75</f>
        <v>39.1383</v>
      </c>
      <c r="H38" s="81" t="n">
        <f aca="false">Anchor!E75</f>
        <v>41.5812</v>
      </c>
      <c r="I38" s="66"/>
      <c r="J38" s="79" t="n">
        <f aca="false">Test!B75</f>
        <v>26176.3056</v>
      </c>
      <c r="K38" s="80" t="n">
        <f aca="false">Test!C75</f>
        <v>37.3143</v>
      </c>
      <c r="L38" s="80" t="n">
        <f aca="false">Test!D75</f>
        <v>39.0201</v>
      </c>
      <c r="M38" s="81" t="n">
        <f aca="false">Test!E75</f>
        <v>41.3481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11804.72</v>
      </c>
      <c r="AA38" s="80" t="n">
        <f aca="false">Anchor!K75</f>
        <v>144.02</v>
      </c>
      <c r="AB38" s="80" t="n">
        <f aca="false">Anchor!L75</f>
        <v>199</v>
      </c>
      <c r="AC38" s="85" t="n">
        <f aca="false">Z38/3600</f>
        <v>3.27908888888889</v>
      </c>
      <c r="AD38" s="86" t="n">
        <f aca="false">E38+V38</f>
        <v>63766.3728</v>
      </c>
      <c r="AE38" s="67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3154.65</v>
      </c>
      <c r="AK38" s="80" t="n">
        <f aca="false">Test!K75</f>
        <v>135.26</v>
      </c>
      <c r="AL38" s="80" t="n">
        <f aca="false">Test!L75</f>
        <v>0</v>
      </c>
      <c r="AM38" s="85" t="n">
        <f aca="false">AJ38/3600</f>
        <v>3.65406944444444</v>
      </c>
      <c r="AN38" s="86" t="n">
        <f aca="false">J38+AF38</f>
        <v>47114.596</v>
      </c>
      <c r="AO38" s="67"/>
      <c r="AP38" s="67"/>
      <c r="AQ38" s="87" t="n">
        <f aca="false">AJ38/Z38</f>
        <v>1.11435510541546</v>
      </c>
      <c r="AR38" s="88" t="n">
        <f aca="false">AK38/AA38</f>
        <v>0.939175114567421</v>
      </c>
      <c r="AS38" s="89" t="n">
        <f aca="false">AL38/AB38</f>
        <v>0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34065.9408</v>
      </c>
      <c r="F39" s="94" t="n">
        <f aca="false">Anchor!C76</f>
        <v>36.6157</v>
      </c>
      <c r="G39" s="94" t="n">
        <f aca="false">Anchor!D76</f>
        <v>38.8569</v>
      </c>
      <c r="H39" s="95" t="n">
        <f aca="false">Anchor!E76</f>
        <v>41.1391</v>
      </c>
      <c r="I39" s="66"/>
      <c r="J39" s="93" t="n">
        <f aca="false">Test!B76</f>
        <v>15923.7808</v>
      </c>
      <c r="K39" s="94" t="n">
        <f aca="false">Test!C76</f>
        <v>36.3591</v>
      </c>
      <c r="L39" s="94" t="n">
        <f aca="false">Test!D76</f>
        <v>38.7032</v>
      </c>
      <c r="M39" s="95" t="n">
        <f aca="false">Test!E76</f>
        <v>40.8624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20938.2904</v>
      </c>
      <c r="W39" s="94" t="n">
        <f aca="false">Anchor!G76</f>
        <v>39.6205</v>
      </c>
      <c r="X39" s="94" t="n">
        <f aca="false">Anchor!H76</f>
        <v>41.4242</v>
      </c>
      <c r="Y39" s="94" t="n">
        <f aca="false">Anchor!I76</f>
        <v>42.2132</v>
      </c>
      <c r="Z39" s="93" t="n">
        <f aca="false">Anchor!J76</f>
        <v>11027.32</v>
      </c>
      <c r="AA39" s="94" t="n">
        <f aca="false">Anchor!K76</f>
        <v>140.1</v>
      </c>
      <c r="AB39" s="94" t="n">
        <f aca="false">Anchor!L76</f>
        <v>199</v>
      </c>
      <c r="AC39" s="99" t="n">
        <f aca="false">Z39/3600</f>
        <v>3.06314444444444</v>
      </c>
      <c r="AD39" s="100" t="n">
        <f aca="false">E39+V39</f>
        <v>55004.2312</v>
      </c>
      <c r="AE39" s="67"/>
      <c r="AF39" s="93" t="n">
        <f aca="false">Test!F76</f>
        <v>20938.2904</v>
      </c>
      <c r="AG39" s="94" t="n">
        <f aca="false">Test!G76</f>
        <v>39.6205</v>
      </c>
      <c r="AH39" s="94" t="n">
        <f aca="false">Test!H76</f>
        <v>41.4242</v>
      </c>
      <c r="AI39" s="94" t="n">
        <f aca="false">Test!I76</f>
        <v>42.2132</v>
      </c>
      <c r="AJ39" s="93" t="n">
        <f aca="false">Test!J76</f>
        <v>13295.81</v>
      </c>
      <c r="AK39" s="94" t="n">
        <f aca="false">Test!K76</f>
        <v>123.18</v>
      </c>
      <c r="AL39" s="94" t="n">
        <f aca="false">Test!L76</f>
        <v>0</v>
      </c>
      <c r="AM39" s="99" t="n">
        <f aca="false">AJ39/3600</f>
        <v>3.69328055555556</v>
      </c>
      <c r="AN39" s="100" t="n">
        <f aca="false">J39+AF39</f>
        <v>36862.0712</v>
      </c>
      <c r="AO39" s="67"/>
      <c r="AP39" s="67"/>
      <c r="AQ39" s="101" t="n">
        <f aca="false">AJ39/Z39</f>
        <v>1.20571544128582</v>
      </c>
      <c r="AR39" s="102" t="n">
        <f aca="false">AK39/AA39</f>
        <v>0.879229122055675</v>
      </c>
      <c r="AS39" s="103" t="n">
        <f aca="false">AL39/AB39</f>
        <v>0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42828.0824</v>
      </c>
      <c r="F40" s="64" t="n">
        <f aca="false">Anchor!C77</f>
        <v>37.4934</v>
      </c>
      <c r="G40" s="64" t="n">
        <f aca="false">Anchor!D77</f>
        <v>39.1383</v>
      </c>
      <c r="H40" s="65" t="n">
        <f aca="false">Anchor!E77</f>
        <v>41.5812</v>
      </c>
      <c r="I40" s="66"/>
      <c r="J40" s="63" t="n">
        <f aca="false">Test!B77</f>
        <v>33170.016</v>
      </c>
      <c r="K40" s="64" t="n">
        <f aca="false">Test!C77</f>
        <v>37.3983</v>
      </c>
      <c r="L40" s="64" t="n">
        <f aca="false">Test!D77</f>
        <v>39.0882</v>
      </c>
      <c r="M40" s="65" t="n">
        <f aca="false">Test!E77</f>
        <v>41.4558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13720.2776</v>
      </c>
      <c r="W40" s="64" t="n">
        <f aca="false">Anchor!G77</f>
        <v>36.7289</v>
      </c>
      <c r="X40" s="64" t="n">
        <f aca="false">Anchor!H77</f>
        <v>40.0326</v>
      </c>
      <c r="Y40" s="64" t="n">
        <f aca="false">Anchor!I77</f>
        <v>40.4564</v>
      </c>
      <c r="Z40" s="63" t="n">
        <f aca="false">Anchor!J77</f>
        <v>11579.44</v>
      </c>
      <c r="AA40" s="64" t="n">
        <f aca="false">Anchor!K77</f>
        <v>142.45</v>
      </c>
      <c r="AB40" s="64" t="n">
        <f aca="false">Anchor!L77</f>
        <v>199</v>
      </c>
      <c r="AC40" s="71" t="n">
        <f aca="false">Z40/3600</f>
        <v>3.21651111111111</v>
      </c>
      <c r="AD40" s="72" t="n">
        <f aca="false">E40+V40</f>
        <v>56548.36</v>
      </c>
      <c r="AE40" s="67"/>
      <c r="AF40" s="63" t="n">
        <f aca="false">Test!F77</f>
        <v>13720.2776</v>
      </c>
      <c r="AG40" s="64" t="n">
        <f aca="false">Test!G77</f>
        <v>36.7289</v>
      </c>
      <c r="AH40" s="64" t="n">
        <f aca="false">Test!H77</f>
        <v>40.0326</v>
      </c>
      <c r="AI40" s="64" t="n">
        <f aca="false">Test!I77</f>
        <v>40.4564</v>
      </c>
      <c r="AJ40" s="63" t="n">
        <f aca="false">Test!J77</f>
        <v>13302.28</v>
      </c>
      <c r="AK40" s="64" t="n">
        <f aca="false">Test!K77</f>
        <v>152.31</v>
      </c>
      <c r="AL40" s="64" t="n">
        <f aca="false">Test!L77</f>
        <v>0</v>
      </c>
      <c r="AM40" s="71" t="n">
        <f aca="false">AJ40/3600</f>
        <v>3.69507777777778</v>
      </c>
      <c r="AN40" s="72" t="n">
        <f aca="false">J40+AF40</f>
        <v>46890.2936</v>
      </c>
      <c r="AO40" s="67"/>
      <c r="AP40" s="67"/>
      <c r="AQ40" s="73" t="n">
        <f aca="false">AJ40/Z40</f>
        <v>1.14878439717292</v>
      </c>
      <c r="AR40" s="74" t="n">
        <f aca="false">AK40/AA40</f>
        <v>1.06921726921727</v>
      </c>
      <c r="AS40" s="75" t="n">
        <f aca="false">AL40/AB40</f>
        <v>0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34065.9408</v>
      </c>
      <c r="F41" s="80" t="n">
        <f aca="false">Anchor!C78</f>
        <v>36.6157</v>
      </c>
      <c r="G41" s="80" t="n">
        <f aca="false">Anchor!D78</f>
        <v>38.8569</v>
      </c>
      <c r="H41" s="81" t="n">
        <f aca="false">Anchor!E78</f>
        <v>41.1391</v>
      </c>
      <c r="I41" s="66"/>
      <c r="J41" s="79" t="n">
        <f aca="false">Test!B78</f>
        <v>23752.1832</v>
      </c>
      <c r="K41" s="80" t="n">
        <f aca="false">Test!C78</f>
        <v>36.4827</v>
      </c>
      <c r="L41" s="80" t="n">
        <f aca="false">Test!D78</f>
        <v>38.7848</v>
      </c>
      <c r="M41" s="81" t="n">
        <f aca="false">Test!E78</f>
        <v>40.9738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10705.15</v>
      </c>
      <c r="AA41" s="80" t="n">
        <f aca="false">Anchor!K78</f>
        <v>137.89</v>
      </c>
      <c r="AB41" s="80" t="n">
        <f aca="false">Anchor!L78</f>
        <v>199</v>
      </c>
      <c r="AC41" s="85" t="n">
        <f aca="false">Z41/3600</f>
        <v>2.97365277777778</v>
      </c>
      <c r="AD41" s="86" t="n">
        <f aca="false">E41+V41</f>
        <v>47786.2184</v>
      </c>
      <c r="AE41" s="67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3399.78</v>
      </c>
      <c r="AK41" s="80" t="n">
        <f aca="false">Test!K78</f>
        <v>138.61</v>
      </c>
      <c r="AL41" s="80" t="n">
        <f aca="false">Test!L78</f>
        <v>0</v>
      </c>
      <c r="AM41" s="85" t="n">
        <f aca="false">AJ41/3600</f>
        <v>3.72216111111111</v>
      </c>
      <c r="AN41" s="86" t="n">
        <f aca="false">J41+AF41</f>
        <v>37472.4608</v>
      </c>
      <c r="AO41" s="67"/>
      <c r="AP41" s="67"/>
      <c r="AQ41" s="87" t="n">
        <f aca="false">AJ41/Z41</f>
        <v>1.25171342764931</v>
      </c>
      <c r="AR41" s="88" t="n">
        <f aca="false">AK41/AA41</f>
        <v>1.00522155341214</v>
      </c>
      <c r="AS41" s="89" t="n">
        <f aca="false">AL41/AB41</f>
        <v>0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26332.1664</v>
      </c>
      <c r="F42" s="80" t="n">
        <f aca="false">Anchor!C79</f>
        <v>35.6856</v>
      </c>
      <c r="G42" s="80" t="n">
        <f aca="false">Anchor!D79</f>
        <v>38.3175</v>
      </c>
      <c r="H42" s="81" t="n">
        <f aca="false">Anchor!E79</f>
        <v>40.2767</v>
      </c>
      <c r="I42" s="66"/>
      <c r="J42" s="79" t="n">
        <f aca="false">Test!B79</f>
        <v>14800.2944</v>
      </c>
      <c r="K42" s="80" t="n">
        <f aca="false">Test!C79</f>
        <v>35.4489</v>
      </c>
      <c r="L42" s="80" t="n">
        <f aca="false">Test!D79</f>
        <v>38.1838</v>
      </c>
      <c r="M42" s="81" t="n">
        <f aca="false">Test!E79</f>
        <v>40.0168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10330</v>
      </c>
      <c r="AA42" s="80" t="n">
        <f aca="false">Anchor!K79</f>
        <v>131.87</v>
      </c>
      <c r="AB42" s="80" t="n">
        <f aca="false">Anchor!L79</f>
        <v>199</v>
      </c>
      <c r="AC42" s="85" t="n">
        <f aca="false">Z42/3600</f>
        <v>2.86944444444444</v>
      </c>
      <c r="AD42" s="86" t="n">
        <f aca="false">E42+V42</f>
        <v>40052.444</v>
      </c>
      <c r="AE42" s="67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2746.53</v>
      </c>
      <c r="AK42" s="80" t="n">
        <f aca="false">Test!K79</f>
        <v>137.17</v>
      </c>
      <c r="AL42" s="80" t="n">
        <f aca="false">Test!L79</f>
        <v>0</v>
      </c>
      <c r="AM42" s="85" t="n">
        <f aca="false">AJ42/3600</f>
        <v>3.54070277777778</v>
      </c>
      <c r="AN42" s="86" t="n">
        <f aca="false">J42+AF42</f>
        <v>28520.572</v>
      </c>
      <c r="AO42" s="67"/>
      <c r="AP42" s="67"/>
      <c r="AQ42" s="87" t="n">
        <f aca="false">AJ42/Z42</f>
        <v>1.23393320425944</v>
      </c>
      <c r="AR42" s="88" t="n">
        <f aca="false">AK42/AA42</f>
        <v>1.04019109729279</v>
      </c>
      <c r="AS42" s="89" t="n">
        <f aca="false">AL42/AB42</f>
        <v>0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20372.9536</v>
      </c>
      <c r="F43" s="94" t="n">
        <f aca="false">Anchor!C80</f>
        <v>34.7272</v>
      </c>
      <c r="G43" s="94" t="n">
        <f aca="false">Anchor!D80</f>
        <v>37.7392</v>
      </c>
      <c r="H43" s="95" t="n">
        <f aca="false">Anchor!E80</f>
        <v>39.3798</v>
      </c>
      <c r="I43" s="66"/>
      <c r="J43" s="93" t="n">
        <f aca="false">Test!B80</f>
        <v>7482.8896</v>
      </c>
      <c r="K43" s="94" t="n">
        <f aca="false">Test!C80</f>
        <v>34.4034</v>
      </c>
      <c r="L43" s="94" t="n">
        <f aca="false">Test!D80</f>
        <v>37.6116</v>
      </c>
      <c r="M43" s="95" t="n">
        <f aca="false">Test!E80</f>
        <v>39.1463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13720.2776</v>
      </c>
      <c r="W43" s="94" t="n">
        <f aca="false">Anchor!G80</f>
        <v>36.7289</v>
      </c>
      <c r="X43" s="94" t="n">
        <f aca="false">Anchor!H80</f>
        <v>40.0326</v>
      </c>
      <c r="Y43" s="94" t="n">
        <f aca="false">Anchor!I80</f>
        <v>40.4564</v>
      </c>
      <c r="Z43" s="93" t="n">
        <f aca="false">Anchor!J80</f>
        <v>10336.02</v>
      </c>
      <c r="AA43" s="94" t="n">
        <f aca="false">Anchor!K80</f>
        <v>126.25</v>
      </c>
      <c r="AB43" s="94" t="n">
        <f aca="false">Anchor!L80</f>
        <v>199</v>
      </c>
      <c r="AC43" s="99" t="n">
        <f aca="false">Z43/3600</f>
        <v>2.87111666666667</v>
      </c>
      <c r="AD43" s="100" t="n">
        <f aca="false">E43+V43</f>
        <v>34093.2312</v>
      </c>
      <c r="AE43" s="67"/>
      <c r="AF43" s="93" t="n">
        <f aca="false">Test!F80</f>
        <v>13720.2776</v>
      </c>
      <c r="AG43" s="94" t="n">
        <f aca="false">Test!G80</f>
        <v>36.7289</v>
      </c>
      <c r="AH43" s="94" t="n">
        <f aca="false">Test!H80</f>
        <v>40.0326</v>
      </c>
      <c r="AI43" s="94" t="n">
        <f aca="false">Test!I80</f>
        <v>40.4564</v>
      </c>
      <c r="AJ43" s="93" t="n">
        <f aca="false">Test!J80</f>
        <v>12208.45</v>
      </c>
      <c r="AK43" s="94" t="n">
        <f aca="false">Test!K80</f>
        <v>115.18</v>
      </c>
      <c r="AL43" s="94" t="n">
        <f aca="false">Test!L80</f>
        <v>0</v>
      </c>
      <c r="AM43" s="99" t="n">
        <f aca="false">AJ43/3600</f>
        <v>3.39123611111111</v>
      </c>
      <c r="AN43" s="100" t="n">
        <f aca="false">J43+AF43</f>
        <v>21203.1672</v>
      </c>
      <c r="AO43" s="67"/>
      <c r="AP43" s="67"/>
      <c r="AQ43" s="101" t="n">
        <f aca="false">AJ43/Z43</f>
        <v>1.1811558027171</v>
      </c>
      <c r="AR43" s="102" t="n">
        <f aca="false">AK43/AA43</f>
        <v>0.912316831683168</v>
      </c>
      <c r="AS43" s="103" t="n">
        <f aca="false">AL43/AB43</f>
        <v>0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47642.224</v>
      </c>
      <c r="F44" s="64" t="n">
        <f aca="false">Anchor!C81</f>
        <v>40.006</v>
      </c>
      <c r="G44" s="64" t="n">
        <f aca="false">Anchor!D81</f>
        <v>43.8255</v>
      </c>
      <c r="H44" s="65" t="n">
        <f aca="false">Anchor!E81</f>
        <v>45.1621</v>
      </c>
      <c r="I44" s="66"/>
      <c r="J44" s="63" t="n">
        <f aca="false">Test!B81</f>
        <v>40766.3616</v>
      </c>
      <c r="K44" s="64" t="n">
        <f aca="false">Test!C81</f>
        <v>39.9568</v>
      </c>
      <c r="L44" s="64" t="n">
        <f aca="false">Test!D81</f>
        <v>43.753</v>
      </c>
      <c r="M44" s="65" t="n">
        <f aca="false">Test!E81</f>
        <v>45.0441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12117.9856</v>
      </c>
      <c r="W44" s="64" t="n">
        <f aca="false">Anchor!G81</f>
        <v>40.9895</v>
      </c>
      <c r="X44" s="64" t="n">
        <f aca="false">Anchor!H81</f>
        <v>43.9632</v>
      </c>
      <c r="Y44" s="64" t="n">
        <f aca="false">Anchor!I81</f>
        <v>43.6989</v>
      </c>
      <c r="Z44" s="63" t="n">
        <f aca="false">Anchor!J81</f>
        <v>11910.53</v>
      </c>
      <c r="AA44" s="64" t="n">
        <f aca="false">Anchor!K81</f>
        <v>139.33</v>
      </c>
      <c r="AB44" s="64" t="n">
        <f aca="false">Anchor!L81</f>
        <v>199</v>
      </c>
      <c r="AC44" s="71" t="n">
        <f aca="false">Z44/3600</f>
        <v>3.30848055555556</v>
      </c>
      <c r="AD44" s="72" t="n">
        <f aca="false">E44+V44</f>
        <v>59760.2096</v>
      </c>
      <c r="AE44" s="67"/>
      <c r="AF44" s="63" t="n">
        <f aca="false">Test!F81</f>
        <v>12117.9856</v>
      </c>
      <c r="AG44" s="64" t="n">
        <f aca="false">Test!G81</f>
        <v>40.9895</v>
      </c>
      <c r="AH44" s="64" t="n">
        <f aca="false">Test!H81</f>
        <v>43.9632</v>
      </c>
      <c r="AI44" s="64" t="n">
        <f aca="false">Test!I81</f>
        <v>43.6989</v>
      </c>
      <c r="AJ44" s="63" t="n">
        <f aca="false">Test!J81</f>
        <v>15011.07</v>
      </c>
      <c r="AK44" s="64" t="n">
        <f aca="false">Test!K81</f>
        <v>158.03</v>
      </c>
      <c r="AL44" s="64" t="n">
        <f aca="false">Test!L81</f>
        <v>0</v>
      </c>
      <c r="AM44" s="71" t="n">
        <f aca="false">AJ44/3600</f>
        <v>4.16974166666667</v>
      </c>
      <c r="AN44" s="72" t="n">
        <f aca="false">J44+AF44</f>
        <v>52884.3472</v>
      </c>
      <c r="AO44" s="67"/>
      <c r="AP44" s="67"/>
      <c r="AQ44" s="73" t="n">
        <f aca="false">AJ44/Z44</f>
        <v>1.26031923012662</v>
      </c>
      <c r="AR44" s="74" t="n">
        <f aca="false">AK44/AA44</f>
        <v>1.13421373717075</v>
      </c>
      <c r="AS44" s="75" t="n">
        <f aca="false">AL44/AB44</f>
        <v>0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33950.5168</v>
      </c>
      <c r="F45" s="80" t="n">
        <f aca="false">Anchor!C82</f>
        <v>39.0873</v>
      </c>
      <c r="G45" s="80" t="n">
        <f aca="false">Anchor!D82</f>
        <v>43.1854</v>
      </c>
      <c r="H45" s="81" t="n">
        <f aca="false">Anchor!E82</f>
        <v>44.2315</v>
      </c>
      <c r="I45" s="66"/>
      <c r="J45" s="79" t="n">
        <f aca="false">Test!B82</f>
        <v>26427.2136</v>
      </c>
      <c r="K45" s="80" t="n">
        <f aca="false">Test!C82</f>
        <v>39.0163</v>
      </c>
      <c r="L45" s="80" t="n">
        <f aca="false">Test!D82</f>
        <v>43.0812</v>
      </c>
      <c r="M45" s="81" t="n">
        <f aca="false">Test!E82</f>
        <v>44.0737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11483.46</v>
      </c>
      <c r="AA45" s="80" t="n">
        <f aca="false">Anchor!K82</f>
        <v>133.09</v>
      </c>
      <c r="AB45" s="80" t="n">
        <f aca="false">Anchor!L82</f>
        <v>199</v>
      </c>
      <c r="AC45" s="85" t="n">
        <f aca="false">Z45/3600</f>
        <v>3.18985</v>
      </c>
      <c r="AD45" s="86" t="n">
        <f aca="false">E45+V45</f>
        <v>46068.5024</v>
      </c>
      <c r="AE45" s="67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4235.47</v>
      </c>
      <c r="AK45" s="80" t="n">
        <f aca="false">Test!K82</f>
        <v>145.34</v>
      </c>
      <c r="AL45" s="80" t="n">
        <f aca="false">Test!L82</f>
        <v>0</v>
      </c>
      <c r="AM45" s="85" t="n">
        <f aca="false">AJ45/3600</f>
        <v>3.95429722222222</v>
      </c>
      <c r="AN45" s="86" t="n">
        <f aca="false">J45+AF45</f>
        <v>38545.1992</v>
      </c>
      <c r="AO45" s="67"/>
      <c r="AP45" s="67"/>
      <c r="AQ45" s="87" t="n">
        <f aca="false">AJ45/Z45</f>
        <v>1.23964989645978</v>
      </c>
      <c r="AR45" s="88" t="n">
        <f aca="false">AK45/AA45</f>
        <v>1.09204297843565</v>
      </c>
      <c r="AS45" s="89" t="n">
        <f aca="false">AL45/AB45</f>
        <v>0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25134.2352</v>
      </c>
      <c r="F46" s="80" t="n">
        <f aca="false">Anchor!C83</f>
        <v>38.3388</v>
      </c>
      <c r="G46" s="80" t="n">
        <f aca="false">Anchor!D83</f>
        <v>42.5474</v>
      </c>
      <c r="H46" s="81" t="n">
        <f aca="false">Anchor!E83</f>
        <v>43.3147</v>
      </c>
      <c r="I46" s="66"/>
      <c r="J46" s="79" t="n">
        <f aca="false">Test!B83</f>
        <v>16626.7208</v>
      </c>
      <c r="K46" s="80" t="n">
        <f aca="false">Test!C83</f>
        <v>38.2009</v>
      </c>
      <c r="L46" s="80" t="n">
        <f aca="false">Test!D83</f>
        <v>42.4061</v>
      </c>
      <c r="M46" s="81" t="n">
        <f aca="false">Test!E83</f>
        <v>43.1024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11036.39</v>
      </c>
      <c r="AA46" s="80" t="n">
        <f aca="false">Anchor!K83</f>
        <v>128.85</v>
      </c>
      <c r="AB46" s="80" t="n">
        <f aca="false">Anchor!L83</f>
        <v>199</v>
      </c>
      <c r="AC46" s="85" t="n">
        <f aca="false">Z46/3600</f>
        <v>3.06566388888889</v>
      </c>
      <c r="AD46" s="86" t="n">
        <f aca="false">E46+V46</f>
        <v>37252.2208</v>
      </c>
      <c r="AE46" s="67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3371.13</v>
      </c>
      <c r="AK46" s="80" t="n">
        <f aca="false">Test!K83</f>
        <v>135.94</v>
      </c>
      <c r="AL46" s="80" t="n">
        <f aca="false">Test!L83</f>
        <v>0</v>
      </c>
      <c r="AM46" s="85" t="n">
        <f aca="false">AJ46/3600</f>
        <v>3.71420277777778</v>
      </c>
      <c r="AN46" s="86" t="n">
        <f aca="false">J46+AF46</f>
        <v>28744.7064</v>
      </c>
      <c r="AO46" s="67"/>
      <c r="AP46" s="67"/>
      <c r="AQ46" s="87" t="n">
        <f aca="false">AJ46/Z46</f>
        <v>1.21154924753475</v>
      </c>
      <c r="AR46" s="88" t="n">
        <f aca="false">AK46/AA46</f>
        <v>1.05502522312767</v>
      </c>
      <c r="AS46" s="89" t="n">
        <f aca="false">AL46/AB46</f>
        <v>0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9668.076</v>
      </c>
      <c r="F47" s="94" t="n">
        <f aca="false">Anchor!C84</f>
        <v>37.658</v>
      </c>
      <c r="G47" s="94" t="n">
        <f aca="false">Anchor!D84</f>
        <v>42.1942</v>
      </c>
      <c r="H47" s="95" t="n">
        <f aca="false">Anchor!E84</f>
        <v>42.821</v>
      </c>
      <c r="I47" s="66"/>
      <c r="J47" s="93" t="n">
        <f aca="false">Test!B84</f>
        <v>10127.4632</v>
      </c>
      <c r="K47" s="94" t="n">
        <f aca="false">Test!C84</f>
        <v>37.4604</v>
      </c>
      <c r="L47" s="94" t="n">
        <f aca="false">Test!D84</f>
        <v>42.0443</v>
      </c>
      <c r="M47" s="95" t="n">
        <f aca="false">Test!E84</f>
        <v>42.5847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12117.9856</v>
      </c>
      <c r="W47" s="94" t="n">
        <f aca="false">Anchor!G84</f>
        <v>40.9895</v>
      </c>
      <c r="X47" s="94" t="n">
        <f aca="false">Anchor!H84</f>
        <v>43.9632</v>
      </c>
      <c r="Y47" s="94" t="n">
        <f aca="false">Anchor!I84</f>
        <v>43.6989</v>
      </c>
      <c r="Z47" s="93" t="n">
        <f aca="false">Anchor!J84</f>
        <v>10069.08</v>
      </c>
      <c r="AA47" s="94" t="n">
        <f aca="false">Anchor!K84</f>
        <v>121.01</v>
      </c>
      <c r="AB47" s="94" t="n">
        <f aca="false">Anchor!L84</f>
        <v>199</v>
      </c>
      <c r="AC47" s="99" t="n">
        <f aca="false">Z47/3600</f>
        <v>2.79696666666667</v>
      </c>
      <c r="AD47" s="100" t="n">
        <f aca="false">E47+V47</f>
        <v>31786.0616</v>
      </c>
      <c r="AE47" s="67"/>
      <c r="AF47" s="93" t="n">
        <f aca="false">Test!F84</f>
        <v>12117.9856</v>
      </c>
      <c r="AG47" s="94" t="n">
        <f aca="false">Test!G84</f>
        <v>40.9895</v>
      </c>
      <c r="AH47" s="94" t="n">
        <f aca="false">Test!H84</f>
        <v>43.9632</v>
      </c>
      <c r="AI47" s="94" t="n">
        <f aca="false">Test!I84</f>
        <v>43.6989</v>
      </c>
      <c r="AJ47" s="93" t="n">
        <f aca="false">Test!J84</f>
        <v>12558.79</v>
      </c>
      <c r="AK47" s="94" t="n">
        <f aca="false">Test!K84</f>
        <v>124.18</v>
      </c>
      <c r="AL47" s="94" t="n">
        <f aca="false">Test!L84</f>
        <v>0</v>
      </c>
      <c r="AM47" s="99" t="n">
        <f aca="false">AJ47/3600</f>
        <v>3.48855277777778</v>
      </c>
      <c r="AN47" s="100" t="n">
        <f aca="false">J47+AF47</f>
        <v>22245.4488</v>
      </c>
      <c r="AO47" s="67"/>
      <c r="AP47" s="67"/>
      <c r="AQ47" s="101" t="n">
        <f aca="false">AJ47/Z47</f>
        <v>1.24726290783269</v>
      </c>
      <c r="AR47" s="102" t="n">
        <f aca="false">AK47/AA47</f>
        <v>1.02619618213371</v>
      </c>
      <c r="AS47" s="103" t="n">
        <f aca="false">AL47/AB47</f>
        <v>0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25134.2352</v>
      </c>
      <c r="F48" s="64" t="n">
        <f aca="false">Anchor!C85</f>
        <v>38.3388</v>
      </c>
      <c r="G48" s="64" t="n">
        <f aca="false">Anchor!D85</f>
        <v>42.5474</v>
      </c>
      <c r="H48" s="65" t="n">
        <f aca="false">Anchor!E85</f>
        <v>43.3147</v>
      </c>
      <c r="I48" s="66"/>
      <c r="J48" s="63" t="n">
        <f aca="false">Test!B85</f>
        <v>20725.976</v>
      </c>
      <c r="K48" s="64" t="n">
        <f aca="false">Test!C85</f>
        <v>38.2771</v>
      </c>
      <c r="L48" s="64" t="n">
        <f aca="false">Test!D85</f>
        <v>42.469</v>
      </c>
      <c r="M48" s="65" t="n">
        <f aca="false">Test!E85</f>
        <v>43.2004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7986.9952</v>
      </c>
      <c r="W48" s="64" t="n">
        <f aca="false">Anchor!G85</f>
        <v>38.579</v>
      </c>
      <c r="X48" s="64" t="n">
        <f aca="false">Anchor!H85</f>
        <v>42.4511</v>
      </c>
      <c r="Y48" s="64" t="n">
        <f aca="false">Anchor!I85</f>
        <v>41.9227</v>
      </c>
      <c r="Z48" s="63" t="n">
        <f aca="false">Anchor!J85</f>
        <v>10441.6</v>
      </c>
      <c r="AA48" s="64" t="n">
        <f aca="false">Anchor!K85</f>
        <v>127.48</v>
      </c>
      <c r="AB48" s="64" t="n">
        <f aca="false">Anchor!L85</f>
        <v>199</v>
      </c>
      <c r="AC48" s="71" t="n">
        <f aca="false">Z48/3600</f>
        <v>2.90044444444444</v>
      </c>
      <c r="AD48" s="72" t="n">
        <f aca="false">E48+V48</f>
        <v>33121.2304</v>
      </c>
      <c r="AE48" s="67"/>
      <c r="AF48" s="63" t="n">
        <f aca="false">Test!F85</f>
        <v>7986.9952</v>
      </c>
      <c r="AG48" s="64" t="n">
        <f aca="false">Test!G85</f>
        <v>38.579</v>
      </c>
      <c r="AH48" s="64" t="n">
        <f aca="false">Test!H85</f>
        <v>42.4511</v>
      </c>
      <c r="AI48" s="64" t="n">
        <f aca="false">Test!I85</f>
        <v>41.9227</v>
      </c>
      <c r="AJ48" s="63" t="n">
        <f aca="false">Test!J85</f>
        <v>12252.73</v>
      </c>
      <c r="AK48" s="64" t="n">
        <f aca="false">Test!K85</f>
        <v>148.76</v>
      </c>
      <c r="AL48" s="64" t="n">
        <f aca="false">Test!L85</f>
        <v>0</v>
      </c>
      <c r="AM48" s="71" t="n">
        <f aca="false">AJ48/3600</f>
        <v>3.40353611111111</v>
      </c>
      <c r="AN48" s="72" t="n">
        <f aca="false">J48+AF48</f>
        <v>28712.9712</v>
      </c>
      <c r="AO48" s="67"/>
      <c r="AP48" s="67"/>
      <c r="AQ48" s="73" t="n">
        <f aca="false">AJ48/Z48</f>
        <v>1.17345330217591</v>
      </c>
      <c r="AR48" s="74" t="n">
        <f aca="false">AK48/AA48</f>
        <v>1.16692814559147</v>
      </c>
      <c r="AS48" s="75" t="n">
        <f aca="false">AL48/AB48</f>
        <v>0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19668.076</v>
      </c>
      <c r="F49" s="80" t="n">
        <f aca="false">Anchor!C86</f>
        <v>37.658</v>
      </c>
      <c r="G49" s="80" t="n">
        <f aca="false">Anchor!D86</f>
        <v>42.1942</v>
      </c>
      <c r="H49" s="81" t="n">
        <f aca="false">Anchor!E86</f>
        <v>42.821</v>
      </c>
      <c r="I49" s="66"/>
      <c r="J49" s="79" t="n">
        <f aca="false">Test!B86</f>
        <v>14705.0448</v>
      </c>
      <c r="K49" s="80" t="n">
        <f aca="false">Test!C86</f>
        <v>37.5557</v>
      </c>
      <c r="L49" s="80" t="n">
        <f aca="false">Test!D86</f>
        <v>42.0902</v>
      </c>
      <c r="M49" s="81" t="n">
        <f aca="false">Test!E86</f>
        <v>42.6661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10150.11</v>
      </c>
      <c r="AA49" s="80" t="n">
        <f aca="false">Anchor!K86</f>
        <v>120.05</v>
      </c>
      <c r="AB49" s="80" t="n">
        <f aca="false">Anchor!L86</f>
        <v>199</v>
      </c>
      <c r="AC49" s="85" t="n">
        <f aca="false">Z49/3600</f>
        <v>2.819475</v>
      </c>
      <c r="AD49" s="86" t="n">
        <f aca="false">E49+V49</f>
        <v>27655.0712</v>
      </c>
      <c r="AE49" s="67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12369.09</v>
      </c>
      <c r="AK49" s="80" t="n">
        <f aca="false">Test!K86</f>
        <v>131.31</v>
      </c>
      <c r="AL49" s="80" t="n">
        <f aca="false">Test!L86</f>
        <v>0</v>
      </c>
      <c r="AM49" s="85" t="n">
        <f aca="false">AJ49/3600</f>
        <v>3.43585833333333</v>
      </c>
      <c r="AN49" s="86" t="n">
        <f aca="false">J49+AF49</f>
        <v>22692.04</v>
      </c>
      <c r="AO49" s="67"/>
      <c r="AP49" s="67"/>
      <c r="AQ49" s="87" t="n">
        <f aca="false">AJ49/Z49</f>
        <v>1.21861634997059</v>
      </c>
      <c r="AR49" s="88" t="n">
        <f aca="false">AK49/AA49</f>
        <v>1.09379425239484</v>
      </c>
      <c r="AS49" s="89" t="n">
        <f aca="false">AL49/AB49</f>
        <v>0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15192.1184</v>
      </c>
      <c r="F50" s="80" t="n">
        <f aca="false">Anchor!C87</f>
        <v>36.9451</v>
      </c>
      <c r="G50" s="80" t="n">
        <f aca="false">Anchor!D87</f>
        <v>41.4757</v>
      </c>
      <c r="H50" s="81" t="n">
        <f aca="false">Anchor!E87</f>
        <v>41.8588</v>
      </c>
      <c r="I50" s="66"/>
      <c r="J50" s="79" t="n">
        <f aca="false">Test!B87</f>
        <v>9285.0672</v>
      </c>
      <c r="K50" s="80" t="n">
        <f aca="false">Test!C87</f>
        <v>36.7506</v>
      </c>
      <c r="L50" s="80" t="n">
        <f aca="false">Test!D87</f>
        <v>41.3368</v>
      </c>
      <c r="M50" s="81" t="n">
        <f aca="false">Test!E87</f>
        <v>41.6399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9989.65</v>
      </c>
      <c r="AA50" s="80" t="n">
        <f aca="false">Anchor!K87</f>
        <v>114.66</v>
      </c>
      <c r="AB50" s="80" t="n">
        <f aca="false">Anchor!L87</f>
        <v>199</v>
      </c>
      <c r="AC50" s="85" t="n">
        <f aca="false">Z50/3600</f>
        <v>2.77490277777778</v>
      </c>
      <c r="AD50" s="86" t="n">
        <f aca="false">E50+V50</f>
        <v>23179.1136</v>
      </c>
      <c r="AE50" s="67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11011.72</v>
      </c>
      <c r="AK50" s="80" t="n">
        <f aca="false">Test!K87</f>
        <v>128.42</v>
      </c>
      <c r="AL50" s="80" t="n">
        <f aca="false">Test!L87</f>
        <v>0</v>
      </c>
      <c r="AM50" s="85" t="n">
        <f aca="false">AJ50/3600</f>
        <v>3.05881111111111</v>
      </c>
      <c r="AN50" s="86" t="n">
        <f aca="false">J50+AF50</f>
        <v>17272.0624</v>
      </c>
      <c r="AO50" s="67"/>
      <c r="AP50" s="67"/>
      <c r="AQ50" s="87" t="n">
        <f aca="false">AJ50/Z50</f>
        <v>1.10231289384513</v>
      </c>
      <c r="AR50" s="88" t="n">
        <f aca="false">AK50/AA50</f>
        <v>1.12000697714983</v>
      </c>
      <c r="AS50" s="89" t="n">
        <f aca="false">AL50/AB50</f>
        <v>0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11831.2112</v>
      </c>
      <c r="F51" s="94" t="n">
        <f aca="false">Anchor!C88</f>
        <v>36.1974</v>
      </c>
      <c r="G51" s="94" t="n">
        <f aca="false">Anchor!D88</f>
        <v>40.71</v>
      </c>
      <c r="H51" s="95" t="n">
        <f aca="false">Anchor!E88</f>
        <v>40.8525</v>
      </c>
      <c r="I51" s="66"/>
      <c r="J51" s="93" t="n">
        <f aca="false">Test!B88</f>
        <v>5066.4112</v>
      </c>
      <c r="K51" s="94" t="n">
        <f aca="false">Test!C88</f>
        <v>35.9415</v>
      </c>
      <c r="L51" s="94" t="n">
        <f aca="false">Test!D88</f>
        <v>40.6355</v>
      </c>
      <c r="M51" s="95" t="n">
        <f aca="false">Test!E88</f>
        <v>40.6761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7986.9952</v>
      </c>
      <c r="W51" s="94" t="n">
        <f aca="false">Anchor!G88</f>
        <v>38.579</v>
      </c>
      <c r="X51" s="94" t="n">
        <f aca="false">Anchor!H88</f>
        <v>42.4511</v>
      </c>
      <c r="Y51" s="94" t="n">
        <f aca="false">Anchor!I88</f>
        <v>41.9227</v>
      </c>
      <c r="Z51" s="93" t="n">
        <f aca="false">Anchor!J88</f>
        <v>9601.5</v>
      </c>
      <c r="AA51" s="94" t="n">
        <f aca="false">Anchor!K88</f>
        <v>113.47</v>
      </c>
      <c r="AB51" s="94" t="n">
        <f aca="false">Anchor!L88</f>
        <v>199</v>
      </c>
      <c r="AC51" s="99" t="n">
        <f aca="false">Z51/3600</f>
        <v>2.66708333333333</v>
      </c>
      <c r="AD51" s="100" t="n">
        <f aca="false">E51+V51</f>
        <v>19818.2064</v>
      </c>
      <c r="AE51" s="67"/>
      <c r="AF51" s="93" t="n">
        <f aca="false">Test!F88</f>
        <v>7986.9952</v>
      </c>
      <c r="AG51" s="94" t="n">
        <f aca="false">Test!G88</f>
        <v>38.579</v>
      </c>
      <c r="AH51" s="94" t="n">
        <f aca="false">Test!H88</f>
        <v>42.4511</v>
      </c>
      <c r="AI51" s="94" t="n">
        <f aca="false">Test!I88</f>
        <v>41.9227</v>
      </c>
      <c r="AJ51" s="93" t="n">
        <f aca="false">Test!J88</f>
        <v>11571.3</v>
      </c>
      <c r="AK51" s="94" t="n">
        <f aca="false">Test!K88</f>
        <v>105.56</v>
      </c>
      <c r="AL51" s="94" t="n">
        <f aca="false">Test!L88</f>
        <v>0</v>
      </c>
      <c r="AM51" s="99" t="n">
        <f aca="false">AJ51/3600</f>
        <v>3.21425</v>
      </c>
      <c r="AN51" s="100" t="n">
        <f aca="false">J51+AF51</f>
        <v>13053.4064</v>
      </c>
      <c r="AO51" s="67"/>
      <c r="AP51" s="67"/>
      <c r="AQ51" s="101" t="n">
        <f aca="false">AJ51/Z51</f>
        <v>1.2051554444618</v>
      </c>
      <c r="AR51" s="102" t="n">
        <f aca="false">AK51/AA51</f>
        <v>0.930289944478717</v>
      </c>
      <c r="AS51" s="103" t="n">
        <f aca="false">AL51/AB51</f>
        <v>0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137618.572</v>
      </c>
      <c r="F52" s="64" t="n">
        <f aca="false">Anchor!C89</f>
        <v>40.0504</v>
      </c>
      <c r="G52" s="64" t="n">
        <f aca="false">Anchor!D89</f>
        <v>41.8859</v>
      </c>
      <c r="H52" s="65" t="n">
        <f aca="false">Anchor!E89</f>
        <v>43.8134</v>
      </c>
      <c r="I52" s="66"/>
      <c r="J52" s="63" t="n">
        <f aca="false">Test!B89</f>
        <v>123512.4168</v>
      </c>
      <c r="K52" s="64" t="n">
        <f aca="false">Test!C89</f>
        <v>40.0275</v>
      </c>
      <c r="L52" s="64" t="n">
        <f aca="false">Test!D89</f>
        <v>41.7815</v>
      </c>
      <c r="M52" s="65" t="n">
        <f aca="false">Test!E89</f>
        <v>43.7028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26789.4136</v>
      </c>
      <c r="W52" s="64" t="n">
        <f aca="false">Anchor!G89</f>
        <v>39.2168</v>
      </c>
      <c r="X52" s="64" t="n">
        <f aca="false">Anchor!H89</f>
        <v>42.2943</v>
      </c>
      <c r="Y52" s="64" t="n">
        <f aca="false">Anchor!I89</f>
        <v>44.3329</v>
      </c>
      <c r="Z52" s="63" t="n">
        <f aca="false">Anchor!J89</f>
        <v>16481.56</v>
      </c>
      <c r="AA52" s="64" t="n">
        <f aca="false">Anchor!K89</f>
        <v>213.68</v>
      </c>
      <c r="AB52" s="64" t="n">
        <f aca="false">Anchor!L89</f>
        <v>199</v>
      </c>
      <c r="AC52" s="71" t="n">
        <f aca="false">Z52/3600</f>
        <v>4.57821111111111</v>
      </c>
      <c r="AD52" s="72" t="n">
        <f aca="false">E52+V52</f>
        <v>164407.9856</v>
      </c>
      <c r="AE52" s="67"/>
      <c r="AF52" s="63" t="n">
        <f aca="false">Test!F89</f>
        <v>26789.4136</v>
      </c>
      <c r="AG52" s="64" t="n">
        <f aca="false">Test!G89</f>
        <v>39.2168</v>
      </c>
      <c r="AH52" s="64" t="n">
        <f aca="false">Test!H89</f>
        <v>42.2943</v>
      </c>
      <c r="AI52" s="64" t="n">
        <f aca="false">Test!I89</f>
        <v>44.3329</v>
      </c>
      <c r="AJ52" s="63" t="n">
        <f aca="false">Test!J89</f>
        <v>21108.75</v>
      </c>
      <c r="AK52" s="64" t="n">
        <f aca="false">Test!K89</f>
        <v>222.86</v>
      </c>
      <c r="AL52" s="64" t="n">
        <f aca="false">Test!L89</f>
        <v>0</v>
      </c>
      <c r="AM52" s="71" t="n">
        <f aca="false">AJ52/3600</f>
        <v>5.86354166666667</v>
      </c>
      <c r="AN52" s="72" t="n">
        <f aca="false">J52+AF52</f>
        <v>150301.8304</v>
      </c>
      <c r="AO52" s="67"/>
      <c r="AP52" s="67"/>
      <c r="AQ52" s="73" t="n">
        <f aca="false">AJ52/Z52</f>
        <v>1.28074951642927</v>
      </c>
      <c r="AR52" s="74" t="n">
        <f aca="false">AK52/AA52</f>
        <v>1.0429614376638</v>
      </c>
      <c r="AS52" s="75" t="n">
        <f aca="false">AL52/AB52</f>
        <v>0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94400.748</v>
      </c>
      <c r="F53" s="80" t="n">
        <f aca="false">Anchor!C90</f>
        <v>37.837</v>
      </c>
      <c r="G53" s="80" t="n">
        <f aca="false">Anchor!D90</f>
        <v>41.1016</v>
      </c>
      <c r="H53" s="81" t="n">
        <f aca="false">Anchor!E90</f>
        <v>43.2267</v>
      </c>
      <c r="I53" s="66"/>
      <c r="J53" s="79" t="n">
        <f aca="false">Test!B90</f>
        <v>80328.9856</v>
      </c>
      <c r="K53" s="80" t="n">
        <f aca="false">Test!C90</f>
        <v>37.8148</v>
      </c>
      <c r="L53" s="80" t="n">
        <f aca="false">Test!D90</f>
        <v>40.9997</v>
      </c>
      <c r="M53" s="81" t="n">
        <f aca="false">Test!E90</f>
        <v>43.0968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5724.7</v>
      </c>
      <c r="AA53" s="80" t="n">
        <f aca="false">Anchor!K90</f>
        <v>194.08</v>
      </c>
      <c r="AB53" s="80" t="n">
        <f aca="false">Anchor!L90</f>
        <v>200</v>
      </c>
      <c r="AC53" s="85" t="n">
        <f aca="false">Z53/3600</f>
        <v>4.36797222222222</v>
      </c>
      <c r="AD53" s="86" t="n">
        <f aca="false">E53+V53</f>
        <v>121190.1616</v>
      </c>
      <c r="AE53" s="67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19409.42</v>
      </c>
      <c r="AK53" s="80" t="n">
        <f aca="false">Test!K90</f>
        <v>208.89</v>
      </c>
      <c r="AL53" s="80" t="n">
        <f aca="false">Test!L90</f>
        <v>0</v>
      </c>
      <c r="AM53" s="85" t="n">
        <f aca="false">AJ53/3600</f>
        <v>5.39150555555556</v>
      </c>
      <c r="AN53" s="86" t="n">
        <f aca="false">J53+AF53</f>
        <v>107118.3992</v>
      </c>
      <c r="AO53" s="67"/>
      <c r="AP53" s="67"/>
      <c r="AQ53" s="87" t="n">
        <f aca="false">AJ53/Z53</f>
        <v>1.23432688699943</v>
      </c>
      <c r="AR53" s="88" t="n">
        <f aca="false">AK53/AA53</f>
        <v>1.07630873866447</v>
      </c>
      <c r="AS53" s="89" t="n">
        <f aca="false">AL53/AB53</f>
        <v>0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67779.704</v>
      </c>
      <c r="F54" s="80" t="n">
        <f aca="false">Anchor!C91</f>
        <v>36.4681</v>
      </c>
      <c r="G54" s="80" t="n">
        <f aca="false">Anchor!D91</f>
        <v>40.3671</v>
      </c>
      <c r="H54" s="81" t="n">
        <f aca="false">Anchor!E91</f>
        <v>42.6292</v>
      </c>
      <c r="I54" s="66"/>
      <c r="J54" s="79" t="n">
        <f aca="false">Test!B91</f>
        <v>52634.432</v>
      </c>
      <c r="K54" s="80" t="n">
        <f aca="false">Test!C91</f>
        <v>36.3793</v>
      </c>
      <c r="L54" s="80" t="n">
        <f aca="false">Test!D91</f>
        <v>40.2697</v>
      </c>
      <c r="M54" s="81" t="n">
        <f aca="false">Test!E91</f>
        <v>42.5202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4760.37</v>
      </c>
      <c r="AA54" s="80" t="n">
        <f aca="false">Anchor!K91</f>
        <v>184.17</v>
      </c>
      <c r="AB54" s="80" t="n">
        <f aca="false">Anchor!L91</f>
        <v>199</v>
      </c>
      <c r="AC54" s="85" t="n">
        <f aca="false">Z54/3600</f>
        <v>4.10010277777778</v>
      </c>
      <c r="AD54" s="86" t="n">
        <f aca="false">E54+V54</f>
        <v>94569.1176</v>
      </c>
      <c r="AE54" s="67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8011.15</v>
      </c>
      <c r="AK54" s="80" t="n">
        <f aca="false">Test!K91</f>
        <v>188.25</v>
      </c>
      <c r="AL54" s="80" t="n">
        <f aca="false">Test!L91</f>
        <v>0</v>
      </c>
      <c r="AM54" s="85" t="n">
        <f aca="false">AJ54/3600</f>
        <v>5.00309722222222</v>
      </c>
      <c r="AN54" s="86" t="n">
        <f aca="false">J54+AF54</f>
        <v>79423.8456</v>
      </c>
      <c r="AO54" s="67"/>
      <c r="AP54" s="67"/>
      <c r="AQ54" s="87" t="n">
        <f aca="false">AJ54/Z54</f>
        <v>1.2202370265786</v>
      </c>
      <c r="AR54" s="88" t="n">
        <f aca="false">AK54/AA54</f>
        <v>1.02215344518651</v>
      </c>
      <c r="AS54" s="89" t="n">
        <f aca="false">AL54/AB54</f>
        <v>0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52177.3128</v>
      </c>
      <c r="F55" s="94" t="n">
        <f aca="false">Anchor!C92</f>
        <v>35.4368</v>
      </c>
      <c r="G55" s="94" t="n">
        <f aca="false">Anchor!D92</f>
        <v>39.9852</v>
      </c>
      <c r="H55" s="95" t="n">
        <f aca="false">Anchor!E92</f>
        <v>42.3193</v>
      </c>
      <c r="I55" s="66"/>
      <c r="J55" s="93" t="n">
        <f aca="false">Test!B92</f>
        <v>35109.7152</v>
      </c>
      <c r="K55" s="94" t="n">
        <f aca="false">Test!C92</f>
        <v>35.267</v>
      </c>
      <c r="L55" s="94" t="n">
        <f aca="false">Test!D92</f>
        <v>39.8922</v>
      </c>
      <c r="M55" s="95" t="n">
        <f aca="false">Test!E92</f>
        <v>42.2485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26789.4136</v>
      </c>
      <c r="W55" s="94" t="n">
        <f aca="false">Anchor!G92</f>
        <v>39.2168</v>
      </c>
      <c r="X55" s="94" t="n">
        <f aca="false">Anchor!H92</f>
        <v>42.2943</v>
      </c>
      <c r="Y55" s="94" t="n">
        <f aca="false">Anchor!I92</f>
        <v>44.3329</v>
      </c>
      <c r="Z55" s="93" t="n">
        <f aca="false">Anchor!J92</f>
        <v>14098.97</v>
      </c>
      <c r="AA55" s="94" t="n">
        <f aca="false">Anchor!K92</f>
        <v>174.31</v>
      </c>
      <c r="AB55" s="94" t="n">
        <f aca="false">Anchor!L92</f>
        <v>199</v>
      </c>
      <c r="AC55" s="99" t="n">
        <f aca="false">Z55/3600</f>
        <v>3.91638055555556</v>
      </c>
      <c r="AD55" s="100" t="n">
        <f aca="false">E55+V55</f>
        <v>78966.7264</v>
      </c>
      <c r="AE55" s="67"/>
      <c r="AF55" s="93" t="n">
        <f aca="false">Test!F92</f>
        <v>26789.4136</v>
      </c>
      <c r="AG55" s="94" t="n">
        <f aca="false">Test!G92</f>
        <v>39.2168</v>
      </c>
      <c r="AH55" s="94" t="n">
        <f aca="false">Test!H92</f>
        <v>42.2943</v>
      </c>
      <c r="AI55" s="94" t="n">
        <f aca="false">Test!I92</f>
        <v>44.3329</v>
      </c>
      <c r="AJ55" s="93" t="n">
        <f aca="false">Test!J92</f>
        <v>17292.28</v>
      </c>
      <c r="AK55" s="94" t="n">
        <f aca="false">Test!K92</f>
        <v>181.2</v>
      </c>
      <c r="AL55" s="94" t="n">
        <f aca="false">Test!L92</f>
        <v>0</v>
      </c>
      <c r="AM55" s="99" t="n">
        <f aca="false">AJ55/3600</f>
        <v>4.80341111111111</v>
      </c>
      <c r="AN55" s="100" t="n">
        <f aca="false">J55+AF55</f>
        <v>61899.1288</v>
      </c>
      <c r="AO55" s="67"/>
      <c r="AP55" s="67"/>
      <c r="AQ55" s="101" t="n">
        <f aca="false">AJ55/Z55</f>
        <v>1.22649243171664</v>
      </c>
      <c r="AR55" s="102" t="n">
        <f aca="false">AK55/AA55</f>
        <v>1.03952727898572</v>
      </c>
      <c r="AS55" s="103" t="n">
        <f aca="false">AL55/AB55</f>
        <v>0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67779.704</v>
      </c>
      <c r="F56" s="64" t="n">
        <f aca="false">Anchor!C93</f>
        <v>36.4681</v>
      </c>
      <c r="G56" s="64" t="n">
        <f aca="false">Anchor!D93</f>
        <v>40.3671</v>
      </c>
      <c r="H56" s="65" t="n">
        <f aca="false">Anchor!E93</f>
        <v>42.6292</v>
      </c>
      <c r="I56" s="66"/>
      <c r="J56" s="63" t="n">
        <f aca="false">Test!B93</f>
        <v>59078.9344</v>
      </c>
      <c r="K56" s="64" t="n">
        <f aca="false">Test!C93</f>
        <v>36.4338</v>
      </c>
      <c r="L56" s="64" t="n">
        <f aca="false">Test!D93</f>
        <v>40.3318</v>
      </c>
      <c r="M56" s="65" t="n">
        <f aca="false">Test!E93</f>
        <v>42.5646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18048.7776</v>
      </c>
      <c r="W56" s="64" t="n">
        <f aca="false">Anchor!G93</f>
        <v>36.3351</v>
      </c>
      <c r="X56" s="64" t="n">
        <f aca="false">Anchor!H93</f>
        <v>40.8369</v>
      </c>
      <c r="Y56" s="64" t="n">
        <f aca="false">Anchor!I93</f>
        <v>42.9655</v>
      </c>
      <c r="Z56" s="63" t="n">
        <f aca="false">Anchor!J93</f>
        <v>14290.43</v>
      </c>
      <c r="AA56" s="64" t="n">
        <f aca="false">Anchor!K93</f>
        <v>178.54</v>
      </c>
      <c r="AB56" s="64" t="n">
        <f aca="false">Anchor!L93</f>
        <v>199</v>
      </c>
      <c r="AC56" s="71" t="n">
        <f aca="false">Z56/3600</f>
        <v>3.96956388888889</v>
      </c>
      <c r="AD56" s="72" t="n">
        <f aca="false">E56+V56</f>
        <v>85828.4816</v>
      </c>
      <c r="AE56" s="67"/>
      <c r="AF56" s="63" t="n">
        <f aca="false">Test!F93</f>
        <v>18048.7776</v>
      </c>
      <c r="AG56" s="64" t="n">
        <f aca="false">Test!G93</f>
        <v>36.3351</v>
      </c>
      <c r="AH56" s="64" t="n">
        <f aca="false">Test!H93</f>
        <v>40.8369</v>
      </c>
      <c r="AI56" s="64" t="n">
        <f aca="false">Test!I93</f>
        <v>42.9655</v>
      </c>
      <c r="AJ56" s="63" t="n">
        <f aca="false">Test!J93</f>
        <v>16892.16</v>
      </c>
      <c r="AK56" s="64" t="n">
        <f aca="false">Test!K93</f>
        <v>192.87</v>
      </c>
      <c r="AL56" s="64" t="n">
        <f aca="false">Test!L93</f>
        <v>0</v>
      </c>
      <c r="AM56" s="71" t="n">
        <f aca="false">AJ56/3600</f>
        <v>4.69226666666667</v>
      </c>
      <c r="AN56" s="72" t="n">
        <f aca="false">J56+AF56</f>
        <v>77127.712</v>
      </c>
      <c r="AO56" s="67"/>
      <c r="AP56" s="67"/>
      <c r="AQ56" s="73" t="n">
        <f aca="false">AJ56/Z56</f>
        <v>1.18206100166335</v>
      </c>
      <c r="AR56" s="74" t="n">
        <f aca="false">AK56/AA56</f>
        <v>1.0802621261342</v>
      </c>
      <c r="AS56" s="75" t="n">
        <f aca="false">AL56/AB56</f>
        <v>0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52177.3128</v>
      </c>
      <c r="F57" s="80" t="n">
        <f aca="false">Anchor!C94</f>
        <v>35.4368</v>
      </c>
      <c r="G57" s="80" t="n">
        <f aca="false">Anchor!D94</f>
        <v>39.9852</v>
      </c>
      <c r="H57" s="81" t="n">
        <f aca="false">Anchor!E94</f>
        <v>42.3193</v>
      </c>
      <c r="I57" s="66"/>
      <c r="J57" s="79" t="n">
        <f aca="false">Test!B94</f>
        <v>42608.1952</v>
      </c>
      <c r="K57" s="80" t="n">
        <f aca="false">Test!C94</f>
        <v>35.3607</v>
      </c>
      <c r="L57" s="80" t="n">
        <f aca="false">Test!D94</f>
        <v>39.9479</v>
      </c>
      <c r="M57" s="81" t="n">
        <f aca="false">Test!E94</f>
        <v>42.261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3427.12</v>
      </c>
      <c r="AA57" s="80" t="n">
        <f aca="false">Anchor!K94</f>
        <v>172.01</v>
      </c>
      <c r="AB57" s="80" t="n">
        <f aca="false">Anchor!L94</f>
        <v>199</v>
      </c>
      <c r="AC57" s="85" t="n">
        <f aca="false">Z57/3600</f>
        <v>3.72975555555556</v>
      </c>
      <c r="AD57" s="86" t="n">
        <f aca="false">E57+V57</f>
        <v>70226.0904</v>
      </c>
      <c r="AE57" s="67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7048.95</v>
      </c>
      <c r="AK57" s="80" t="n">
        <f aca="false">Test!K94</f>
        <v>186.64</v>
      </c>
      <c r="AL57" s="80" t="n">
        <f aca="false">Test!L94</f>
        <v>0</v>
      </c>
      <c r="AM57" s="85" t="n">
        <f aca="false">AJ57/3600</f>
        <v>4.73581944444445</v>
      </c>
      <c r="AN57" s="86" t="n">
        <f aca="false">J57+AF57</f>
        <v>60656.9728</v>
      </c>
      <c r="AO57" s="67"/>
      <c r="AP57" s="67"/>
      <c r="AQ57" s="87" t="n">
        <f aca="false">AJ57/Z57</f>
        <v>1.26973989954659</v>
      </c>
      <c r="AR57" s="88" t="n">
        <f aca="false">AK57/AA57</f>
        <v>1.08505319458171</v>
      </c>
      <c r="AS57" s="89" t="n">
        <f aca="false">AL57/AB57</f>
        <v>0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40303.6872</v>
      </c>
      <c r="F58" s="80" t="n">
        <f aca="false">Anchor!C95</f>
        <v>34.4719</v>
      </c>
      <c r="G58" s="80" t="n">
        <f aca="false">Anchor!D95</f>
        <v>39.2666</v>
      </c>
      <c r="H58" s="81" t="n">
        <f aca="false">Anchor!E95</f>
        <v>41.689</v>
      </c>
      <c r="I58" s="66"/>
      <c r="J58" s="79" t="n">
        <f aca="false">Test!B95</f>
        <v>29068.8816</v>
      </c>
      <c r="K58" s="80" t="n">
        <f aca="false">Test!C95</f>
        <v>34.3064</v>
      </c>
      <c r="L58" s="80" t="n">
        <f aca="false">Test!D95</f>
        <v>39.1973</v>
      </c>
      <c r="M58" s="81" t="n">
        <f aca="false">Test!E95</f>
        <v>41.6401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2856.1</v>
      </c>
      <c r="AA58" s="80" t="n">
        <f aca="false">Anchor!K95</f>
        <v>162.94</v>
      </c>
      <c r="AB58" s="80" t="n">
        <f aca="false">Anchor!L95</f>
        <v>199</v>
      </c>
      <c r="AC58" s="85" t="n">
        <f aca="false">Z58/3600</f>
        <v>3.57113888888889</v>
      </c>
      <c r="AD58" s="86" t="n">
        <f aca="false">E58+V58</f>
        <v>58352.4648</v>
      </c>
      <c r="AE58" s="67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5973.14</v>
      </c>
      <c r="AK58" s="80" t="n">
        <f aca="false">Test!K95</f>
        <v>172.34</v>
      </c>
      <c r="AL58" s="80" t="n">
        <f aca="false">Test!L95</f>
        <v>0</v>
      </c>
      <c r="AM58" s="85" t="n">
        <f aca="false">AJ58/3600</f>
        <v>4.43698333333333</v>
      </c>
      <c r="AN58" s="86" t="n">
        <f aca="false">J58+AF58</f>
        <v>47117.6592</v>
      </c>
      <c r="AO58" s="67"/>
      <c r="AP58" s="67"/>
      <c r="AQ58" s="87" t="n">
        <f aca="false">AJ58/Z58</f>
        <v>1.24245611032895</v>
      </c>
      <c r="AR58" s="88" t="n">
        <f aca="false">AK58/AA58</f>
        <v>1.05768994721984</v>
      </c>
      <c r="AS58" s="89" t="n">
        <f aca="false">AL58/AB58</f>
        <v>0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31397.6576</v>
      </c>
      <c r="F59" s="94" t="n">
        <f aca="false">Anchor!C96</f>
        <v>33.5113</v>
      </c>
      <c r="G59" s="94" t="n">
        <f aca="false">Anchor!D96</f>
        <v>38.5596</v>
      </c>
      <c r="H59" s="95" t="n">
        <f aca="false">Anchor!E96</f>
        <v>41.035</v>
      </c>
      <c r="I59" s="66"/>
      <c r="J59" s="93" t="n">
        <f aca="false">Test!B96</f>
        <v>18205.5152</v>
      </c>
      <c r="K59" s="94" t="n">
        <f aca="false">Test!C96</f>
        <v>33.2547</v>
      </c>
      <c r="L59" s="94" t="n">
        <f aca="false">Test!D96</f>
        <v>38.5719</v>
      </c>
      <c r="M59" s="95" t="n">
        <f aca="false">Test!E96</f>
        <v>41.1522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18048.7776</v>
      </c>
      <c r="W59" s="94" t="n">
        <f aca="false">Anchor!G96</f>
        <v>36.3351</v>
      </c>
      <c r="X59" s="94" t="n">
        <f aca="false">Anchor!H96</f>
        <v>40.8369</v>
      </c>
      <c r="Y59" s="94" t="n">
        <f aca="false">Anchor!I96</f>
        <v>42.9655</v>
      </c>
      <c r="Z59" s="93" t="n">
        <f aca="false">Anchor!J96</f>
        <v>12945.39</v>
      </c>
      <c r="AA59" s="94" t="n">
        <f aca="false">Anchor!K96</f>
        <v>163.1</v>
      </c>
      <c r="AB59" s="94" t="n">
        <f aca="false">Anchor!L96</f>
        <v>199</v>
      </c>
      <c r="AC59" s="99" t="n">
        <f aca="false">Z59/3600</f>
        <v>3.59594166666667</v>
      </c>
      <c r="AD59" s="100" t="n">
        <f aca="false">E59+V59</f>
        <v>49446.4352</v>
      </c>
      <c r="AE59" s="67"/>
      <c r="AF59" s="93" t="n">
        <f aca="false">Test!F96</f>
        <v>18048.7776</v>
      </c>
      <c r="AG59" s="94" t="n">
        <f aca="false">Test!G96</f>
        <v>36.3351</v>
      </c>
      <c r="AH59" s="94" t="n">
        <f aca="false">Test!H96</f>
        <v>40.8369</v>
      </c>
      <c r="AI59" s="94" t="n">
        <f aca="false">Test!I96</f>
        <v>42.9655</v>
      </c>
      <c r="AJ59" s="93" t="n">
        <f aca="false">Test!J96</f>
        <v>15397.63</v>
      </c>
      <c r="AK59" s="94" t="n">
        <f aca="false">Test!K96</f>
        <v>155.26</v>
      </c>
      <c r="AL59" s="94" t="n">
        <f aca="false">Test!L96</f>
        <v>0</v>
      </c>
      <c r="AM59" s="99" t="n">
        <f aca="false">AJ59/3600</f>
        <v>4.27711944444444</v>
      </c>
      <c r="AN59" s="100" t="n">
        <f aca="false">J59+AF59</f>
        <v>36254.2928</v>
      </c>
      <c r="AO59" s="67"/>
      <c r="AP59" s="67"/>
      <c r="AQ59" s="101" t="n">
        <f aca="false">AJ59/Z59</f>
        <v>1.18942959617285</v>
      </c>
      <c r="AR59" s="102" t="n">
        <f aca="false">AK59/AA59</f>
        <v>0.951931330472103</v>
      </c>
      <c r="AS59" s="103" t="n">
        <f aca="false">AL59/AB59</f>
        <v>0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1.18446870413974</v>
      </c>
      <c r="AR64" s="113" t="n">
        <f aca="false">GEOMEAN(AR4:AR59)</f>
        <v>1.01813790707464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8037.27697053714</v>
      </c>
      <c r="AA80" s="122" t="n">
        <f aca="false">GEOMEAN(AA4:AA59)</f>
        <v>98.8676573536604</v>
      </c>
      <c r="AB80" s="122"/>
      <c r="AC80" s="34" t="n">
        <f aca="false">GEOMEAN(AC4:AC59)</f>
        <v>2.23257693626031</v>
      </c>
      <c r="AE80" s="122"/>
      <c r="AI80" s="122"/>
      <c r="AJ80" s="122" t="n">
        <f aca="false">GEOMEAN(AJ4:AJ59)</f>
        <v>9519.90303810425</v>
      </c>
      <c r="AK80" s="122" t="n">
        <f aca="false">GEOMEAN(AK4:AK59)</f>
        <v>100.660909735428</v>
      </c>
      <c r="AL80" s="122"/>
      <c r="AM80" s="34" t="n">
        <f aca="false">GEOMEAN(AM4:AM59)</f>
        <v>2.64441751058452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134.406208333333</v>
      </c>
      <c r="AA81" s="33" t="n">
        <f aca="false">SUM(AA4:AA59)/3600</f>
        <v>1.6603</v>
      </c>
      <c r="AC81" s="124" t="n">
        <f aca="false">SUM(AC4:AC59)</f>
        <v>134.406208333333</v>
      </c>
      <c r="AJ81" s="33" t="n">
        <f aca="false">SUM(AJ4:AJ59)/3600</f>
        <v>160.053763888889</v>
      </c>
      <c r="AK81" s="33" t="n">
        <f aca="false">SUM(AK4:AK59)/3600</f>
        <v>1.70160833333333</v>
      </c>
      <c r="AM81" s="124" t="n">
        <f aca="false">SUM(AM4:AM59)</f>
        <v>160.053763888889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2_Test 3.1.1_B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2_Test 3.1.1_B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17389.7232</v>
      </c>
      <c r="F20" s="64" t="n">
        <f aca="false">Anchor!C1</f>
        <v>42.0452</v>
      </c>
      <c r="G20" s="64" t="n">
        <f aca="false">Anchor!D1</f>
        <v>43.6791</v>
      </c>
      <c r="H20" s="65" t="n">
        <f aca="false">Anchor!E1</f>
        <v>44.9567</v>
      </c>
      <c r="I20" s="66"/>
      <c r="J20" s="63" t="n">
        <f aca="false">Test!B1</f>
        <v>8992.4968</v>
      </c>
      <c r="K20" s="64" t="n">
        <f aca="false">Test!C1</f>
        <v>41.8874</v>
      </c>
      <c r="L20" s="64" t="n">
        <f aca="false">Test!D1</f>
        <v>43.5233</v>
      </c>
      <c r="M20" s="65" t="n">
        <f aca="false">Test!E1</f>
        <v>44.819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8499.4032</v>
      </c>
      <c r="W20" s="64" t="n">
        <f aca="false">Anchor!G1</f>
        <v>41.8295</v>
      </c>
      <c r="X20" s="64" t="n">
        <f aca="false">Anchor!H1</f>
        <v>42.639</v>
      </c>
      <c r="Y20" s="64" t="n">
        <f aca="false">Anchor!I1</f>
        <v>43.3739</v>
      </c>
      <c r="Z20" s="63" t="n">
        <f aca="false">Anchor!J1</f>
        <v>6299.71</v>
      </c>
      <c r="AA20" s="64" t="n">
        <f aca="false">Anchor!K1</f>
        <v>65.42</v>
      </c>
      <c r="AB20" s="64" t="n">
        <f aca="false">Anchor!L1</f>
        <v>227</v>
      </c>
      <c r="AC20" s="71" t="n">
        <f aca="false">Z20/3600</f>
        <v>1.74991944444444</v>
      </c>
      <c r="AD20" s="72" t="n">
        <f aca="false">E20+V20</f>
        <v>25889.1264</v>
      </c>
      <c r="AE20" s="170"/>
      <c r="AF20" s="63" t="n">
        <f aca="false">Test!F1</f>
        <v>8499.4032</v>
      </c>
      <c r="AG20" s="64" t="n">
        <f aca="false">Test!G1</f>
        <v>41.8295</v>
      </c>
      <c r="AH20" s="64" t="n">
        <f aca="false">Test!H1</f>
        <v>42.639</v>
      </c>
      <c r="AI20" s="64" t="n">
        <f aca="false">Test!I1</f>
        <v>43.3739</v>
      </c>
      <c r="AJ20" s="63" t="n">
        <f aca="false">Test!J1</f>
        <v>7328.72</v>
      </c>
      <c r="AK20" s="64" t="n">
        <f aca="false">Test!K1</f>
        <v>73.96</v>
      </c>
      <c r="AL20" s="64" t="n">
        <f aca="false">Test!L1</f>
        <v>0</v>
      </c>
      <c r="AM20" s="71" t="n">
        <f aca="false">AJ20/3600</f>
        <v>2.03575555555556</v>
      </c>
      <c r="AN20" s="72" t="n">
        <f aca="false">J20+AF20</f>
        <v>17491.9</v>
      </c>
      <c r="AO20" s="67"/>
      <c r="AP20" s="67"/>
      <c r="AQ20" s="73" t="n">
        <f aca="false">AJ20/Z20</f>
        <v>1.16334243957262</v>
      </c>
      <c r="AR20" s="74" t="n">
        <f aca="false">AK20/AA20</f>
        <v>1.13054111892388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13610.4792</v>
      </c>
      <c r="F21" s="80" t="n">
        <f aca="false">Anchor!C2</f>
        <v>41.3396</v>
      </c>
      <c r="G21" s="80" t="n">
        <f aca="false">Anchor!D2</f>
        <v>42.9349</v>
      </c>
      <c r="H21" s="81" t="n">
        <f aca="false">Anchor!E2</f>
        <v>44.0222</v>
      </c>
      <c r="I21" s="66"/>
      <c r="J21" s="79" t="n">
        <f aca="false">Test!B2</f>
        <v>4792.996</v>
      </c>
      <c r="K21" s="80" t="n">
        <f aca="false">Test!C2</f>
        <v>41.0952</v>
      </c>
      <c r="L21" s="80" t="n">
        <f aca="false">Test!D2</f>
        <v>42.6905</v>
      </c>
      <c r="M21" s="81" t="n">
        <f aca="false">Test!E2</f>
        <v>43.827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5937.94</v>
      </c>
      <c r="AA21" s="80" t="n">
        <f aca="false">Anchor!K2</f>
        <v>63.47</v>
      </c>
      <c r="AB21" s="80" t="n">
        <f aca="false">Anchor!L2</f>
        <v>227</v>
      </c>
      <c r="AC21" s="85" t="n">
        <f aca="false">Z21/3600</f>
        <v>1.64942777777778</v>
      </c>
      <c r="AD21" s="86" t="n">
        <f aca="false">E21+V21</f>
        <v>22109.8824</v>
      </c>
      <c r="AE21" s="170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6904.72</v>
      </c>
      <c r="AK21" s="80" t="n">
        <f aca="false">Test!K2</f>
        <v>66.05</v>
      </c>
      <c r="AL21" s="80" t="n">
        <f aca="false">Test!L2</f>
        <v>0</v>
      </c>
      <c r="AM21" s="85" t="n">
        <f aca="false">AJ21/3600</f>
        <v>1.91797777777778</v>
      </c>
      <c r="AN21" s="86" t="n">
        <f aca="false">J21+AF21</f>
        <v>13292.3992</v>
      </c>
      <c r="AO21" s="67"/>
      <c r="AP21" s="67"/>
      <c r="AQ21" s="87" t="n">
        <f aca="false">AJ21/Z21</f>
        <v>1.16281403988589</v>
      </c>
      <c r="AR21" s="88" t="n">
        <f aca="false">AK21/AA21</f>
        <v>1.04064912557114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10765.0376</v>
      </c>
      <c r="F22" s="80" t="n">
        <f aca="false">Anchor!C3</f>
        <v>40.6177</v>
      </c>
      <c r="G22" s="80" t="n">
        <f aca="false">Anchor!D3</f>
        <v>42.2035</v>
      </c>
      <c r="H22" s="81" t="n">
        <f aca="false">Anchor!E3</f>
        <v>43.1679</v>
      </c>
      <c r="I22" s="66"/>
      <c r="J22" s="79" t="n">
        <f aca="false">Test!B3</f>
        <v>1534.5048</v>
      </c>
      <c r="K22" s="80" t="n">
        <f aca="false">Test!C3</f>
        <v>40.2904</v>
      </c>
      <c r="L22" s="80" t="n">
        <f aca="false">Test!D3</f>
        <v>41.985</v>
      </c>
      <c r="M22" s="81" t="n">
        <f aca="false">Test!E3</f>
        <v>42.995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5852.44</v>
      </c>
      <c r="AA22" s="80" t="n">
        <f aca="false">Anchor!K3</f>
        <v>62.22</v>
      </c>
      <c r="AB22" s="80" t="n">
        <f aca="false">Anchor!L3</f>
        <v>227</v>
      </c>
      <c r="AC22" s="85" t="n">
        <f aca="false">Z22/3600</f>
        <v>1.62567777777778</v>
      </c>
      <c r="AD22" s="86" t="n">
        <f aca="false">E22+V22</f>
        <v>19264.4408</v>
      </c>
      <c r="AE22" s="170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6622.2</v>
      </c>
      <c r="AK22" s="80" t="n">
        <f aca="false">Test!K3</f>
        <v>61.12</v>
      </c>
      <c r="AL22" s="80" t="n">
        <f aca="false">Test!L3</f>
        <v>0</v>
      </c>
      <c r="AM22" s="85" t="n">
        <f aca="false">AJ22/3600</f>
        <v>1.8395</v>
      </c>
      <c r="AN22" s="86" t="n">
        <f aca="false">J22+AF22</f>
        <v>10033.908</v>
      </c>
      <c r="AO22" s="67"/>
      <c r="AP22" s="67"/>
      <c r="AQ22" s="87" t="n">
        <f aca="false">AJ22/Z22</f>
        <v>1.13152804642166</v>
      </c>
      <c r="AR22" s="88" t="n">
        <f aca="false">AK22/AA22</f>
        <v>0.982320797171328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8727.4968</v>
      </c>
      <c r="F23" s="94" t="n">
        <f aca="false">Anchor!C4</f>
        <v>39.8306</v>
      </c>
      <c r="G23" s="94" t="n">
        <f aca="false">Anchor!D4</f>
        <v>41.8377</v>
      </c>
      <c r="H23" s="95" t="n">
        <f aca="false">Anchor!E4</f>
        <v>42.7691</v>
      </c>
      <c r="I23" s="66"/>
      <c r="J23" s="93" t="n">
        <f aca="false">Test!B4</f>
        <v>278.0032</v>
      </c>
      <c r="K23" s="94" t="n">
        <f aca="false">Test!C4</f>
        <v>39.9157</v>
      </c>
      <c r="L23" s="94" t="n">
        <f aca="false">Test!D4</f>
        <v>41.7408</v>
      </c>
      <c r="M23" s="95" t="n">
        <f aca="false">Test!E4</f>
        <v>42.658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8499.4032</v>
      </c>
      <c r="W23" s="94" t="n">
        <f aca="false">Anchor!G4</f>
        <v>41.8295</v>
      </c>
      <c r="X23" s="94" t="n">
        <f aca="false">Anchor!H4</f>
        <v>42.639</v>
      </c>
      <c r="Y23" s="94" t="n">
        <f aca="false">Anchor!I4</f>
        <v>43.3739</v>
      </c>
      <c r="Z23" s="93" t="n">
        <f aca="false">Anchor!J4</f>
        <v>5739.47</v>
      </c>
      <c r="AA23" s="94" t="n">
        <f aca="false">Anchor!K4</f>
        <v>62.91</v>
      </c>
      <c r="AB23" s="94" t="n">
        <f aca="false">Anchor!L4</f>
        <v>227</v>
      </c>
      <c r="AC23" s="99" t="n">
        <f aca="false">Z23/3600</f>
        <v>1.59429722222222</v>
      </c>
      <c r="AD23" s="100" t="n">
        <f aca="false">E23+V23</f>
        <v>17226.9</v>
      </c>
      <c r="AE23" s="170"/>
      <c r="AF23" s="93" t="n">
        <f aca="false">Test!F4</f>
        <v>8499.4032</v>
      </c>
      <c r="AG23" s="94" t="n">
        <f aca="false">Test!G4</f>
        <v>41.8295</v>
      </c>
      <c r="AH23" s="94" t="n">
        <f aca="false">Test!H4</f>
        <v>42.639</v>
      </c>
      <c r="AI23" s="94" t="n">
        <f aca="false">Test!I4</f>
        <v>43.3739</v>
      </c>
      <c r="AJ23" s="93" t="n">
        <f aca="false">Test!J4</f>
        <v>6410.66</v>
      </c>
      <c r="AK23" s="94" t="n">
        <f aca="false">Test!K4</f>
        <v>54.36</v>
      </c>
      <c r="AL23" s="94" t="n">
        <f aca="false">Test!L4</f>
        <v>0</v>
      </c>
      <c r="AM23" s="99" t="n">
        <f aca="false">AJ23/3600</f>
        <v>1.78073888888889</v>
      </c>
      <c r="AN23" s="100" t="n">
        <f aca="false">J23+AF23</f>
        <v>8777.4064</v>
      </c>
      <c r="AO23" s="67"/>
      <c r="AP23" s="67"/>
      <c r="AQ23" s="101" t="n">
        <f aca="false">AJ23/Z23</f>
        <v>1.11694285360843</v>
      </c>
      <c r="AR23" s="102" t="n">
        <f aca="false">AK23/AA23</f>
        <v>0.864091559370529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10765.0376</v>
      </c>
      <c r="F24" s="64" t="n">
        <f aca="false">Anchor!C5</f>
        <v>40.6177</v>
      </c>
      <c r="G24" s="64" t="n">
        <f aca="false">Anchor!D5</f>
        <v>42.2035</v>
      </c>
      <c r="H24" s="65" t="n">
        <f aca="false">Anchor!E5</f>
        <v>43.1679</v>
      </c>
      <c r="I24" s="66"/>
      <c r="J24" s="63" t="n">
        <f aca="false">Test!B5</f>
        <v>5318.8664</v>
      </c>
      <c r="K24" s="64" t="n">
        <f aca="false">Test!C5</f>
        <v>40.4279</v>
      </c>
      <c r="L24" s="64" t="n">
        <f aca="false">Test!D5</f>
        <v>42.0187</v>
      </c>
      <c r="M24" s="65" t="n">
        <f aca="false">Test!E5</f>
        <v>43.0536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5456.2696</v>
      </c>
      <c r="W24" s="64" t="n">
        <f aca="false">Anchor!G5</f>
        <v>39.5138</v>
      </c>
      <c r="X24" s="64" t="n">
        <f aca="false">Anchor!H5</f>
        <v>41.3776</v>
      </c>
      <c r="Y24" s="64" t="n">
        <f aca="false">Anchor!I5</f>
        <v>42.2618</v>
      </c>
      <c r="Z24" s="63" t="n">
        <f aca="false">Anchor!J5</f>
        <v>5584.93</v>
      </c>
      <c r="AA24" s="64" t="n">
        <f aca="false">Anchor!K5</f>
        <v>61.53</v>
      </c>
      <c r="AB24" s="64" t="n">
        <f aca="false">Anchor!L5</f>
        <v>227</v>
      </c>
      <c r="AC24" s="71" t="n">
        <f aca="false">Z24/3600</f>
        <v>1.55136944444444</v>
      </c>
      <c r="AD24" s="72" t="n">
        <f aca="false">E24+V24</f>
        <v>16221.3072</v>
      </c>
      <c r="AE24" s="170"/>
      <c r="AF24" s="63" t="n">
        <f aca="false">Test!F5</f>
        <v>5456.2696</v>
      </c>
      <c r="AG24" s="64" t="n">
        <f aca="false">Test!G5</f>
        <v>39.5138</v>
      </c>
      <c r="AH24" s="64" t="n">
        <f aca="false">Test!H5</f>
        <v>41.3776</v>
      </c>
      <c r="AI24" s="64" t="n">
        <f aca="false">Test!I5</f>
        <v>42.2618</v>
      </c>
      <c r="AJ24" s="63" t="n">
        <f aca="false">Test!J5</f>
        <v>6075.48</v>
      </c>
      <c r="AK24" s="64" t="n">
        <f aca="false">Test!K5</f>
        <v>64.38</v>
      </c>
      <c r="AL24" s="64" t="n">
        <f aca="false">Test!L5</f>
        <v>0</v>
      </c>
      <c r="AM24" s="71" t="n">
        <f aca="false">AJ24/3600</f>
        <v>1.68763333333333</v>
      </c>
      <c r="AN24" s="72" t="n">
        <f aca="false">J24+AF24</f>
        <v>10775.136</v>
      </c>
      <c r="AO24" s="67"/>
      <c r="AP24" s="67"/>
      <c r="AQ24" s="73" t="n">
        <f aca="false">AJ24/Z24</f>
        <v>1.08783458342361</v>
      </c>
      <c r="AR24" s="74" t="n">
        <f aca="false">AK24/AA24</f>
        <v>1.04631886884447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8727.4968</v>
      </c>
      <c r="F25" s="80" t="n">
        <f aca="false">Anchor!C6</f>
        <v>39.8306</v>
      </c>
      <c r="G25" s="80" t="n">
        <f aca="false">Anchor!D6</f>
        <v>41.8377</v>
      </c>
      <c r="H25" s="81" t="n">
        <f aca="false">Anchor!E6</f>
        <v>42.7691</v>
      </c>
      <c r="I25" s="66"/>
      <c r="J25" s="79" t="n">
        <f aca="false">Test!B6</f>
        <v>2976.8272</v>
      </c>
      <c r="K25" s="80" t="n">
        <f aca="false">Test!C6</f>
        <v>39.4994</v>
      </c>
      <c r="L25" s="80" t="n">
        <f aca="false">Test!D6</f>
        <v>41.6237</v>
      </c>
      <c r="M25" s="81" t="n">
        <f aca="false">Test!E6</f>
        <v>42.644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5609.32</v>
      </c>
      <c r="AA25" s="80" t="n">
        <f aca="false">Anchor!K6</f>
        <v>61.68</v>
      </c>
      <c r="AB25" s="80" t="n">
        <f aca="false">Anchor!L6</f>
        <v>227</v>
      </c>
      <c r="AC25" s="85" t="n">
        <f aca="false">Z25/3600</f>
        <v>1.55814444444444</v>
      </c>
      <c r="AD25" s="86" t="n">
        <f aca="false">E25+V25</f>
        <v>14183.7664</v>
      </c>
      <c r="AE25" s="170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6396.68</v>
      </c>
      <c r="AK25" s="80" t="n">
        <f aca="false">Test!K6</f>
        <v>67.1</v>
      </c>
      <c r="AL25" s="80" t="n">
        <f aca="false">Test!L6</f>
        <v>0</v>
      </c>
      <c r="AM25" s="85" t="n">
        <f aca="false">AJ25/3600</f>
        <v>1.77685555555556</v>
      </c>
      <c r="AN25" s="86" t="n">
        <f aca="false">J25+AF25</f>
        <v>8433.0968</v>
      </c>
      <c r="AO25" s="67"/>
      <c r="AP25" s="67"/>
      <c r="AQ25" s="87" t="n">
        <f aca="false">AJ25/Z25</f>
        <v>1.14036639022199</v>
      </c>
      <c r="AR25" s="88" t="n">
        <f aca="false">AK25/AA25</f>
        <v>1.0878728923476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6825.928</v>
      </c>
      <c r="F26" s="80" t="n">
        <f aca="false">Anchor!C7</f>
        <v>38.9367</v>
      </c>
      <c r="G26" s="80" t="n">
        <f aca="false">Anchor!D7</f>
        <v>41.1171</v>
      </c>
      <c r="H26" s="81" t="n">
        <f aca="false">Anchor!E7</f>
        <v>42.0511</v>
      </c>
      <c r="I26" s="66"/>
      <c r="J26" s="79" t="n">
        <f aca="false">Test!B7</f>
        <v>788.728</v>
      </c>
      <c r="K26" s="80" t="n">
        <f aca="false">Test!C7</f>
        <v>38.5392</v>
      </c>
      <c r="L26" s="80" t="n">
        <f aca="false">Test!D7</f>
        <v>40.9284</v>
      </c>
      <c r="M26" s="81" t="n">
        <f aca="false">Test!E7</f>
        <v>41.9287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5252.19</v>
      </c>
      <c r="AA26" s="80" t="n">
        <f aca="false">Anchor!K7</f>
        <v>59.72</v>
      </c>
      <c r="AB26" s="80" t="n">
        <f aca="false">Anchor!L7</f>
        <v>227</v>
      </c>
      <c r="AC26" s="85" t="n">
        <f aca="false">Z26/3600</f>
        <v>1.45894166666667</v>
      </c>
      <c r="AD26" s="86" t="n">
        <f aca="false">E26+V26</f>
        <v>12282.1976</v>
      </c>
      <c r="AE26" s="170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6169.9</v>
      </c>
      <c r="AK26" s="80" t="n">
        <f aca="false">Test!K7</f>
        <v>54.75</v>
      </c>
      <c r="AL26" s="80" t="n">
        <f aca="false">Test!L7</f>
        <v>0</v>
      </c>
      <c r="AM26" s="85" t="n">
        <f aca="false">AJ26/3600</f>
        <v>1.71386111111111</v>
      </c>
      <c r="AN26" s="86" t="n">
        <f aca="false">J26+AF26</f>
        <v>6244.9976</v>
      </c>
      <c r="AO26" s="67"/>
      <c r="AP26" s="67"/>
      <c r="AQ26" s="87" t="n">
        <f aca="false">AJ26/Z26</f>
        <v>1.17472901780019</v>
      </c>
      <c r="AR26" s="88" t="n">
        <f aca="false">AK26/AA26</f>
        <v>0.916778298727395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5349.0584</v>
      </c>
      <c r="F27" s="94" t="n">
        <f aca="false">Anchor!C8</f>
        <v>38.005</v>
      </c>
      <c r="G27" s="94" t="n">
        <f aca="false">Anchor!D8</f>
        <v>40.3979</v>
      </c>
      <c r="H27" s="95" t="n">
        <f aca="false">Anchor!E8</f>
        <v>41.4161</v>
      </c>
      <c r="I27" s="66"/>
      <c r="J27" s="93" t="n">
        <f aca="false">Test!B8</f>
        <v>65.352</v>
      </c>
      <c r="K27" s="94" t="n">
        <f aca="false">Test!C8</f>
        <v>38.195</v>
      </c>
      <c r="L27" s="94" t="n">
        <f aca="false">Test!D8</f>
        <v>40.6173</v>
      </c>
      <c r="M27" s="95" t="n">
        <f aca="false">Test!E8</f>
        <v>41.576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5456.2696</v>
      </c>
      <c r="W27" s="94" t="n">
        <f aca="false">Anchor!G8</f>
        <v>39.5138</v>
      </c>
      <c r="X27" s="94" t="n">
        <f aca="false">Anchor!H8</f>
        <v>41.3776</v>
      </c>
      <c r="Y27" s="94" t="n">
        <f aca="false">Anchor!I8</f>
        <v>42.2618</v>
      </c>
      <c r="Z27" s="93" t="n">
        <f aca="false">Anchor!J8</f>
        <v>5319.98</v>
      </c>
      <c r="AA27" s="94" t="n">
        <f aca="false">Anchor!K8</f>
        <v>57.62</v>
      </c>
      <c r="AB27" s="94" t="n">
        <f aca="false">Anchor!L8</f>
        <v>227</v>
      </c>
      <c r="AC27" s="99" t="n">
        <f aca="false">Z27/3600</f>
        <v>1.47777222222222</v>
      </c>
      <c r="AD27" s="100" t="n">
        <f aca="false">E27+V27</f>
        <v>10805.328</v>
      </c>
      <c r="AE27" s="170"/>
      <c r="AF27" s="93" t="n">
        <f aca="false">Test!F8</f>
        <v>5456.2696</v>
      </c>
      <c r="AG27" s="94" t="n">
        <f aca="false">Test!G8</f>
        <v>39.5138</v>
      </c>
      <c r="AH27" s="94" t="n">
        <f aca="false">Test!H8</f>
        <v>41.3776</v>
      </c>
      <c r="AI27" s="94" t="n">
        <f aca="false">Test!I8</f>
        <v>42.2618</v>
      </c>
      <c r="AJ27" s="93" t="n">
        <f aca="false">Test!J8</f>
        <v>5614.1</v>
      </c>
      <c r="AK27" s="94" t="n">
        <f aca="false">Test!K8</f>
        <v>51.24</v>
      </c>
      <c r="AL27" s="94" t="n">
        <f aca="false">Test!L8</f>
        <v>0</v>
      </c>
      <c r="AM27" s="99" t="n">
        <f aca="false">AJ27/3600</f>
        <v>1.55947222222222</v>
      </c>
      <c r="AN27" s="100" t="n">
        <f aca="false">J27+AF27</f>
        <v>5521.6216</v>
      </c>
      <c r="AO27" s="67"/>
      <c r="AP27" s="67"/>
      <c r="AQ27" s="101" t="n">
        <f aca="false">AJ27/Z27</f>
        <v>1.05528592212753</v>
      </c>
      <c r="AR27" s="102" t="n">
        <f aca="false">AK27/AA27</f>
        <v>0.889274557445332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41673.1864</v>
      </c>
      <c r="F28" s="64" t="n">
        <f aca="false">Anchor!C9</f>
        <v>40.4648</v>
      </c>
      <c r="G28" s="64" t="n">
        <f aca="false">Anchor!D9</f>
        <v>42.1531</v>
      </c>
      <c r="H28" s="65" t="n">
        <f aca="false">Anchor!E9</f>
        <v>42.9108</v>
      </c>
      <c r="I28" s="66"/>
      <c r="J28" s="63" t="n">
        <f aca="false">Test!B9</f>
        <v>25006.44</v>
      </c>
      <c r="K28" s="64" t="n">
        <f aca="false">Test!C9</f>
        <v>40.2169</v>
      </c>
      <c r="L28" s="64" t="n">
        <f aca="false">Test!D9</f>
        <v>41.983</v>
      </c>
      <c r="M28" s="65" t="n">
        <f aca="false">Test!E9</f>
        <v>42.7892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17744.8904</v>
      </c>
      <c r="W28" s="64" t="n">
        <f aca="false">Anchor!G9</f>
        <v>39.1076</v>
      </c>
      <c r="X28" s="64" t="n">
        <f aca="false">Anchor!H9</f>
        <v>40.6736</v>
      </c>
      <c r="Y28" s="64" t="n">
        <f aca="false">Anchor!I9</f>
        <v>41.6834</v>
      </c>
      <c r="Z28" s="63" t="n">
        <f aca="false">Anchor!J9</f>
        <v>7395.71</v>
      </c>
      <c r="AA28" s="64" t="n">
        <f aca="false">Anchor!K9</f>
        <v>92.42</v>
      </c>
      <c r="AB28" s="64" t="n">
        <f aca="false">Anchor!L9</f>
        <v>227</v>
      </c>
      <c r="AC28" s="71" t="n">
        <f aca="false">Z28/3600</f>
        <v>2.05436388888889</v>
      </c>
      <c r="AD28" s="72" t="n">
        <f aca="false">E28+V28</f>
        <v>59418.0768</v>
      </c>
      <c r="AE28" s="170"/>
      <c r="AF28" s="63" t="n">
        <f aca="false">Test!F9</f>
        <v>17744.8904</v>
      </c>
      <c r="AG28" s="64" t="n">
        <f aca="false">Test!G9</f>
        <v>39.1076</v>
      </c>
      <c r="AH28" s="64" t="n">
        <f aca="false">Test!H9</f>
        <v>40.6736</v>
      </c>
      <c r="AI28" s="64" t="n">
        <f aca="false">Test!I9</f>
        <v>41.6834</v>
      </c>
      <c r="AJ28" s="63" t="n">
        <f aca="false">Test!J9</f>
        <v>8062.84</v>
      </c>
      <c r="AK28" s="64" t="n">
        <f aca="false">Test!K9</f>
        <v>93.01</v>
      </c>
      <c r="AL28" s="64" t="n">
        <f aca="false">Test!L9</f>
        <v>0</v>
      </c>
      <c r="AM28" s="71" t="n">
        <f aca="false">AJ28/3600</f>
        <v>2.23967777777778</v>
      </c>
      <c r="AN28" s="72" t="n">
        <f aca="false">J28+AF28</f>
        <v>42751.3304</v>
      </c>
      <c r="AO28" s="67"/>
      <c r="AP28" s="67"/>
      <c r="AQ28" s="73" t="n">
        <f aca="false">AJ28/Z28</f>
        <v>1.09020499722136</v>
      </c>
      <c r="AR28" s="74" t="n">
        <f aca="false">AK28/AA28</f>
        <v>1.00638389958883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32364.7088</v>
      </c>
      <c r="F29" s="80" t="n">
        <f aca="false">Anchor!C10</f>
        <v>39.1848</v>
      </c>
      <c r="G29" s="80" t="n">
        <f aca="false">Anchor!D10</f>
        <v>41.0635</v>
      </c>
      <c r="H29" s="81" t="n">
        <f aca="false">Anchor!E10</f>
        <v>41.7904</v>
      </c>
      <c r="I29" s="66"/>
      <c r="J29" s="79" t="n">
        <f aca="false">Test!B10</f>
        <v>14861.26</v>
      </c>
      <c r="K29" s="80" t="n">
        <f aca="false">Test!C10</f>
        <v>38.8673</v>
      </c>
      <c r="L29" s="80" t="n">
        <f aca="false">Test!D10</f>
        <v>40.7996</v>
      </c>
      <c r="M29" s="81" t="n">
        <f aca="false">Test!E10</f>
        <v>41.621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7132.15</v>
      </c>
      <c r="AA29" s="80" t="n">
        <f aca="false">Anchor!K10</f>
        <v>87.09</v>
      </c>
      <c r="AB29" s="80" t="n">
        <f aca="false">Anchor!L10</f>
        <v>227</v>
      </c>
      <c r="AC29" s="85" t="n">
        <f aca="false">Z29/3600</f>
        <v>1.98115277777778</v>
      </c>
      <c r="AD29" s="86" t="n">
        <f aca="false">E29+V29</f>
        <v>50109.5992</v>
      </c>
      <c r="AE29" s="170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7558.78</v>
      </c>
      <c r="AK29" s="80" t="n">
        <f aca="false">Test!K10</f>
        <v>89.24</v>
      </c>
      <c r="AL29" s="80" t="n">
        <f aca="false">Test!L10</f>
        <v>0</v>
      </c>
      <c r="AM29" s="85" t="n">
        <f aca="false">AJ29/3600</f>
        <v>2.09966111111111</v>
      </c>
      <c r="AN29" s="86" t="n">
        <f aca="false">J29+AF29</f>
        <v>32606.1504</v>
      </c>
      <c r="AO29" s="67"/>
      <c r="AP29" s="67"/>
      <c r="AQ29" s="87" t="n">
        <f aca="false">AJ29/Z29</f>
        <v>1.05981786698261</v>
      </c>
      <c r="AR29" s="88" t="n">
        <f aca="false">AK29/AA29</f>
        <v>1.02468710529337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25091.084</v>
      </c>
      <c r="F30" s="80" t="n">
        <f aca="false">Anchor!C11</f>
        <v>37.9959</v>
      </c>
      <c r="G30" s="80" t="n">
        <f aca="false">Anchor!D11</f>
        <v>40.0648</v>
      </c>
      <c r="H30" s="81" t="n">
        <f aca="false">Anchor!E11</f>
        <v>40.8448</v>
      </c>
      <c r="I30" s="66"/>
      <c r="J30" s="79" t="n">
        <f aca="false">Test!B11</f>
        <v>6725.78</v>
      </c>
      <c r="K30" s="80" t="n">
        <f aca="false">Test!C11</f>
        <v>37.6108</v>
      </c>
      <c r="L30" s="80" t="n">
        <f aca="false">Test!D11</f>
        <v>39.8042</v>
      </c>
      <c r="M30" s="81" t="n">
        <f aca="false">Test!E11</f>
        <v>40.7113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6850</v>
      </c>
      <c r="AA30" s="80" t="n">
        <f aca="false">Anchor!K11</f>
        <v>81.58</v>
      </c>
      <c r="AB30" s="80" t="n">
        <f aca="false">Anchor!L11</f>
        <v>227</v>
      </c>
      <c r="AC30" s="85" t="n">
        <f aca="false">Z30/3600</f>
        <v>1.90277777777778</v>
      </c>
      <c r="AD30" s="86" t="n">
        <f aca="false">E30+V30</f>
        <v>42835.9744</v>
      </c>
      <c r="AE30" s="170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7262.94</v>
      </c>
      <c r="AK30" s="80" t="n">
        <f aca="false">Test!K11</f>
        <v>79.01</v>
      </c>
      <c r="AL30" s="80" t="n">
        <f aca="false">Test!L11</f>
        <v>0</v>
      </c>
      <c r="AM30" s="85" t="n">
        <f aca="false">AJ30/3600</f>
        <v>2.01748333333333</v>
      </c>
      <c r="AN30" s="86" t="n">
        <f aca="false">J30+AF30</f>
        <v>24470.6704</v>
      </c>
      <c r="AO30" s="67"/>
      <c r="AP30" s="67"/>
      <c r="AQ30" s="87" t="n">
        <f aca="false">AJ30/Z30</f>
        <v>1.06028321167883</v>
      </c>
      <c r="AR30" s="88" t="n">
        <f aca="false">AK30/AA30</f>
        <v>0.96849718068154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19685.5072</v>
      </c>
      <c r="F31" s="94" t="n">
        <f aca="false">Anchor!C12</f>
        <v>36.8005</v>
      </c>
      <c r="G31" s="94" t="n">
        <f aca="false">Anchor!D12</f>
        <v>39.5602</v>
      </c>
      <c r="H31" s="95" t="n">
        <f aca="false">Anchor!E12</f>
        <v>40.4056</v>
      </c>
      <c r="I31" s="66"/>
      <c r="J31" s="93" t="n">
        <f aca="false">Test!B12</f>
        <v>2278.1408</v>
      </c>
      <c r="K31" s="94" t="n">
        <f aca="false">Test!C12</f>
        <v>36.7634</v>
      </c>
      <c r="L31" s="94" t="n">
        <f aca="false">Test!D12</f>
        <v>39.4259</v>
      </c>
      <c r="M31" s="95" t="n">
        <f aca="false">Test!E12</f>
        <v>40.363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17744.8904</v>
      </c>
      <c r="W31" s="94" t="n">
        <f aca="false">Anchor!G12</f>
        <v>39.1076</v>
      </c>
      <c r="X31" s="94" t="n">
        <f aca="false">Anchor!H12</f>
        <v>40.6736</v>
      </c>
      <c r="Y31" s="94" t="n">
        <f aca="false">Anchor!I12</f>
        <v>41.6834</v>
      </c>
      <c r="Z31" s="93" t="n">
        <f aca="false">Anchor!J12</f>
        <v>6487.64</v>
      </c>
      <c r="AA31" s="94" t="n">
        <f aca="false">Anchor!K12</f>
        <v>80.05</v>
      </c>
      <c r="AB31" s="94" t="n">
        <f aca="false">Anchor!L12</f>
        <v>227</v>
      </c>
      <c r="AC31" s="99" t="n">
        <f aca="false">Z31/3600</f>
        <v>1.80212222222222</v>
      </c>
      <c r="AD31" s="100" t="n">
        <f aca="false">E31+V31</f>
        <v>37430.3976</v>
      </c>
      <c r="AE31" s="170"/>
      <c r="AF31" s="93" t="n">
        <f aca="false">Test!F12</f>
        <v>17744.8904</v>
      </c>
      <c r="AG31" s="94" t="n">
        <f aca="false">Test!G12</f>
        <v>39.1076</v>
      </c>
      <c r="AH31" s="94" t="n">
        <f aca="false">Test!H12</f>
        <v>40.6736</v>
      </c>
      <c r="AI31" s="94" t="n">
        <f aca="false">Test!I12</f>
        <v>41.6834</v>
      </c>
      <c r="AJ31" s="93" t="n">
        <f aca="false">Test!J12</f>
        <v>6878.33</v>
      </c>
      <c r="AK31" s="94" t="n">
        <f aca="false">Test!K12</f>
        <v>70.88</v>
      </c>
      <c r="AL31" s="94" t="n">
        <f aca="false">Test!L12</f>
        <v>0</v>
      </c>
      <c r="AM31" s="99" t="n">
        <f aca="false">AJ31/3600</f>
        <v>1.91064722222222</v>
      </c>
      <c r="AN31" s="100" t="n">
        <f aca="false">J31+AF31</f>
        <v>20023.0312</v>
      </c>
      <c r="AO31" s="67"/>
      <c r="AP31" s="67"/>
      <c r="AQ31" s="101" t="n">
        <f aca="false">AJ31/Z31</f>
        <v>1.06022066575827</v>
      </c>
      <c r="AR31" s="102" t="n">
        <f aca="false">AK31/AA31</f>
        <v>0.885446595877577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25091.084</v>
      </c>
      <c r="F32" s="64" t="n">
        <f aca="false">Anchor!C13</f>
        <v>37.9959</v>
      </c>
      <c r="G32" s="64" t="n">
        <f aca="false">Anchor!D13</f>
        <v>40.0648</v>
      </c>
      <c r="H32" s="65" t="n">
        <f aca="false">Anchor!E13</f>
        <v>40.8448</v>
      </c>
      <c r="I32" s="66"/>
      <c r="J32" s="63" t="n">
        <f aca="false">Test!B13</f>
        <v>14490.8904</v>
      </c>
      <c r="K32" s="64" t="n">
        <f aca="false">Test!C13</f>
        <v>37.7436</v>
      </c>
      <c r="L32" s="64" t="n">
        <f aca="false">Test!D13</f>
        <v>39.8782</v>
      </c>
      <c r="M32" s="65" t="n">
        <f aca="false">Test!E13</f>
        <v>40.739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10955.756</v>
      </c>
      <c r="W32" s="64" t="n">
        <f aca="false">Anchor!G13</f>
        <v>36.3015</v>
      </c>
      <c r="X32" s="64" t="n">
        <f aca="false">Anchor!H13</f>
        <v>39.0511</v>
      </c>
      <c r="Y32" s="64" t="n">
        <f aca="false">Anchor!I13</f>
        <v>40.5317</v>
      </c>
      <c r="Z32" s="63" t="n">
        <f aca="false">Anchor!J13</f>
        <v>6562.4</v>
      </c>
      <c r="AA32" s="64" t="n">
        <f aca="false">Anchor!K13</f>
        <v>78.43</v>
      </c>
      <c r="AB32" s="64" t="n">
        <f aca="false">Anchor!L13</f>
        <v>226</v>
      </c>
      <c r="AC32" s="71" t="n">
        <f aca="false">Z32/3600</f>
        <v>1.82288888888889</v>
      </c>
      <c r="AD32" s="72" t="n">
        <f aca="false">E32+V32</f>
        <v>36046.84</v>
      </c>
      <c r="AE32" s="170"/>
      <c r="AF32" s="63" t="n">
        <f aca="false">Test!F13</f>
        <v>10955.756</v>
      </c>
      <c r="AG32" s="64" t="n">
        <f aca="false">Test!G13</f>
        <v>36.3015</v>
      </c>
      <c r="AH32" s="64" t="n">
        <f aca="false">Test!H13</f>
        <v>39.0511</v>
      </c>
      <c r="AI32" s="64" t="n">
        <f aca="false">Test!I13</f>
        <v>40.5317</v>
      </c>
      <c r="AJ32" s="63" t="n">
        <f aca="false">Test!J13</f>
        <v>7612.24</v>
      </c>
      <c r="AK32" s="64" t="n">
        <f aca="false">Test!K13</f>
        <v>84.75</v>
      </c>
      <c r="AL32" s="64" t="n">
        <f aca="false">Test!L13</f>
        <v>0</v>
      </c>
      <c r="AM32" s="71" t="n">
        <f aca="false">AJ32/3600</f>
        <v>2.11451111111111</v>
      </c>
      <c r="AN32" s="72" t="n">
        <f aca="false">J32+AF32</f>
        <v>25446.6464</v>
      </c>
      <c r="AO32" s="67"/>
      <c r="AP32" s="67"/>
      <c r="AQ32" s="73" t="n">
        <f aca="false">AJ32/Z32</f>
        <v>1.15997805680848</v>
      </c>
      <c r="AR32" s="74" t="n">
        <f aca="false">AK32/AA32</f>
        <v>1.08058141017468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19685.5072</v>
      </c>
      <c r="F33" s="80" t="n">
        <f aca="false">Anchor!C14</f>
        <v>36.8005</v>
      </c>
      <c r="G33" s="80" t="n">
        <f aca="false">Anchor!D14</f>
        <v>39.5602</v>
      </c>
      <c r="H33" s="81" t="n">
        <f aca="false">Anchor!E14</f>
        <v>40.4056</v>
      </c>
      <c r="I33" s="66"/>
      <c r="J33" s="79" t="n">
        <f aca="false">Test!B14</f>
        <v>8483.4696</v>
      </c>
      <c r="K33" s="80" t="n">
        <f aca="false">Test!C14</f>
        <v>36.4563</v>
      </c>
      <c r="L33" s="80" t="n">
        <f aca="false">Test!D14</f>
        <v>39.3206</v>
      </c>
      <c r="M33" s="81" t="n">
        <f aca="false">Test!E14</f>
        <v>40.29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6165.52</v>
      </c>
      <c r="AA33" s="80" t="n">
        <f aca="false">Anchor!K14</f>
        <v>76.17</v>
      </c>
      <c r="AB33" s="80" t="n">
        <f aca="false">Anchor!L14</f>
        <v>226</v>
      </c>
      <c r="AC33" s="85" t="n">
        <f aca="false">Z33/3600</f>
        <v>1.71264444444444</v>
      </c>
      <c r="AD33" s="86" t="n">
        <f aca="false">E33+V33</f>
        <v>30641.2632</v>
      </c>
      <c r="AE33" s="170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6726.83</v>
      </c>
      <c r="AK33" s="80" t="n">
        <f aca="false">Test!K14</f>
        <v>80.04</v>
      </c>
      <c r="AL33" s="80" t="n">
        <f aca="false">Test!L14</f>
        <v>0</v>
      </c>
      <c r="AM33" s="85" t="n">
        <f aca="false">AJ33/3600</f>
        <v>1.86856388888889</v>
      </c>
      <c r="AN33" s="86" t="n">
        <f aca="false">J33+AF33</f>
        <v>19439.2256</v>
      </c>
      <c r="AO33" s="67"/>
      <c r="AP33" s="67"/>
      <c r="AQ33" s="87" t="n">
        <f aca="false">AJ33/Z33</f>
        <v>1.09104017179411</v>
      </c>
      <c r="AR33" s="88" t="n">
        <f aca="false">AK33/AA33</f>
        <v>1.05080740448996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14808.7928</v>
      </c>
      <c r="F34" s="80" t="n">
        <f aca="false">Anchor!C15</f>
        <v>35.6087</v>
      </c>
      <c r="G34" s="80" t="n">
        <f aca="false">Anchor!D15</f>
        <v>38.6312</v>
      </c>
      <c r="H34" s="81" t="n">
        <f aca="false">Anchor!E15</f>
        <v>39.6737</v>
      </c>
      <c r="I34" s="66"/>
      <c r="J34" s="79" t="n">
        <f aca="false">Test!B15</f>
        <v>3106.7008</v>
      </c>
      <c r="K34" s="80" t="n">
        <f aca="false">Test!C15</f>
        <v>35.2359</v>
      </c>
      <c r="L34" s="80" t="n">
        <f aca="false">Test!D15</f>
        <v>38.4294</v>
      </c>
      <c r="M34" s="81" t="n">
        <f aca="false">Test!E15</f>
        <v>39.6126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6105.58</v>
      </c>
      <c r="AA34" s="80" t="n">
        <f aca="false">Anchor!K15</f>
        <v>74.26</v>
      </c>
      <c r="AB34" s="80" t="n">
        <f aca="false">Anchor!L15</f>
        <v>226</v>
      </c>
      <c r="AC34" s="85" t="n">
        <f aca="false">Z34/3600</f>
        <v>1.69599444444444</v>
      </c>
      <c r="AD34" s="86" t="n">
        <f aca="false">E34+V34</f>
        <v>25764.5488</v>
      </c>
      <c r="AE34" s="170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7051.55</v>
      </c>
      <c r="AK34" s="80" t="n">
        <f aca="false">Test!K15</f>
        <v>66.77</v>
      </c>
      <c r="AL34" s="80" t="n">
        <f aca="false">Test!L15</f>
        <v>0</v>
      </c>
      <c r="AM34" s="85" t="n">
        <f aca="false">AJ34/3600</f>
        <v>1.95876388888889</v>
      </c>
      <c r="AN34" s="86" t="n">
        <f aca="false">J34+AF34</f>
        <v>14062.4568</v>
      </c>
      <c r="AO34" s="67"/>
      <c r="AP34" s="67"/>
      <c r="AQ34" s="87" t="n">
        <f aca="false">AJ34/Z34</f>
        <v>1.15493532146004</v>
      </c>
      <c r="AR34" s="88" t="n">
        <f aca="false">AK34/AA34</f>
        <v>0.899138163210342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11090.6032</v>
      </c>
      <c r="F35" s="94" t="n">
        <f aca="false">Anchor!C16</f>
        <v>34.4479</v>
      </c>
      <c r="G35" s="94" t="n">
        <f aca="false">Anchor!D16</f>
        <v>37.7388</v>
      </c>
      <c r="H35" s="95" t="n">
        <f aca="false">Anchor!E16</f>
        <v>39.0554</v>
      </c>
      <c r="I35" s="66"/>
      <c r="J35" s="93" t="n">
        <f aca="false">Test!B16</f>
        <v>566.6904</v>
      </c>
      <c r="K35" s="94" t="n">
        <f aca="false">Test!C16</f>
        <v>34.5591</v>
      </c>
      <c r="L35" s="94" t="n">
        <f aca="false">Test!D16</f>
        <v>37.9961</v>
      </c>
      <c r="M35" s="95" t="n">
        <f aca="false">Test!E16</f>
        <v>39.253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10955.756</v>
      </c>
      <c r="W35" s="94" t="n">
        <f aca="false">Anchor!G16</f>
        <v>36.3015</v>
      </c>
      <c r="X35" s="94" t="n">
        <f aca="false">Anchor!H16</f>
        <v>39.0511</v>
      </c>
      <c r="Y35" s="94" t="n">
        <f aca="false">Anchor!I16</f>
        <v>40.5317</v>
      </c>
      <c r="Z35" s="93" t="n">
        <f aca="false">Anchor!J16</f>
        <v>5931.64</v>
      </c>
      <c r="AA35" s="94" t="n">
        <f aca="false">Anchor!K16</f>
        <v>72.78</v>
      </c>
      <c r="AB35" s="94" t="n">
        <f aca="false">Anchor!L16</f>
        <v>226</v>
      </c>
      <c r="AC35" s="99" t="n">
        <f aca="false">Z35/3600</f>
        <v>1.64767777777778</v>
      </c>
      <c r="AD35" s="100" t="n">
        <f aca="false">E35+V35</f>
        <v>22046.3592</v>
      </c>
      <c r="AE35" s="170"/>
      <c r="AF35" s="93" t="n">
        <f aca="false">Test!F16</f>
        <v>10955.756</v>
      </c>
      <c r="AG35" s="94" t="n">
        <f aca="false">Test!G16</f>
        <v>36.3015</v>
      </c>
      <c r="AH35" s="94" t="n">
        <f aca="false">Test!H16</f>
        <v>39.0511</v>
      </c>
      <c r="AI35" s="94" t="n">
        <f aca="false">Test!I16</f>
        <v>40.5317</v>
      </c>
      <c r="AJ35" s="93" t="n">
        <f aca="false">Test!J16</f>
        <v>6642.65</v>
      </c>
      <c r="AK35" s="94" t="n">
        <f aca="false">Test!K16</f>
        <v>59.73</v>
      </c>
      <c r="AL35" s="94" t="n">
        <f aca="false">Test!L16</f>
        <v>0</v>
      </c>
      <c r="AM35" s="99" t="n">
        <f aca="false">AJ35/3600</f>
        <v>1.84518055555556</v>
      </c>
      <c r="AN35" s="100" t="n">
        <f aca="false">J35+AF35</f>
        <v>11522.4464</v>
      </c>
      <c r="AO35" s="67"/>
      <c r="AP35" s="67"/>
      <c r="AQ35" s="101" t="n">
        <f aca="false">AJ35/Z35</f>
        <v>1.11986735540255</v>
      </c>
      <c r="AR35" s="102" t="n">
        <f aca="false">AK35/AA35</f>
        <v>0.820692497938994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74694.5208</v>
      </c>
      <c r="F36" s="64" t="n">
        <f aca="false">Anchor!C17</f>
        <v>39.3445</v>
      </c>
      <c r="G36" s="64" t="n">
        <f aca="false">Anchor!D17</f>
        <v>40.5378</v>
      </c>
      <c r="H36" s="65" t="n">
        <f aca="false">Anchor!E17</f>
        <v>43.2953</v>
      </c>
      <c r="I36" s="66"/>
      <c r="J36" s="63" t="n">
        <f aca="false">Test!B17</f>
        <v>48233.7104</v>
      </c>
      <c r="K36" s="64" t="n">
        <f aca="false">Test!C17</f>
        <v>39.2287</v>
      </c>
      <c r="L36" s="64" t="n">
        <f aca="false">Test!D17</f>
        <v>40.4965</v>
      </c>
      <c r="M36" s="65" t="n">
        <f aca="false">Test!E17</f>
        <v>43.0905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30995.224</v>
      </c>
      <c r="W36" s="64" t="n">
        <f aca="false">Anchor!G17</f>
        <v>39.678</v>
      </c>
      <c r="X36" s="64" t="n">
        <f aca="false">Anchor!H17</f>
        <v>41.1941</v>
      </c>
      <c r="Y36" s="64" t="n">
        <f aca="false">Anchor!I17</f>
        <v>42.6131</v>
      </c>
      <c r="Z36" s="63" t="n">
        <f aca="false">Anchor!J17</f>
        <v>15232.74</v>
      </c>
      <c r="AA36" s="64" t="n">
        <f aca="false">Anchor!K17</f>
        <v>182.02</v>
      </c>
      <c r="AB36" s="64" t="n">
        <f aca="false">Anchor!L17</f>
        <v>226</v>
      </c>
      <c r="AC36" s="71" t="n">
        <f aca="false">Z36/3600</f>
        <v>4.23131666666667</v>
      </c>
      <c r="AD36" s="72" t="n">
        <f aca="false">E36+V36</f>
        <v>105689.7448</v>
      </c>
      <c r="AE36" s="170"/>
      <c r="AF36" s="63" t="n">
        <f aca="false">Test!F17</f>
        <v>30995.224</v>
      </c>
      <c r="AG36" s="64" t="n">
        <f aca="false">Test!G17</f>
        <v>39.678</v>
      </c>
      <c r="AH36" s="64" t="n">
        <f aca="false">Test!H17</f>
        <v>41.1941</v>
      </c>
      <c r="AI36" s="64" t="n">
        <f aca="false">Test!I17</f>
        <v>42.6131</v>
      </c>
      <c r="AJ36" s="63" t="n">
        <f aca="false">Test!J17</f>
        <v>18298.86</v>
      </c>
      <c r="AK36" s="64" t="n">
        <f aca="false">Test!K17</f>
        <v>179.72</v>
      </c>
      <c r="AL36" s="64" t="n">
        <f aca="false">Test!L17</f>
        <v>0</v>
      </c>
      <c r="AM36" s="71" t="n">
        <f aca="false">AJ36/3600</f>
        <v>5.08301666666667</v>
      </c>
      <c r="AN36" s="72" t="n">
        <f aca="false">J36+AF36</f>
        <v>79228.9344</v>
      </c>
      <c r="AO36" s="67"/>
      <c r="AP36" s="67"/>
      <c r="AQ36" s="73" t="n">
        <f aca="false">AJ36/Z36</f>
        <v>1.20128486404941</v>
      </c>
      <c r="AR36" s="74" t="n">
        <f aca="false">AK36/AA36</f>
        <v>0.987364025931216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55478.7368</v>
      </c>
      <c r="F37" s="80" t="n">
        <f aca="false">Anchor!C18</f>
        <v>38.3547</v>
      </c>
      <c r="G37" s="80" t="n">
        <f aca="false">Anchor!D18</f>
        <v>39.7019</v>
      </c>
      <c r="H37" s="81" t="n">
        <f aca="false">Anchor!E18</f>
        <v>42.4208</v>
      </c>
      <c r="I37" s="66"/>
      <c r="J37" s="79" t="n">
        <f aca="false">Test!B18</f>
        <v>27370.9568</v>
      </c>
      <c r="K37" s="80" t="n">
        <f aca="false">Test!C18</f>
        <v>38.1668</v>
      </c>
      <c r="L37" s="80" t="n">
        <f aca="false">Test!D18</f>
        <v>39.5697</v>
      </c>
      <c r="M37" s="81" t="n">
        <f aca="false">Test!E18</f>
        <v>42.157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4570.76</v>
      </c>
      <c r="AA37" s="80" t="n">
        <f aca="false">Anchor!K18</f>
        <v>172.23</v>
      </c>
      <c r="AB37" s="80" t="n">
        <f aca="false">Anchor!L18</f>
        <v>226</v>
      </c>
      <c r="AC37" s="85" t="n">
        <f aca="false">Z37/3600</f>
        <v>4.04743333333333</v>
      </c>
      <c r="AD37" s="86" t="n">
        <f aca="false">E37+V37</f>
        <v>86473.9608</v>
      </c>
      <c r="AE37" s="170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6825.53</v>
      </c>
      <c r="AK37" s="80" t="n">
        <f aca="false">Test!K18</f>
        <v>176.39</v>
      </c>
      <c r="AL37" s="80" t="n">
        <f aca="false">Test!L18</f>
        <v>0</v>
      </c>
      <c r="AM37" s="85" t="n">
        <f aca="false">AJ37/3600</f>
        <v>4.67375833333333</v>
      </c>
      <c r="AN37" s="86" t="n">
        <f aca="false">J37+AF37</f>
        <v>58366.1808</v>
      </c>
      <c r="AO37" s="67"/>
      <c r="AP37" s="67"/>
      <c r="AQ37" s="87" t="n">
        <f aca="false">AJ37/Z37</f>
        <v>1.15474621776764</v>
      </c>
      <c r="AR37" s="88" t="n">
        <f aca="false">AK37/AA37</f>
        <v>1.02415374789526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42828.0824</v>
      </c>
      <c r="F38" s="80" t="n">
        <f aca="false">Anchor!C19</f>
        <v>37.4934</v>
      </c>
      <c r="G38" s="80" t="n">
        <f aca="false">Anchor!D19</f>
        <v>39.1383</v>
      </c>
      <c r="H38" s="81" t="n">
        <f aca="false">Anchor!E19</f>
        <v>41.5812</v>
      </c>
      <c r="I38" s="66"/>
      <c r="J38" s="79" t="n">
        <f aca="false">Test!B19</f>
        <v>12769.804</v>
      </c>
      <c r="K38" s="80" t="n">
        <f aca="false">Test!C19</f>
        <v>37.2165</v>
      </c>
      <c r="L38" s="80" t="n">
        <f aca="false">Test!D19</f>
        <v>38.9898</v>
      </c>
      <c r="M38" s="81" t="n">
        <f aca="false">Test!E19</f>
        <v>41.3508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3483.29</v>
      </c>
      <c r="AA38" s="80" t="n">
        <f aca="false">Anchor!K19</f>
        <v>164.96</v>
      </c>
      <c r="AB38" s="80" t="n">
        <f aca="false">Anchor!L19</f>
        <v>226</v>
      </c>
      <c r="AC38" s="85" t="n">
        <f aca="false">Z38/3600</f>
        <v>3.74535833333333</v>
      </c>
      <c r="AD38" s="86" t="n">
        <f aca="false">E38+V38</f>
        <v>73823.3064</v>
      </c>
      <c r="AE38" s="170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5882.18</v>
      </c>
      <c r="AK38" s="80" t="n">
        <f aca="false">Test!K19</f>
        <v>155.04</v>
      </c>
      <c r="AL38" s="80" t="n">
        <f aca="false">Test!L19</f>
        <v>0</v>
      </c>
      <c r="AM38" s="85" t="n">
        <f aca="false">AJ38/3600</f>
        <v>4.41171666666667</v>
      </c>
      <c r="AN38" s="86" t="n">
        <f aca="false">J38+AF38</f>
        <v>43765.028</v>
      </c>
      <c r="AO38" s="67"/>
      <c r="AP38" s="67"/>
      <c r="AQ38" s="87" t="n">
        <f aca="false">AJ38/Z38</f>
        <v>1.17791577574909</v>
      </c>
      <c r="AR38" s="88" t="n">
        <f aca="false">AK38/AA38</f>
        <v>0.939864209505335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34065.9408</v>
      </c>
      <c r="F39" s="94" t="n">
        <f aca="false">Anchor!C20</f>
        <v>36.6157</v>
      </c>
      <c r="G39" s="94" t="n">
        <f aca="false">Anchor!D20</f>
        <v>38.8569</v>
      </c>
      <c r="H39" s="95" t="n">
        <f aca="false">Anchor!E20</f>
        <v>41.1391</v>
      </c>
      <c r="I39" s="66"/>
      <c r="J39" s="93" t="n">
        <f aca="false">Test!B20</f>
        <v>5104.8064</v>
      </c>
      <c r="K39" s="94" t="n">
        <f aca="false">Test!C20</f>
        <v>36.5652</v>
      </c>
      <c r="L39" s="94" t="n">
        <f aca="false">Test!D20</f>
        <v>38.7741</v>
      </c>
      <c r="M39" s="95" t="n">
        <f aca="false">Test!E20</f>
        <v>41.019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30995.224</v>
      </c>
      <c r="W39" s="94" t="n">
        <f aca="false">Anchor!G20</f>
        <v>39.678</v>
      </c>
      <c r="X39" s="94" t="n">
        <f aca="false">Anchor!H20</f>
        <v>41.1941</v>
      </c>
      <c r="Y39" s="94" t="n">
        <f aca="false">Anchor!I20</f>
        <v>42.6131</v>
      </c>
      <c r="Z39" s="93" t="n">
        <f aca="false">Anchor!J20</f>
        <v>13191.61</v>
      </c>
      <c r="AA39" s="94" t="n">
        <f aca="false">Anchor!K20</f>
        <v>162.92</v>
      </c>
      <c r="AB39" s="94" t="n">
        <f aca="false">Anchor!L20</f>
        <v>226</v>
      </c>
      <c r="AC39" s="99" t="n">
        <f aca="false">Z39/3600</f>
        <v>3.66433611111111</v>
      </c>
      <c r="AD39" s="100" t="n">
        <f aca="false">E39+V39</f>
        <v>65061.1648</v>
      </c>
      <c r="AE39" s="170"/>
      <c r="AF39" s="93" t="n">
        <f aca="false">Test!F20</f>
        <v>30995.224</v>
      </c>
      <c r="AG39" s="94" t="n">
        <f aca="false">Test!G20</f>
        <v>39.678</v>
      </c>
      <c r="AH39" s="94" t="n">
        <f aca="false">Test!H20</f>
        <v>41.1941</v>
      </c>
      <c r="AI39" s="94" t="n">
        <f aca="false">Test!I20</f>
        <v>42.6131</v>
      </c>
      <c r="AJ39" s="93" t="n">
        <f aca="false">Test!J20</f>
        <v>14942.77</v>
      </c>
      <c r="AK39" s="94" t="n">
        <f aca="false">Test!K20</f>
        <v>127.16</v>
      </c>
      <c r="AL39" s="94" t="n">
        <f aca="false">Test!L20</f>
        <v>0</v>
      </c>
      <c r="AM39" s="99" t="n">
        <f aca="false">AJ39/3600</f>
        <v>4.15076944444444</v>
      </c>
      <c r="AN39" s="100" t="n">
        <f aca="false">J39+AF39</f>
        <v>36100.0304</v>
      </c>
      <c r="AO39" s="67"/>
      <c r="AP39" s="67"/>
      <c r="AQ39" s="101" t="n">
        <f aca="false">AJ39/Z39</f>
        <v>1.13274801180447</v>
      </c>
      <c r="AR39" s="102" t="n">
        <f aca="false">AK39/AA39</f>
        <v>0.780505769702922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42828.0824</v>
      </c>
      <c r="F40" s="64" t="n">
        <f aca="false">Anchor!C21</f>
        <v>37.4934</v>
      </c>
      <c r="G40" s="64" t="n">
        <f aca="false">Anchor!D21</f>
        <v>39.1383</v>
      </c>
      <c r="H40" s="65" t="n">
        <f aca="false">Anchor!E21</f>
        <v>41.5812</v>
      </c>
      <c r="I40" s="66"/>
      <c r="J40" s="63" t="n">
        <f aca="false">Test!B21</f>
        <v>25187.424</v>
      </c>
      <c r="K40" s="64" t="n">
        <f aca="false">Test!C21</f>
        <v>37.3208</v>
      </c>
      <c r="L40" s="64" t="n">
        <f aca="false">Test!D21</f>
        <v>39.0124</v>
      </c>
      <c r="M40" s="65" t="n">
        <f aca="false">Test!E21</f>
        <v>41.339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20091.6104</v>
      </c>
      <c r="W40" s="64" t="n">
        <f aca="false">Anchor!G21</f>
        <v>37.0855</v>
      </c>
      <c r="X40" s="64" t="n">
        <f aca="false">Anchor!H21</f>
        <v>40.0138</v>
      </c>
      <c r="Y40" s="64" t="n">
        <f aca="false">Anchor!I21</f>
        <v>41.0346</v>
      </c>
      <c r="Z40" s="63" t="n">
        <f aca="false">Anchor!J21</f>
        <v>13028.55</v>
      </c>
      <c r="AA40" s="64" t="n">
        <f aca="false">Anchor!K21</f>
        <v>161.5</v>
      </c>
      <c r="AB40" s="64" t="n">
        <f aca="false">Anchor!L21</f>
        <v>227</v>
      </c>
      <c r="AC40" s="71" t="n">
        <f aca="false">Z40/3600</f>
        <v>3.61904166666667</v>
      </c>
      <c r="AD40" s="72" t="n">
        <f aca="false">E40+V40</f>
        <v>62919.6928</v>
      </c>
      <c r="AE40" s="170"/>
      <c r="AF40" s="63" t="n">
        <f aca="false">Test!F21</f>
        <v>20091.6104</v>
      </c>
      <c r="AG40" s="64" t="n">
        <f aca="false">Test!G21</f>
        <v>37.0855</v>
      </c>
      <c r="AH40" s="64" t="n">
        <f aca="false">Test!H21</f>
        <v>40.0138</v>
      </c>
      <c r="AI40" s="64" t="n">
        <f aca="false">Test!I21</f>
        <v>41.0346</v>
      </c>
      <c r="AJ40" s="63" t="n">
        <f aca="false">Test!J21</f>
        <v>14646.06</v>
      </c>
      <c r="AK40" s="64" t="n">
        <f aca="false">Test!K21</f>
        <v>171.22</v>
      </c>
      <c r="AL40" s="64" t="n">
        <f aca="false">Test!L21</f>
        <v>0</v>
      </c>
      <c r="AM40" s="71" t="n">
        <f aca="false">AJ40/3600</f>
        <v>4.06835</v>
      </c>
      <c r="AN40" s="72" t="n">
        <f aca="false">J40+AF40</f>
        <v>45279.0344</v>
      </c>
      <c r="AO40" s="67"/>
      <c r="AP40" s="67"/>
      <c r="AQ40" s="73" t="n">
        <f aca="false">AJ40/Z40</f>
        <v>1.12415119103814</v>
      </c>
      <c r="AR40" s="74" t="n">
        <f aca="false">AK40/AA40</f>
        <v>1.06018575851393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34065.9408</v>
      </c>
      <c r="F41" s="80" t="n">
        <f aca="false">Anchor!C22</f>
        <v>36.6157</v>
      </c>
      <c r="G41" s="80" t="n">
        <f aca="false">Anchor!D22</f>
        <v>38.8569</v>
      </c>
      <c r="H41" s="81" t="n">
        <f aca="false">Anchor!E22</f>
        <v>41.1391</v>
      </c>
      <c r="I41" s="66"/>
      <c r="J41" s="79" t="n">
        <f aca="false">Test!B22</f>
        <v>15031.5856</v>
      </c>
      <c r="K41" s="80" t="n">
        <f aca="false">Test!C22</f>
        <v>36.3464</v>
      </c>
      <c r="L41" s="80" t="n">
        <f aca="false">Test!D22</f>
        <v>38.703</v>
      </c>
      <c r="M41" s="81" t="n">
        <f aca="false">Test!E22</f>
        <v>40.856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2512.17</v>
      </c>
      <c r="AA41" s="80" t="n">
        <f aca="false">Anchor!K22</f>
        <v>157.36</v>
      </c>
      <c r="AB41" s="80" t="n">
        <f aca="false">Anchor!L22</f>
        <v>227</v>
      </c>
      <c r="AC41" s="85" t="n">
        <f aca="false">Z41/3600</f>
        <v>3.47560277777778</v>
      </c>
      <c r="AD41" s="86" t="n">
        <f aca="false">E41+V41</f>
        <v>54157.5512</v>
      </c>
      <c r="AE41" s="170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4932.31</v>
      </c>
      <c r="AK41" s="80" t="n">
        <f aca="false">Test!K22</f>
        <v>158.42</v>
      </c>
      <c r="AL41" s="80" t="n">
        <f aca="false">Test!L22</f>
        <v>0</v>
      </c>
      <c r="AM41" s="85" t="n">
        <f aca="false">AJ41/3600</f>
        <v>4.14786388888889</v>
      </c>
      <c r="AN41" s="86" t="n">
        <f aca="false">J41+AF41</f>
        <v>35123.196</v>
      </c>
      <c r="AO41" s="67"/>
      <c r="AP41" s="67"/>
      <c r="AQ41" s="87" t="n">
        <f aca="false">AJ41/Z41</f>
        <v>1.19342288348064</v>
      </c>
      <c r="AR41" s="88" t="n">
        <f aca="false">AK41/AA41</f>
        <v>1.00673614641586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26332.1664</v>
      </c>
      <c r="F42" s="80" t="n">
        <f aca="false">Anchor!C23</f>
        <v>35.6856</v>
      </c>
      <c r="G42" s="80" t="n">
        <f aca="false">Anchor!D23</f>
        <v>38.3175</v>
      </c>
      <c r="H42" s="81" t="n">
        <f aca="false">Anchor!E23</f>
        <v>40.2767</v>
      </c>
      <c r="I42" s="66"/>
      <c r="J42" s="79" t="n">
        <f aca="false">Test!B23</f>
        <v>5963.7904</v>
      </c>
      <c r="K42" s="80" t="n">
        <f aca="false">Test!C23</f>
        <v>35.366</v>
      </c>
      <c r="L42" s="80" t="n">
        <f aca="false">Test!D23</f>
        <v>38.1884</v>
      </c>
      <c r="M42" s="81" t="n">
        <f aca="false">Test!E23</f>
        <v>40.063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2366.28</v>
      </c>
      <c r="AA42" s="80" t="n">
        <f aca="false">Anchor!K23</f>
        <v>149.71</v>
      </c>
      <c r="AB42" s="80" t="n">
        <f aca="false">Anchor!L23</f>
        <v>227</v>
      </c>
      <c r="AC42" s="85" t="n">
        <f aca="false">Z42/3600</f>
        <v>3.43507777777778</v>
      </c>
      <c r="AD42" s="86" t="n">
        <f aca="false">E42+V42</f>
        <v>46423.7768</v>
      </c>
      <c r="AE42" s="170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4250.27</v>
      </c>
      <c r="AK42" s="80" t="n">
        <f aca="false">Test!K23</f>
        <v>139.66</v>
      </c>
      <c r="AL42" s="80" t="n">
        <f aca="false">Test!L23</f>
        <v>0</v>
      </c>
      <c r="AM42" s="85" t="n">
        <f aca="false">AJ42/3600</f>
        <v>3.95840833333333</v>
      </c>
      <c r="AN42" s="86" t="n">
        <f aca="false">J42+AF42</f>
        <v>26055.4008</v>
      </c>
      <c r="AO42" s="67"/>
      <c r="AP42" s="67"/>
      <c r="AQ42" s="87" t="n">
        <f aca="false">AJ42/Z42</f>
        <v>1.15234896832354</v>
      </c>
      <c r="AR42" s="88" t="n">
        <f aca="false">AK42/AA42</f>
        <v>0.932870215750451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20372.9536</v>
      </c>
      <c r="F43" s="94" t="n">
        <f aca="false">Anchor!C24</f>
        <v>34.7272</v>
      </c>
      <c r="G43" s="94" t="n">
        <f aca="false">Anchor!D24</f>
        <v>37.7392</v>
      </c>
      <c r="H43" s="95" t="n">
        <f aca="false">Anchor!E24</f>
        <v>39.3798</v>
      </c>
      <c r="I43" s="66"/>
      <c r="J43" s="93" t="n">
        <f aca="false">Test!B24</f>
        <v>1635.5368</v>
      </c>
      <c r="K43" s="94" t="n">
        <f aca="false">Test!C24</f>
        <v>34.7925</v>
      </c>
      <c r="L43" s="94" t="n">
        <f aca="false">Test!D24</f>
        <v>37.8985</v>
      </c>
      <c r="M43" s="95" t="n">
        <f aca="false">Test!E24</f>
        <v>39.64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20091.6104</v>
      </c>
      <c r="W43" s="94" t="n">
        <f aca="false">Anchor!G24</f>
        <v>37.0855</v>
      </c>
      <c r="X43" s="94" t="n">
        <f aca="false">Anchor!H24</f>
        <v>40.0138</v>
      </c>
      <c r="Y43" s="94" t="n">
        <f aca="false">Anchor!I24</f>
        <v>41.0346</v>
      </c>
      <c r="Z43" s="93" t="n">
        <f aca="false">Anchor!J24</f>
        <v>12166.82</v>
      </c>
      <c r="AA43" s="94" t="n">
        <f aca="false">Anchor!K24</f>
        <v>144.26</v>
      </c>
      <c r="AB43" s="94" t="n">
        <f aca="false">Anchor!L24</f>
        <v>227</v>
      </c>
      <c r="AC43" s="99" t="n">
        <f aca="false">Z43/3600</f>
        <v>3.37967222222222</v>
      </c>
      <c r="AD43" s="100" t="n">
        <f aca="false">E43+V43</f>
        <v>40464.564</v>
      </c>
      <c r="AE43" s="170"/>
      <c r="AF43" s="93" t="n">
        <f aca="false">Test!F24</f>
        <v>20091.6104</v>
      </c>
      <c r="AG43" s="94" t="n">
        <f aca="false">Test!G24</f>
        <v>37.0855</v>
      </c>
      <c r="AH43" s="94" t="n">
        <f aca="false">Test!H24</f>
        <v>40.0138</v>
      </c>
      <c r="AI43" s="94" t="n">
        <f aca="false">Test!I24</f>
        <v>41.0346</v>
      </c>
      <c r="AJ43" s="93" t="n">
        <f aca="false">Test!J24</f>
        <v>13916.05</v>
      </c>
      <c r="AK43" s="94" t="n">
        <f aca="false">Test!K24</f>
        <v>122.67</v>
      </c>
      <c r="AL43" s="94" t="n">
        <f aca="false">Test!L24</f>
        <v>0</v>
      </c>
      <c r="AM43" s="99" t="n">
        <f aca="false">AJ43/3600</f>
        <v>3.86556944444444</v>
      </c>
      <c r="AN43" s="100" t="n">
        <f aca="false">J43+AF43</f>
        <v>21727.1472</v>
      </c>
      <c r="AO43" s="67"/>
      <c r="AP43" s="67"/>
      <c r="AQ43" s="101" t="n">
        <f aca="false">AJ43/Z43</f>
        <v>1.14377051686472</v>
      </c>
      <c r="AR43" s="102" t="n">
        <f aca="false">AK43/AA43</f>
        <v>0.850339664494663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47642.224</v>
      </c>
      <c r="F44" s="64" t="n">
        <f aca="false">Anchor!C25</f>
        <v>40.006</v>
      </c>
      <c r="G44" s="64" t="n">
        <f aca="false">Anchor!D25</f>
        <v>43.8255</v>
      </c>
      <c r="H44" s="65" t="n">
        <f aca="false">Anchor!E25</f>
        <v>45.1621</v>
      </c>
      <c r="I44" s="66"/>
      <c r="J44" s="63" t="n">
        <f aca="false">Test!B25</f>
        <v>34652.5816</v>
      </c>
      <c r="K44" s="64" t="n">
        <f aca="false">Test!C25</f>
        <v>39.9118</v>
      </c>
      <c r="L44" s="64" t="n">
        <f aca="false">Test!D25</f>
        <v>43.6864</v>
      </c>
      <c r="M44" s="65" t="n">
        <f aca="false">Test!E25</f>
        <v>44.93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17591.3424</v>
      </c>
      <c r="W44" s="64" t="n">
        <f aca="false">Anchor!G25</f>
        <v>40.9137</v>
      </c>
      <c r="X44" s="64" t="n">
        <f aca="false">Anchor!H25</f>
        <v>44.1811</v>
      </c>
      <c r="Y44" s="64" t="n">
        <f aca="false">Anchor!I25</f>
        <v>44.1986</v>
      </c>
      <c r="Z44" s="63" t="n">
        <f aca="false">Anchor!J25</f>
        <v>13656.15</v>
      </c>
      <c r="AA44" s="64" t="n">
        <f aca="false">Anchor!K25</f>
        <v>154.79</v>
      </c>
      <c r="AB44" s="64" t="n">
        <f aca="false">Anchor!L25</f>
        <v>227</v>
      </c>
      <c r="AC44" s="71" t="n">
        <f aca="false">Z44/3600</f>
        <v>3.793375</v>
      </c>
      <c r="AD44" s="72" t="n">
        <f aca="false">E44+V44</f>
        <v>65233.5664</v>
      </c>
      <c r="AE44" s="170"/>
      <c r="AF44" s="63" t="n">
        <f aca="false">Test!F25</f>
        <v>17591.3424</v>
      </c>
      <c r="AG44" s="64" t="n">
        <f aca="false">Test!G25</f>
        <v>40.9137</v>
      </c>
      <c r="AH44" s="64" t="n">
        <f aca="false">Test!H25</f>
        <v>44.1811</v>
      </c>
      <c r="AI44" s="64" t="n">
        <f aca="false">Test!I25</f>
        <v>44.1986</v>
      </c>
      <c r="AJ44" s="63" t="n">
        <f aca="false">Test!J25</f>
        <v>16631.09</v>
      </c>
      <c r="AK44" s="64" t="n">
        <f aca="false">Test!K25</f>
        <v>178.72</v>
      </c>
      <c r="AL44" s="64" t="n">
        <f aca="false">Test!L25</f>
        <v>0</v>
      </c>
      <c r="AM44" s="71" t="n">
        <f aca="false">AJ44/3600</f>
        <v>4.61974722222222</v>
      </c>
      <c r="AN44" s="72" t="n">
        <f aca="false">J44+AF44</f>
        <v>52243.924</v>
      </c>
      <c r="AO44" s="67"/>
      <c r="AP44" s="67"/>
      <c r="AQ44" s="73" t="n">
        <f aca="false">AJ44/Z44</f>
        <v>1.21784617187128</v>
      </c>
      <c r="AR44" s="74" t="n">
        <f aca="false">AK44/AA44</f>
        <v>1.1545965501647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33950.5168</v>
      </c>
      <c r="F45" s="80" t="n">
        <f aca="false">Anchor!C26</f>
        <v>39.0873</v>
      </c>
      <c r="G45" s="80" t="n">
        <f aca="false">Anchor!D26</f>
        <v>43.1854</v>
      </c>
      <c r="H45" s="81" t="n">
        <f aca="false">Anchor!E26</f>
        <v>44.2315</v>
      </c>
      <c r="I45" s="66"/>
      <c r="J45" s="79" t="n">
        <f aca="false">Test!B26</f>
        <v>19563.9152</v>
      </c>
      <c r="K45" s="80" t="n">
        <f aca="false">Test!C26</f>
        <v>38.9376</v>
      </c>
      <c r="L45" s="80" t="n">
        <f aca="false">Test!D26</f>
        <v>43.0267</v>
      </c>
      <c r="M45" s="81" t="n">
        <f aca="false">Test!E26</f>
        <v>43.975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3296.71</v>
      </c>
      <c r="AA45" s="80" t="n">
        <f aca="false">Anchor!K26</f>
        <v>149.56</v>
      </c>
      <c r="AB45" s="80" t="n">
        <f aca="false">Anchor!L26</f>
        <v>227</v>
      </c>
      <c r="AC45" s="85" t="n">
        <f aca="false">Z45/3600</f>
        <v>3.69353055555556</v>
      </c>
      <c r="AD45" s="86" t="n">
        <f aca="false">E45+V45</f>
        <v>51541.8592</v>
      </c>
      <c r="AE45" s="170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4325.06</v>
      </c>
      <c r="AK45" s="80" t="n">
        <f aca="false">Test!K26</f>
        <v>167.89</v>
      </c>
      <c r="AL45" s="80" t="n">
        <f aca="false">Test!L26</f>
        <v>0</v>
      </c>
      <c r="AM45" s="85" t="n">
        <f aca="false">AJ45/3600</f>
        <v>3.97918333333333</v>
      </c>
      <c r="AN45" s="86" t="n">
        <f aca="false">J45+AF45</f>
        <v>37155.2576</v>
      </c>
      <c r="AO45" s="67"/>
      <c r="AP45" s="67"/>
      <c r="AQ45" s="87" t="n">
        <f aca="false">AJ45/Z45</f>
        <v>1.07733868001934</v>
      </c>
      <c r="AR45" s="88" t="n">
        <f aca="false">AK45/AA45</f>
        <v>1.12255950788981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25134.2352</v>
      </c>
      <c r="F46" s="80" t="n">
        <f aca="false">Anchor!C27</f>
        <v>38.3388</v>
      </c>
      <c r="G46" s="80" t="n">
        <f aca="false">Anchor!D27</f>
        <v>42.5474</v>
      </c>
      <c r="H46" s="81" t="n">
        <f aca="false">Anchor!E27</f>
        <v>43.3147</v>
      </c>
      <c r="I46" s="66"/>
      <c r="J46" s="79" t="n">
        <f aca="false">Test!B27</f>
        <v>9416.036</v>
      </c>
      <c r="K46" s="80" t="n">
        <f aca="false">Test!C27</f>
        <v>38.1303</v>
      </c>
      <c r="L46" s="80" t="n">
        <f aca="false">Test!D27</f>
        <v>42.4667</v>
      </c>
      <c r="M46" s="81" t="n">
        <f aca="false">Test!E27</f>
        <v>43.1542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2327.3</v>
      </c>
      <c r="AA46" s="80" t="n">
        <f aca="false">Anchor!K27</f>
        <v>143.52</v>
      </c>
      <c r="AB46" s="80" t="n">
        <f aca="false">Anchor!L27</f>
        <v>227</v>
      </c>
      <c r="AC46" s="85" t="n">
        <f aca="false">Z46/3600</f>
        <v>3.42425</v>
      </c>
      <c r="AD46" s="86" t="n">
        <f aca="false">E46+V46</f>
        <v>42725.5776</v>
      </c>
      <c r="AE46" s="170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4663.07</v>
      </c>
      <c r="AK46" s="80" t="n">
        <f aca="false">Test!K27</f>
        <v>141</v>
      </c>
      <c r="AL46" s="80" t="n">
        <f aca="false">Test!L27</f>
        <v>0</v>
      </c>
      <c r="AM46" s="85" t="n">
        <f aca="false">AJ46/3600</f>
        <v>4.073075</v>
      </c>
      <c r="AN46" s="86" t="n">
        <f aca="false">J46+AF46</f>
        <v>27007.3784</v>
      </c>
      <c r="AO46" s="67"/>
      <c r="AP46" s="67"/>
      <c r="AQ46" s="87" t="n">
        <f aca="false">AJ46/Z46</f>
        <v>1.18947944805432</v>
      </c>
      <c r="AR46" s="88" t="n">
        <f aca="false">AK46/AA46</f>
        <v>0.982441471571906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19668.076</v>
      </c>
      <c r="F47" s="94" t="n">
        <f aca="false">Anchor!C28</f>
        <v>37.658</v>
      </c>
      <c r="G47" s="94" t="n">
        <f aca="false">Anchor!D28</f>
        <v>42.1942</v>
      </c>
      <c r="H47" s="95" t="n">
        <f aca="false">Anchor!E28</f>
        <v>42.821</v>
      </c>
      <c r="I47" s="66"/>
      <c r="J47" s="93" t="n">
        <f aca="false">Test!B28</f>
        <v>4797.1528</v>
      </c>
      <c r="K47" s="94" t="n">
        <f aca="false">Test!C28</f>
        <v>37.6548</v>
      </c>
      <c r="L47" s="94" t="n">
        <f aca="false">Test!D28</f>
        <v>42.2248</v>
      </c>
      <c r="M47" s="95" t="n">
        <f aca="false">Test!E28</f>
        <v>42.784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17591.3424</v>
      </c>
      <c r="W47" s="94" t="n">
        <f aca="false">Anchor!G28</f>
        <v>40.9137</v>
      </c>
      <c r="X47" s="94" t="n">
        <f aca="false">Anchor!H28</f>
        <v>44.1811</v>
      </c>
      <c r="Y47" s="94" t="n">
        <f aca="false">Anchor!I28</f>
        <v>44.1986</v>
      </c>
      <c r="Z47" s="93" t="n">
        <f aca="false">Anchor!J28</f>
        <v>12051.61</v>
      </c>
      <c r="AA47" s="94" t="n">
        <f aca="false">Anchor!K28</f>
        <v>137.59</v>
      </c>
      <c r="AB47" s="94" t="n">
        <f aca="false">Anchor!L28</f>
        <v>227</v>
      </c>
      <c r="AC47" s="99" t="n">
        <f aca="false">Z47/3600</f>
        <v>3.34766944444444</v>
      </c>
      <c r="AD47" s="100" t="n">
        <f aca="false">E47+V47</f>
        <v>37259.4184</v>
      </c>
      <c r="AE47" s="170"/>
      <c r="AF47" s="93" t="n">
        <f aca="false">Test!F28</f>
        <v>17591.3424</v>
      </c>
      <c r="AG47" s="94" t="n">
        <f aca="false">Test!G28</f>
        <v>40.9137</v>
      </c>
      <c r="AH47" s="94" t="n">
        <f aca="false">Test!H28</f>
        <v>44.1811</v>
      </c>
      <c r="AI47" s="94" t="n">
        <f aca="false">Test!I28</f>
        <v>44.1986</v>
      </c>
      <c r="AJ47" s="93" t="n">
        <f aca="false">Test!J28</f>
        <v>13981.46</v>
      </c>
      <c r="AK47" s="94" t="n">
        <f aca="false">Test!K28</f>
        <v>121.56</v>
      </c>
      <c r="AL47" s="94" t="n">
        <f aca="false">Test!L28</f>
        <v>0</v>
      </c>
      <c r="AM47" s="99" t="n">
        <f aca="false">AJ47/3600</f>
        <v>3.88373888888889</v>
      </c>
      <c r="AN47" s="100" t="n">
        <f aca="false">J47+AF47</f>
        <v>22388.4952</v>
      </c>
      <c r="AO47" s="67"/>
      <c r="AP47" s="67"/>
      <c r="AQ47" s="101" t="n">
        <f aca="false">AJ47/Z47</f>
        <v>1.16013213172348</v>
      </c>
      <c r="AR47" s="102" t="n">
        <f aca="false">AK47/AA47</f>
        <v>0.883494440002907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25134.2352</v>
      </c>
      <c r="F48" s="64" t="n">
        <f aca="false">Anchor!C29</f>
        <v>38.3388</v>
      </c>
      <c r="G48" s="64" t="n">
        <f aca="false">Anchor!D29</f>
        <v>42.5474</v>
      </c>
      <c r="H48" s="65" t="n">
        <f aca="false">Anchor!E29</f>
        <v>43.3147</v>
      </c>
      <c r="I48" s="66"/>
      <c r="J48" s="63" t="n">
        <f aca="false">Test!B29</f>
        <v>16623.3384</v>
      </c>
      <c r="K48" s="64" t="n">
        <f aca="false">Test!C29</f>
        <v>38.2083</v>
      </c>
      <c r="L48" s="64" t="n">
        <f aca="false">Test!D29</f>
        <v>42.4052</v>
      </c>
      <c r="M48" s="65" t="n">
        <f aca="false">Test!E29</f>
        <v>43.086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11373.872</v>
      </c>
      <c r="W48" s="64" t="n">
        <f aca="false">Anchor!G29</f>
        <v>38.8331</v>
      </c>
      <c r="X48" s="64" t="n">
        <f aca="false">Anchor!H29</f>
        <v>42.8304</v>
      </c>
      <c r="Y48" s="64" t="n">
        <f aca="false">Anchor!I29</f>
        <v>42.5581</v>
      </c>
      <c r="Z48" s="63" t="n">
        <f aca="false">Anchor!J29</f>
        <v>12057.03</v>
      </c>
      <c r="AA48" s="64" t="n">
        <f aca="false">Anchor!K29</f>
        <v>141.44</v>
      </c>
      <c r="AB48" s="64" t="n">
        <f aca="false">Anchor!L29</f>
        <v>227</v>
      </c>
      <c r="AC48" s="71" t="n">
        <f aca="false">Z48/3600</f>
        <v>3.349175</v>
      </c>
      <c r="AD48" s="72" t="n">
        <f aca="false">E48+V48</f>
        <v>36508.1072</v>
      </c>
      <c r="AE48" s="170"/>
      <c r="AF48" s="63" t="n">
        <f aca="false">Test!F29</f>
        <v>11373.872</v>
      </c>
      <c r="AG48" s="64" t="n">
        <f aca="false">Test!G29</f>
        <v>38.8331</v>
      </c>
      <c r="AH48" s="64" t="n">
        <f aca="false">Test!H29</f>
        <v>42.8304</v>
      </c>
      <c r="AI48" s="64" t="n">
        <f aca="false">Test!I29</f>
        <v>42.5581</v>
      </c>
      <c r="AJ48" s="63" t="n">
        <f aca="false">Test!J29</f>
        <v>13435.27</v>
      </c>
      <c r="AK48" s="64" t="n">
        <f aca="false">Test!K29</f>
        <v>159.58</v>
      </c>
      <c r="AL48" s="64" t="n">
        <f aca="false">Test!L29</f>
        <v>0</v>
      </c>
      <c r="AM48" s="71" t="n">
        <f aca="false">AJ48/3600</f>
        <v>3.73201944444444</v>
      </c>
      <c r="AN48" s="72" t="n">
        <f aca="false">J48+AF48</f>
        <v>27997.2104</v>
      </c>
      <c r="AO48" s="67"/>
      <c r="AP48" s="67"/>
      <c r="AQ48" s="73" t="n">
        <f aca="false">AJ48/Z48</f>
        <v>1.11431007470331</v>
      </c>
      <c r="AR48" s="74" t="n">
        <f aca="false">AK48/AA48</f>
        <v>1.12825226244344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19668.076</v>
      </c>
      <c r="F49" s="80" t="n">
        <f aca="false">Anchor!C30</f>
        <v>37.658</v>
      </c>
      <c r="G49" s="80" t="n">
        <f aca="false">Anchor!D30</f>
        <v>42.1942</v>
      </c>
      <c r="H49" s="81" t="n">
        <f aca="false">Anchor!E30</f>
        <v>42.821</v>
      </c>
      <c r="I49" s="66"/>
      <c r="J49" s="79" t="n">
        <f aca="false">Test!B30</f>
        <v>10066.9304</v>
      </c>
      <c r="K49" s="80" t="n">
        <f aca="false">Test!C30</f>
        <v>37.4419</v>
      </c>
      <c r="L49" s="80" t="n">
        <f aca="false">Test!D30</f>
        <v>42.048</v>
      </c>
      <c r="M49" s="81" t="n">
        <f aca="false">Test!E30</f>
        <v>42.576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11587.58</v>
      </c>
      <c r="AA49" s="80" t="n">
        <f aca="false">Anchor!K30</f>
        <v>136.69</v>
      </c>
      <c r="AB49" s="80" t="n">
        <f aca="false">Anchor!L30</f>
        <v>227</v>
      </c>
      <c r="AC49" s="85" t="n">
        <f aca="false">Z49/3600</f>
        <v>3.21877222222222</v>
      </c>
      <c r="AD49" s="86" t="n">
        <f aca="false">E49+V49</f>
        <v>31041.948</v>
      </c>
      <c r="AE49" s="170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3917.79</v>
      </c>
      <c r="AK49" s="80" t="n">
        <f aca="false">Test!K30</f>
        <v>151.02</v>
      </c>
      <c r="AL49" s="80" t="n">
        <f aca="false">Test!L30</f>
        <v>0</v>
      </c>
      <c r="AM49" s="85" t="n">
        <f aca="false">AJ49/3600</f>
        <v>3.86605277777778</v>
      </c>
      <c r="AN49" s="86" t="n">
        <f aca="false">J49+AF49</f>
        <v>21440.8024</v>
      </c>
      <c r="AO49" s="67"/>
      <c r="AP49" s="67"/>
      <c r="AQ49" s="87" t="n">
        <f aca="false">AJ49/Z49</f>
        <v>1.20109548326743</v>
      </c>
      <c r="AR49" s="88" t="n">
        <f aca="false">AK49/AA49</f>
        <v>1.10483575974834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15192.1184</v>
      </c>
      <c r="F50" s="80" t="n">
        <f aca="false">Anchor!C31</f>
        <v>36.9451</v>
      </c>
      <c r="G50" s="80" t="n">
        <f aca="false">Anchor!D31</f>
        <v>41.4757</v>
      </c>
      <c r="H50" s="81" t="n">
        <f aca="false">Anchor!E31</f>
        <v>41.8588</v>
      </c>
      <c r="I50" s="66"/>
      <c r="J50" s="79" t="n">
        <f aca="false">Test!B31</f>
        <v>4693.6464</v>
      </c>
      <c r="K50" s="80" t="n">
        <f aca="false">Test!C31</f>
        <v>36.7037</v>
      </c>
      <c r="L50" s="80" t="n">
        <f aca="false">Test!D31</f>
        <v>41.442</v>
      </c>
      <c r="M50" s="81" t="n">
        <f aca="false">Test!E31</f>
        <v>41.723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11359.68</v>
      </c>
      <c r="AA50" s="80" t="n">
        <f aca="false">Anchor!K31</f>
        <v>131.5</v>
      </c>
      <c r="AB50" s="80" t="n">
        <f aca="false">Anchor!L31</f>
        <v>227</v>
      </c>
      <c r="AC50" s="85" t="n">
        <f aca="false">Z50/3600</f>
        <v>3.15546666666667</v>
      </c>
      <c r="AD50" s="86" t="n">
        <f aca="false">E50+V50</f>
        <v>26565.9904</v>
      </c>
      <c r="AE50" s="170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3275.09</v>
      </c>
      <c r="AK50" s="80" t="n">
        <f aca="false">Test!K31</f>
        <v>131.46</v>
      </c>
      <c r="AL50" s="80" t="n">
        <f aca="false">Test!L31</f>
        <v>0</v>
      </c>
      <c r="AM50" s="85" t="n">
        <f aca="false">AJ50/3600</f>
        <v>3.687525</v>
      </c>
      <c r="AN50" s="86" t="n">
        <f aca="false">J50+AF50</f>
        <v>16067.5184</v>
      </c>
      <c r="AO50" s="67"/>
      <c r="AP50" s="67"/>
      <c r="AQ50" s="87" t="n">
        <f aca="false">AJ50/Z50</f>
        <v>1.16861478492352</v>
      </c>
      <c r="AR50" s="88" t="n">
        <f aca="false">AK50/AA50</f>
        <v>0.999695817490494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11831.2112</v>
      </c>
      <c r="F51" s="94" t="n">
        <f aca="false">Anchor!C32</f>
        <v>36.1974</v>
      </c>
      <c r="G51" s="94" t="n">
        <f aca="false">Anchor!D32</f>
        <v>40.71</v>
      </c>
      <c r="H51" s="95" t="n">
        <f aca="false">Anchor!E32</f>
        <v>40.8525</v>
      </c>
      <c r="I51" s="66"/>
      <c r="J51" s="93" t="n">
        <f aca="false">Test!B32</f>
        <v>2121.3808</v>
      </c>
      <c r="K51" s="94" t="n">
        <f aca="false">Test!C32</f>
        <v>36.2572</v>
      </c>
      <c r="L51" s="94" t="n">
        <f aca="false">Test!D32</f>
        <v>41.045</v>
      </c>
      <c r="M51" s="95" t="n">
        <f aca="false">Test!E32</f>
        <v>41.1533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11373.872</v>
      </c>
      <c r="W51" s="94" t="n">
        <f aca="false">Anchor!G32</f>
        <v>38.8331</v>
      </c>
      <c r="X51" s="94" t="n">
        <f aca="false">Anchor!H32</f>
        <v>42.8304</v>
      </c>
      <c r="Y51" s="94" t="n">
        <f aca="false">Anchor!I32</f>
        <v>42.5581</v>
      </c>
      <c r="Z51" s="93" t="n">
        <f aca="false">Anchor!J32</f>
        <v>11297.62</v>
      </c>
      <c r="AA51" s="94" t="n">
        <f aca="false">Anchor!K32</f>
        <v>129.95</v>
      </c>
      <c r="AB51" s="94" t="n">
        <f aca="false">Anchor!L32</f>
        <v>227</v>
      </c>
      <c r="AC51" s="99" t="n">
        <f aca="false">Z51/3600</f>
        <v>3.13822777777778</v>
      </c>
      <c r="AD51" s="100" t="n">
        <f aca="false">E51+V51</f>
        <v>23205.0832</v>
      </c>
      <c r="AE51" s="170"/>
      <c r="AF51" s="93" t="n">
        <f aca="false">Test!F32</f>
        <v>11373.872</v>
      </c>
      <c r="AG51" s="94" t="n">
        <f aca="false">Test!G32</f>
        <v>38.8331</v>
      </c>
      <c r="AH51" s="94" t="n">
        <f aca="false">Test!H32</f>
        <v>42.8304</v>
      </c>
      <c r="AI51" s="94" t="n">
        <f aca="false">Test!I32</f>
        <v>42.5581</v>
      </c>
      <c r="AJ51" s="93" t="n">
        <f aca="false">Test!J32</f>
        <v>12929.62</v>
      </c>
      <c r="AK51" s="94" t="n">
        <f aca="false">Test!K32</f>
        <v>121.48</v>
      </c>
      <c r="AL51" s="94" t="n">
        <f aca="false">Test!L32</f>
        <v>0</v>
      </c>
      <c r="AM51" s="99" t="n">
        <f aca="false">AJ51/3600</f>
        <v>3.59156111111111</v>
      </c>
      <c r="AN51" s="100" t="n">
        <f aca="false">J51+AF51</f>
        <v>13495.2528</v>
      </c>
      <c r="AO51" s="67"/>
      <c r="AP51" s="67"/>
      <c r="AQ51" s="101" t="n">
        <f aca="false">AJ51/Z51</f>
        <v>1.14445520383939</v>
      </c>
      <c r="AR51" s="102" t="n">
        <f aca="false">AK51/AA51</f>
        <v>0.934821085032705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137618.572</v>
      </c>
      <c r="F52" s="64" t="n">
        <f aca="false">Anchor!C33</f>
        <v>40.0504</v>
      </c>
      <c r="G52" s="64" t="n">
        <f aca="false">Anchor!D33</f>
        <v>41.8859</v>
      </c>
      <c r="H52" s="65" t="n">
        <f aca="false">Anchor!E33</f>
        <v>43.8134</v>
      </c>
      <c r="I52" s="66"/>
      <c r="J52" s="63" t="n">
        <f aca="false">Test!B33</f>
        <v>105230.7936</v>
      </c>
      <c r="K52" s="64" t="n">
        <f aca="false">Test!C33</f>
        <v>39.9065</v>
      </c>
      <c r="L52" s="64" t="n">
        <f aca="false">Test!D33</f>
        <v>41.6861</v>
      </c>
      <c r="M52" s="65" t="n">
        <f aca="false">Test!E33</f>
        <v>43.617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42291.2216</v>
      </c>
      <c r="W52" s="64" t="n">
        <f aca="false">Anchor!G33</f>
        <v>38.9827</v>
      </c>
      <c r="X52" s="64" t="n">
        <f aca="false">Anchor!H33</f>
        <v>42.198</v>
      </c>
      <c r="Y52" s="64" t="n">
        <f aca="false">Anchor!I33</f>
        <v>44.2803</v>
      </c>
      <c r="Z52" s="63" t="n">
        <f aca="false">Anchor!J33</f>
        <v>19560.75</v>
      </c>
      <c r="AA52" s="64" t="n">
        <f aca="false">Anchor!K33</f>
        <v>242.07</v>
      </c>
      <c r="AB52" s="64" t="n">
        <f aca="false">Anchor!L33</f>
        <v>227</v>
      </c>
      <c r="AC52" s="71" t="n">
        <f aca="false">Z52/3600</f>
        <v>5.43354166666667</v>
      </c>
      <c r="AD52" s="72" t="n">
        <f aca="false">E52+V52</f>
        <v>179909.7936</v>
      </c>
      <c r="AE52" s="170"/>
      <c r="AF52" s="63" t="n">
        <f aca="false">Test!F33</f>
        <v>42291.2216</v>
      </c>
      <c r="AG52" s="64" t="n">
        <f aca="false">Test!G33</f>
        <v>38.9827</v>
      </c>
      <c r="AH52" s="64" t="n">
        <f aca="false">Test!H33</f>
        <v>42.198</v>
      </c>
      <c r="AI52" s="64" t="n">
        <f aca="false">Test!I33</f>
        <v>44.2803</v>
      </c>
      <c r="AJ52" s="63" t="n">
        <f aca="false">Test!J33</f>
        <v>23233.53</v>
      </c>
      <c r="AK52" s="64" t="n">
        <f aca="false">Test!K33</f>
        <v>246.49</v>
      </c>
      <c r="AL52" s="64" t="n">
        <f aca="false">Test!L33</f>
        <v>0</v>
      </c>
      <c r="AM52" s="71" t="n">
        <f aca="false">AJ52/3600</f>
        <v>6.45375833333333</v>
      </c>
      <c r="AN52" s="72" t="n">
        <f aca="false">J52+AF52</f>
        <v>147522.0152</v>
      </c>
      <c r="AO52" s="67"/>
      <c r="AP52" s="67"/>
      <c r="AQ52" s="73" t="n">
        <f aca="false">AJ52/Z52</f>
        <v>1.18776273915877</v>
      </c>
      <c r="AR52" s="74" t="n">
        <f aca="false">AK52/AA52</f>
        <v>1.01825918122857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94400.748</v>
      </c>
      <c r="F53" s="80" t="n">
        <f aca="false">Anchor!C34</f>
        <v>37.837</v>
      </c>
      <c r="G53" s="80" t="n">
        <f aca="false">Anchor!D34</f>
        <v>41.1016</v>
      </c>
      <c r="H53" s="81" t="n">
        <f aca="false">Anchor!E34</f>
        <v>43.2267</v>
      </c>
      <c r="I53" s="66"/>
      <c r="J53" s="79" t="n">
        <f aca="false">Test!B34</f>
        <v>62201.2032</v>
      </c>
      <c r="K53" s="80" t="n">
        <f aca="false">Test!C34</f>
        <v>37.7256</v>
      </c>
      <c r="L53" s="80" t="n">
        <f aca="false">Test!D34</f>
        <v>40.8931</v>
      </c>
      <c r="M53" s="81" t="n">
        <f aca="false">Test!E34</f>
        <v>43.020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18456.2</v>
      </c>
      <c r="AA53" s="80" t="n">
        <f aca="false">Anchor!K34</f>
        <v>220.38</v>
      </c>
      <c r="AB53" s="80" t="n">
        <f aca="false">Anchor!L34</f>
        <v>228</v>
      </c>
      <c r="AC53" s="85" t="n">
        <f aca="false">Z53/3600</f>
        <v>5.12672222222222</v>
      </c>
      <c r="AD53" s="86" t="n">
        <f aca="false">E53+V53</f>
        <v>136691.9696</v>
      </c>
      <c r="AE53" s="170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21536.46</v>
      </c>
      <c r="AK53" s="80" t="n">
        <f aca="false">Test!K34</f>
        <v>233.33</v>
      </c>
      <c r="AL53" s="80" t="n">
        <f aca="false">Test!L34</f>
        <v>0</v>
      </c>
      <c r="AM53" s="85" t="n">
        <f aca="false">AJ53/3600</f>
        <v>5.98235</v>
      </c>
      <c r="AN53" s="86" t="n">
        <f aca="false">J53+AF53</f>
        <v>104492.4248</v>
      </c>
      <c r="AO53" s="67"/>
      <c r="AP53" s="67"/>
      <c r="AQ53" s="87" t="n">
        <f aca="false">AJ53/Z53</f>
        <v>1.16689567733336</v>
      </c>
      <c r="AR53" s="88" t="n">
        <f aca="false">AK53/AA53</f>
        <v>1.05876213812506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67779.704</v>
      </c>
      <c r="F54" s="80" t="n">
        <f aca="false">Anchor!C35</f>
        <v>36.4681</v>
      </c>
      <c r="G54" s="80" t="n">
        <f aca="false">Anchor!D35</f>
        <v>40.3671</v>
      </c>
      <c r="H54" s="81" t="n">
        <f aca="false">Anchor!E35</f>
        <v>42.6292</v>
      </c>
      <c r="I54" s="66"/>
      <c r="J54" s="79" t="n">
        <f aca="false">Test!B35</f>
        <v>32863.2744</v>
      </c>
      <c r="K54" s="80" t="n">
        <f aca="false">Test!C35</f>
        <v>36.249</v>
      </c>
      <c r="L54" s="80" t="n">
        <f aca="false">Test!D35</f>
        <v>40.2478</v>
      </c>
      <c r="M54" s="81" t="n">
        <f aca="false">Test!E35</f>
        <v>42.564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7483.77</v>
      </c>
      <c r="AA54" s="80" t="n">
        <f aca="false">Anchor!K35</f>
        <v>210.42</v>
      </c>
      <c r="AB54" s="80" t="n">
        <f aca="false">Anchor!L35</f>
        <v>227</v>
      </c>
      <c r="AC54" s="85" t="n">
        <f aca="false">Z54/3600</f>
        <v>4.85660277777778</v>
      </c>
      <c r="AD54" s="86" t="n">
        <f aca="false">E54+V54</f>
        <v>110070.9256</v>
      </c>
      <c r="AE54" s="170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20201.78</v>
      </c>
      <c r="AK54" s="80" t="n">
        <f aca="false">Test!K35</f>
        <v>206.23</v>
      </c>
      <c r="AL54" s="80" t="n">
        <f aca="false">Test!L35</f>
        <v>0</v>
      </c>
      <c r="AM54" s="85" t="n">
        <f aca="false">AJ54/3600</f>
        <v>5.61160555555556</v>
      </c>
      <c r="AN54" s="86" t="n">
        <f aca="false">J54+AF54</f>
        <v>75154.496</v>
      </c>
      <c r="AO54" s="67"/>
      <c r="AP54" s="67"/>
      <c r="AQ54" s="87" t="n">
        <f aca="false">AJ54/Z54</f>
        <v>1.15545903429295</v>
      </c>
      <c r="AR54" s="88" t="n">
        <f aca="false">AK54/AA54</f>
        <v>0.980087444159301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52177.3128</v>
      </c>
      <c r="F55" s="94" t="n">
        <f aca="false">Anchor!C36</f>
        <v>35.4368</v>
      </c>
      <c r="G55" s="94" t="n">
        <f aca="false">Anchor!D36</f>
        <v>39.9852</v>
      </c>
      <c r="H55" s="95" t="n">
        <f aca="false">Anchor!E36</f>
        <v>42.3193</v>
      </c>
      <c r="I55" s="66"/>
      <c r="J55" s="93" t="n">
        <f aca="false">Test!B36</f>
        <v>17080.2304</v>
      </c>
      <c r="K55" s="94" t="n">
        <f aca="false">Test!C36</f>
        <v>35.3286</v>
      </c>
      <c r="L55" s="94" t="n">
        <f aca="false">Test!D36</f>
        <v>39.9801</v>
      </c>
      <c r="M55" s="95" t="n">
        <f aca="false">Test!E36</f>
        <v>42.4076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42291.2216</v>
      </c>
      <c r="W55" s="94" t="n">
        <f aca="false">Anchor!G36</f>
        <v>38.9827</v>
      </c>
      <c r="X55" s="94" t="n">
        <f aca="false">Anchor!H36</f>
        <v>42.198</v>
      </c>
      <c r="Y55" s="94" t="n">
        <f aca="false">Anchor!I36</f>
        <v>44.2803</v>
      </c>
      <c r="Z55" s="93" t="n">
        <f aca="false">Anchor!J36</f>
        <v>16142.03</v>
      </c>
      <c r="AA55" s="94" t="n">
        <f aca="false">Anchor!K36</f>
        <v>203.55</v>
      </c>
      <c r="AB55" s="94" t="n">
        <f aca="false">Anchor!L36</f>
        <v>227</v>
      </c>
      <c r="AC55" s="99" t="n">
        <f aca="false">Z55/3600</f>
        <v>4.48389722222222</v>
      </c>
      <c r="AD55" s="100" t="n">
        <f aca="false">E55+V55</f>
        <v>94468.5344</v>
      </c>
      <c r="AE55" s="170"/>
      <c r="AF55" s="93" t="n">
        <f aca="false">Test!F36</f>
        <v>42291.2216</v>
      </c>
      <c r="AG55" s="94" t="n">
        <f aca="false">Test!G36</f>
        <v>38.9827</v>
      </c>
      <c r="AH55" s="94" t="n">
        <f aca="false">Test!H36</f>
        <v>42.198</v>
      </c>
      <c r="AI55" s="94" t="n">
        <f aca="false">Test!I36</f>
        <v>44.2803</v>
      </c>
      <c r="AJ55" s="93" t="n">
        <f aca="false">Test!J36</f>
        <v>18991.99</v>
      </c>
      <c r="AK55" s="94" t="n">
        <f aca="false">Test!K36</f>
        <v>192.86</v>
      </c>
      <c r="AL55" s="94" t="n">
        <f aca="false">Test!L36</f>
        <v>0</v>
      </c>
      <c r="AM55" s="99" t="n">
        <f aca="false">AJ55/3600</f>
        <v>5.27555277777778</v>
      </c>
      <c r="AN55" s="100" t="n">
        <f aca="false">J55+AF55</f>
        <v>59371.452</v>
      </c>
      <c r="AO55" s="67"/>
      <c r="AP55" s="67"/>
      <c r="AQ55" s="101" t="n">
        <f aca="false">AJ55/Z55</f>
        <v>1.17655524119333</v>
      </c>
      <c r="AR55" s="102" t="n">
        <f aca="false">AK55/AA55</f>
        <v>0.947482191107836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67779.704</v>
      </c>
      <c r="F56" s="64" t="n">
        <f aca="false">Anchor!C37</f>
        <v>36.4681</v>
      </c>
      <c r="G56" s="64" t="n">
        <f aca="false">Anchor!D37</f>
        <v>40.3671</v>
      </c>
      <c r="H56" s="65" t="n">
        <f aca="false">Anchor!E37</f>
        <v>42.6292</v>
      </c>
      <c r="I56" s="66"/>
      <c r="J56" s="63" t="n">
        <f aca="false">Test!B37</f>
        <v>47520.464</v>
      </c>
      <c r="K56" s="64" t="n">
        <f aca="false">Test!C37</f>
        <v>36.3725</v>
      </c>
      <c r="L56" s="64" t="n">
        <f aca="false">Test!D37</f>
        <v>40.2394</v>
      </c>
      <c r="M56" s="65" t="n">
        <f aca="false">Test!E37</f>
        <v>42.484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27971.6592</v>
      </c>
      <c r="W56" s="64" t="n">
        <f aca="false">Anchor!G37</f>
        <v>36.4037</v>
      </c>
      <c r="X56" s="64" t="n">
        <f aca="false">Anchor!H37</f>
        <v>40.8358</v>
      </c>
      <c r="Y56" s="64" t="n">
        <f aca="false">Anchor!I37</f>
        <v>43.057</v>
      </c>
      <c r="Z56" s="63" t="n">
        <f aca="false">Anchor!J37</f>
        <v>17003.59</v>
      </c>
      <c r="AA56" s="64" t="n">
        <f aca="false">Anchor!K37</f>
        <v>202.04</v>
      </c>
      <c r="AB56" s="64" t="n">
        <f aca="false">Anchor!L37</f>
        <v>227</v>
      </c>
      <c r="AC56" s="71" t="n">
        <f aca="false">Z56/3600</f>
        <v>4.72321944444444</v>
      </c>
      <c r="AD56" s="72" t="n">
        <f aca="false">E56+V56</f>
        <v>95751.3632</v>
      </c>
      <c r="AE56" s="170"/>
      <c r="AF56" s="63" t="n">
        <f aca="false">Test!F37</f>
        <v>27971.6592</v>
      </c>
      <c r="AG56" s="64" t="n">
        <f aca="false">Test!G37</f>
        <v>36.4037</v>
      </c>
      <c r="AH56" s="64" t="n">
        <f aca="false">Test!H37</f>
        <v>40.8358</v>
      </c>
      <c r="AI56" s="64" t="n">
        <f aca="false">Test!I37</f>
        <v>43.057</v>
      </c>
      <c r="AJ56" s="63" t="n">
        <f aca="false">Test!J37</f>
        <v>19916.46</v>
      </c>
      <c r="AK56" s="64" t="n">
        <f aca="false">Test!K37</f>
        <v>217.99</v>
      </c>
      <c r="AL56" s="64" t="n">
        <f aca="false">Test!L37</f>
        <v>0</v>
      </c>
      <c r="AM56" s="71" t="n">
        <f aca="false">AJ56/3600</f>
        <v>5.53235</v>
      </c>
      <c r="AN56" s="72" t="n">
        <f aca="false">J56+AF56</f>
        <v>75492.1232</v>
      </c>
      <c r="AO56" s="67"/>
      <c r="AP56" s="67"/>
      <c r="AQ56" s="73" t="n">
        <f aca="false">AJ56/Z56</f>
        <v>1.1713091176628</v>
      </c>
      <c r="AR56" s="74" t="n">
        <f aca="false">AK56/AA56</f>
        <v>1.07894476341319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52177.3128</v>
      </c>
      <c r="F57" s="80" t="n">
        <f aca="false">Anchor!C38</f>
        <v>35.4368</v>
      </c>
      <c r="G57" s="80" t="n">
        <f aca="false">Anchor!D38</f>
        <v>39.9852</v>
      </c>
      <c r="H57" s="81" t="n">
        <f aca="false">Anchor!E38</f>
        <v>42.3193</v>
      </c>
      <c r="I57" s="66"/>
      <c r="J57" s="79" t="n">
        <f aca="false">Test!B38</f>
        <v>29725.0016</v>
      </c>
      <c r="K57" s="80" t="n">
        <f aca="false">Test!C38</f>
        <v>35.2347</v>
      </c>
      <c r="L57" s="80" t="n">
        <f aca="false">Test!D38</f>
        <v>39.8629</v>
      </c>
      <c r="M57" s="81" t="n">
        <f aca="false">Test!E38</f>
        <v>42.207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5729.31</v>
      </c>
      <c r="AA57" s="80" t="n">
        <f aca="false">Anchor!K38</f>
        <v>195.76</v>
      </c>
      <c r="AB57" s="80" t="n">
        <f aca="false">Anchor!L38</f>
        <v>227</v>
      </c>
      <c r="AC57" s="85" t="n">
        <f aca="false">Z57/3600</f>
        <v>4.36925277777778</v>
      </c>
      <c r="AD57" s="86" t="n">
        <f aca="false">E57+V57</f>
        <v>80148.972</v>
      </c>
      <c r="AE57" s="170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18922.32</v>
      </c>
      <c r="AK57" s="80" t="n">
        <f aca="false">Test!K38</f>
        <v>205.53</v>
      </c>
      <c r="AL57" s="80" t="n">
        <f aca="false">Test!L38</f>
        <v>0</v>
      </c>
      <c r="AM57" s="85" t="n">
        <f aca="false">AJ57/3600</f>
        <v>5.2562</v>
      </c>
      <c r="AN57" s="86" t="n">
        <f aca="false">J57+AF57</f>
        <v>57696.6608</v>
      </c>
      <c r="AO57" s="67"/>
      <c r="AP57" s="67"/>
      <c r="AQ57" s="87" t="n">
        <f aca="false">AJ57/Z57</f>
        <v>1.20299746142711</v>
      </c>
      <c r="AR57" s="88" t="n">
        <f aca="false">AK57/AA57</f>
        <v>1.0499080506743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40303.6872</v>
      </c>
      <c r="F58" s="80" t="n">
        <f aca="false">Anchor!C39</f>
        <v>34.4719</v>
      </c>
      <c r="G58" s="80" t="n">
        <f aca="false">Anchor!D39</f>
        <v>39.2666</v>
      </c>
      <c r="H58" s="81" t="n">
        <f aca="false">Anchor!E39</f>
        <v>41.689</v>
      </c>
      <c r="I58" s="66"/>
      <c r="J58" s="79" t="n">
        <f aca="false">Test!B39</f>
        <v>15249.076</v>
      </c>
      <c r="K58" s="80" t="n">
        <f aca="false">Test!C39</f>
        <v>34.1854</v>
      </c>
      <c r="L58" s="80" t="n">
        <f aca="false">Test!D39</f>
        <v>39.2228</v>
      </c>
      <c r="M58" s="81" t="n">
        <f aca="false">Test!E39</f>
        <v>41.7352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5354.71</v>
      </c>
      <c r="AA58" s="80" t="n">
        <f aca="false">Anchor!K39</f>
        <v>188.84</v>
      </c>
      <c r="AB58" s="80" t="n">
        <f aca="false">Anchor!L39</f>
        <v>227</v>
      </c>
      <c r="AC58" s="85" t="n">
        <f aca="false">Z58/3600</f>
        <v>4.26519722222222</v>
      </c>
      <c r="AD58" s="86" t="n">
        <f aca="false">E58+V58</f>
        <v>68275.3464</v>
      </c>
      <c r="AE58" s="170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17955.85</v>
      </c>
      <c r="AK58" s="80" t="n">
        <f aca="false">Test!K39</f>
        <v>182.09</v>
      </c>
      <c r="AL58" s="80" t="n">
        <f aca="false">Test!L39</f>
        <v>0</v>
      </c>
      <c r="AM58" s="85" t="n">
        <f aca="false">AJ58/3600</f>
        <v>4.98773611111111</v>
      </c>
      <c r="AN58" s="86" t="n">
        <f aca="false">J58+AF58</f>
        <v>43220.7352</v>
      </c>
      <c r="AO58" s="67"/>
      <c r="AP58" s="67"/>
      <c r="AQ58" s="87" t="n">
        <f aca="false">AJ58/Z58</f>
        <v>1.16940339478896</v>
      </c>
      <c r="AR58" s="88" t="n">
        <f aca="false">AK58/AA58</f>
        <v>0.964255454352891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31397.6576</v>
      </c>
      <c r="F59" s="94" t="n">
        <f aca="false">Anchor!C40</f>
        <v>33.5113</v>
      </c>
      <c r="G59" s="94" t="n">
        <f aca="false">Anchor!D40</f>
        <v>38.5596</v>
      </c>
      <c r="H59" s="95" t="n">
        <f aca="false">Anchor!E40</f>
        <v>41.035</v>
      </c>
      <c r="I59" s="66"/>
      <c r="J59" s="93" t="n">
        <f aca="false">Test!B40</f>
        <v>7211.7208</v>
      </c>
      <c r="K59" s="94" t="n">
        <f aca="false">Test!C40</f>
        <v>33.4751</v>
      </c>
      <c r="L59" s="94" t="n">
        <f aca="false">Test!D40</f>
        <v>38.8546</v>
      </c>
      <c r="M59" s="95" t="n">
        <f aca="false">Test!E40</f>
        <v>41.4776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27971.6592</v>
      </c>
      <c r="W59" s="94" t="n">
        <f aca="false">Anchor!G40</f>
        <v>36.4037</v>
      </c>
      <c r="X59" s="94" t="n">
        <f aca="false">Anchor!H40</f>
        <v>40.8358</v>
      </c>
      <c r="Y59" s="94" t="n">
        <f aca="false">Anchor!I40</f>
        <v>43.057</v>
      </c>
      <c r="Z59" s="93" t="n">
        <f aca="false">Anchor!J40</f>
        <v>14948.15</v>
      </c>
      <c r="AA59" s="94" t="n">
        <f aca="false">Anchor!K40</f>
        <v>189.06</v>
      </c>
      <c r="AB59" s="94" t="n">
        <f aca="false">Anchor!L40</f>
        <v>227</v>
      </c>
      <c r="AC59" s="99" t="n">
        <f aca="false">Z59/3600</f>
        <v>4.15226388888889</v>
      </c>
      <c r="AD59" s="100" t="n">
        <f aca="false">E59+V59</f>
        <v>59369.3168</v>
      </c>
      <c r="AE59" s="170"/>
      <c r="AF59" s="93" t="n">
        <f aca="false">Test!F40</f>
        <v>27971.6592</v>
      </c>
      <c r="AG59" s="94" t="n">
        <f aca="false">Test!G40</f>
        <v>36.4037</v>
      </c>
      <c r="AH59" s="94" t="n">
        <f aca="false">Test!H40</f>
        <v>40.8358</v>
      </c>
      <c r="AI59" s="94" t="n">
        <f aca="false">Test!I40</f>
        <v>43.057</v>
      </c>
      <c r="AJ59" s="93" t="n">
        <f aca="false">Test!J40</f>
        <v>17099.55</v>
      </c>
      <c r="AK59" s="94" t="n">
        <f aca="false">Test!K40</f>
        <v>167.25</v>
      </c>
      <c r="AL59" s="94" t="n">
        <f aca="false">Test!L40</f>
        <v>0</v>
      </c>
      <c r="AM59" s="99" t="n">
        <f aca="false">AJ59/3600</f>
        <v>4.749875</v>
      </c>
      <c r="AN59" s="100" t="n">
        <f aca="false">J59+AF59</f>
        <v>35183.38</v>
      </c>
      <c r="AO59" s="67"/>
      <c r="AP59" s="67"/>
      <c r="AQ59" s="101" t="n">
        <f aca="false">AJ59/Z59</f>
        <v>1.14392416452872</v>
      </c>
      <c r="AR59" s="102" t="n">
        <f aca="false">AK59/AA59</f>
        <v>0.884639796889876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4310289082</v>
      </c>
      <c r="AR64" s="113" t="n">
        <f aca="false">GEOMEAN(AR4:AR59)</f>
        <v>0.985019690657488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10025.3756103529</v>
      </c>
      <c r="AA80" s="208" t="n">
        <f aca="false">GEOMEAN(AA4:AA59)</f>
        <v>118.232024255896</v>
      </c>
      <c r="AB80" s="208"/>
      <c r="AC80" s="127" t="n">
        <f aca="false">GEOMEAN(AC4:AC59)</f>
        <v>2.78482655843136</v>
      </c>
      <c r="AE80" s="208"/>
      <c r="AI80" s="208"/>
      <c r="AJ80" s="208" t="n">
        <f aca="false">GEOMEAN(AJ4:AJ59)</f>
        <v>11460.0358417508</v>
      </c>
      <c r="AK80" s="208" t="n">
        <f aca="false">GEOMEAN(AK4:AK59)</f>
        <v>116.460871958352</v>
      </c>
      <c r="AL80" s="208"/>
      <c r="AM80" s="127" t="n">
        <f aca="false">GEOMEAN(AM4:AM59)</f>
        <v>3.18334328937521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121.414175</v>
      </c>
      <c r="AA81" s="126" t="n">
        <f aca="false">SUM(AA4:AA59)/3600</f>
        <v>1.447075</v>
      </c>
      <c r="AC81" s="210" t="n">
        <f aca="false">SUM(AC4:AC59)</f>
        <v>121.414175</v>
      </c>
      <c r="AJ81" s="126" t="n">
        <f aca="false">SUM(AJ4:AJ59)/3600</f>
        <v>140.008066666667</v>
      </c>
      <c r="AK81" s="126" t="n">
        <f aca="false">SUM(AK4:AK59)/3600</f>
        <v>1.43643055555556</v>
      </c>
      <c r="AM81" s="210" t="n">
        <f aca="false">SUM(AM4:AM59)</f>
        <v>140.008066666667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B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B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345</f>
        <v>8891.6928</v>
      </c>
      <c r="F4" s="64" t="n">
        <f aca="false">Anchor!C345</f>
        <v>40.6494</v>
      </c>
      <c r="G4" s="64" t="n">
        <f aca="false">Anchor!D345</f>
        <v>40.8229</v>
      </c>
      <c r="H4" s="65" t="n">
        <f aca="false">Anchor!E345</f>
        <v>43.4304</v>
      </c>
      <c r="I4" s="66"/>
      <c r="J4" s="63" t="n">
        <f aca="false">Test!B345</f>
        <v>7876.7568</v>
      </c>
      <c r="K4" s="64" t="n">
        <f aca="false">Test!C345</f>
        <v>40.6033</v>
      </c>
      <c r="L4" s="64" t="n">
        <f aca="false">Test!D345</f>
        <v>40.7533</v>
      </c>
      <c r="M4" s="65" t="n">
        <f aca="false">Test!E345</f>
        <v>43.3143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1685.29</v>
      </c>
      <c r="AA4" s="64" t="n">
        <f aca="false">Anchor!K345</f>
        <v>42.92</v>
      </c>
      <c r="AB4" s="64" t="n">
        <f aca="false">Anchor!L345</f>
        <v>1557</v>
      </c>
      <c r="AC4" s="71" t="n">
        <f aca="false">Z4/3600</f>
        <v>6.02369166666667</v>
      </c>
      <c r="AD4" s="72" t="n">
        <f aca="false">E4+V4</f>
        <v>11192.4608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3548.33</v>
      </c>
      <c r="AK4" s="64" t="n">
        <f aca="false">Test!K345</f>
        <v>56.02</v>
      </c>
      <c r="AL4" s="64" t="n">
        <f aca="false">Test!L345</f>
        <v>0</v>
      </c>
      <c r="AM4" s="71" t="n">
        <f aca="false">AJ4/3600</f>
        <v>6.54120277777778</v>
      </c>
      <c r="AN4" s="72" t="n">
        <f aca="false">J4+AF4</f>
        <v>10177.5248</v>
      </c>
      <c r="AO4" s="67"/>
      <c r="AP4" s="67"/>
      <c r="AQ4" s="73" t="n">
        <f aca="false">AJ4/Z4</f>
        <v>1.08591261634039</v>
      </c>
      <c r="AR4" s="74" t="n">
        <f aca="false">AK4/AA4</f>
        <v>1.30521901211556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346</f>
        <v>6230.4</v>
      </c>
      <c r="F5" s="80" t="n">
        <f aca="false">Anchor!C346</f>
        <v>39.6344</v>
      </c>
      <c r="G5" s="80" t="n">
        <f aca="false">Anchor!D346</f>
        <v>40.1266</v>
      </c>
      <c r="H5" s="81" t="n">
        <f aca="false">Anchor!E346</f>
        <v>42.6524</v>
      </c>
      <c r="I5" s="66"/>
      <c r="J5" s="79" t="n">
        <f aca="false">Test!B346</f>
        <v>5112.4944</v>
      </c>
      <c r="K5" s="80" t="n">
        <f aca="false">Test!C346</f>
        <v>39.5616</v>
      </c>
      <c r="L5" s="80" t="n">
        <f aca="false">Test!D346</f>
        <v>40.0237</v>
      </c>
      <c r="M5" s="81" t="n">
        <f aca="false">Test!E346</f>
        <v>42.4861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0511.06</v>
      </c>
      <c r="AA5" s="80" t="n">
        <f aca="false">Anchor!K346</f>
        <v>39.63</v>
      </c>
      <c r="AB5" s="80" t="n">
        <f aca="false">Anchor!L346</f>
        <v>1557</v>
      </c>
      <c r="AC5" s="85" t="n">
        <f aca="false">Z5/3600</f>
        <v>5.69751666666667</v>
      </c>
      <c r="AD5" s="86" t="n">
        <f aca="false">E5+V5</f>
        <v>8531.168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2206.96</v>
      </c>
      <c r="AK5" s="80" t="n">
        <f aca="false">Test!K346</f>
        <v>57.05</v>
      </c>
      <c r="AL5" s="80" t="n">
        <f aca="false">Test!L346</f>
        <v>0</v>
      </c>
      <c r="AM5" s="85" t="n">
        <f aca="false">AJ5/3600</f>
        <v>6.1686</v>
      </c>
      <c r="AN5" s="86" t="n">
        <f aca="false">J5+AF5</f>
        <v>7413.2624</v>
      </c>
      <c r="AO5" s="67"/>
      <c r="AP5" s="67"/>
      <c r="AQ5" s="87" t="n">
        <f aca="false">AJ5/Z5</f>
        <v>1.08268222120163</v>
      </c>
      <c r="AR5" s="88" t="n">
        <f aca="false">AK5/AA5</f>
        <v>1.43956598536462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4524.7088</v>
      </c>
      <c r="F6" s="80" t="n">
        <f aca="false">Anchor!C347</f>
        <v>38.656</v>
      </c>
      <c r="G6" s="80" t="n">
        <f aca="false">Anchor!D347</f>
        <v>39.4898</v>
      </c>
      <c r="H6" s="81" t="n">
        <f aca="false">Anchor!E347</f>
        <v>41.9442</v>
      </c>
      <c r="I6" s="66"/>
      <c r="J6" s="79" t="n">
        <f aca="false">Test!B347</f>
        <v>3225.3056</v>
      </c>
      <c r="K6" s="80" t="n">
        <f aca="false">Test!C347</f>
        <v>38.4921</v>
      </c>
      <c r="L6" s="80" t="n">
        <f aca="false">Test!D347</f>
        <v>39.3254</v>
      </c>
      <c r="M6" s="81" t="n">
        <f aca="false">Test!E347</f>
        <v>41.7231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19765.83</v>
      </c>
      <c r="AA6" s="80" t="n">
        <f aca="false">Anchor!K347</f>
        <v>38.26</v>
      </c>
      <c r="AB6" s="80" t="n">
        <f aca="false">Anchor!L347</f>
        <v>1556</v>
      </c>
      <c r="AC6" s="85" t="n">
        <f aca="false">Z6/3600</f>
        <v>5.49050833333333</v>
      </c>
      <c r="AD6" s="86" t="n">
        <f aca="false">E6+V6</f>
        <v>6825.4768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19976.05</v>
      </c>
      <c r="AK6" s="80" t="n">
        <f aca="false">Test!K347</f>
        <v>47.41</v>
      </c>
      <c r="AL6" s="80" t="n">
        <f aca="false">Test!L347</f>
        <v>0</v>
      </c>
      <c r="AM6" s="85" t="n">
        <f aca="false">AJ6/3600</f>
        <v>5.54890277777778</v>
      </c>
      <c r="AN6" s="86" t="n">
        <f aca="false">J6+AF6</f>
        <v>5526.0736</v>
      </c>
      <c r="AO6" s="67"/>
      <c r="AP6" s="67"/>
      <c r="AQ6" s="87" t="n">
        <f aca="false">AJ6/Z6</f>
        <v>1.01063552605684</v>
      </c>
      <c r="AR6" s="88" t="n">
        <f aca="false">AK6/AA6</f>
        <v>1.23915316257188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3417.1168</v>
      </c>
      <c r="F7" s="94" t="n">
        <f aca="false">Anchor!C348</f>
        <v>37.6498</v>
      </c>
      <c r="G7" s="94" t="n">
        <f aca="false">Anchor!D348</f>
        <v>39.1315</v>
      </c>
      <c r="H7" s="95" t="n">
        <f aca="false">Anchor!E348</f>
        <v>41.5534</v>
      </c>
      <c r="I7" s="66"/>
      <c r="J7" s="93" t="n">
        <f aca="false">Test!B348</f>
        <v>1883.9408</v>
      </c>
      <c r="K7" s="94" t="n">
        <f aca="false">Test!C348</f>
        <v>37.3742</v>
      </c>
      <c r="L7" s="94" t="n">
        <f aca="false">Test!D348</f>
        <v>38.9044</v>
      </c>
      <c r="M7" s="95" t="n">
        <f aca="false">Test!E348</f>
        <v>41.2919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19175</v>
      </c>
      <c r="AA7" s="94" t="n">
        <f aca="false">Anchor!K348</f>
        <v>38.26</v>
      </c>
      <c r="AB7" s="94" t="n">
        <f aca="false">Anchor!L348</f>
        <v>1556</v>
      </c>
      <c r="AC7" s="99" t="n">
        <f aca="false">Z7/3600</f>
        <v>5.32638888888889</v>
      </c>
      <c r="AD7" s="100" t="n">
        <f aca="false">E7+V7</f>
        <v>5717.8848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19571.65</v>
      </c>
      <c r="AK7" s="94" t="n">
        <f aca="false">Test!K348</f>
        <v>46.18</v>
      </c>
      <c r="AL7" s="94" t="n">
        <f aca="false">Test!L348</f>
        <v>0</v>
      </c>
      <c r="AM7" s="99" t="n">
        <f aca="false">AJ7/3600</f>
        <v>5.43656944444445</v>
      </c>
      <c r="AN7" s="100" t="n">
        <f aca="false">J7+AF7</f>
        <v>4184.7088</v>
      </c>
      <c r="AO7" s="67"/>
      <c r="AP7" s="67"/>
      <c r="AQ7" s="101" t="n">
        <f aca="false">AJ7/Z7</f>
        <v>1.02068578878748</v>
      </c>
      <c r="AR7" s="102" t="n">
        <f aca="false">AK7/AA7</f>
        <v>1.20700470465238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4524.7088</v>
      </c>
      <c r="F8" s="64" t="n">
        <f aca="false">Anchor!C349</f>
        <v>38.656</v>
      </c>
      <c r="G8" s="64" t="n">
        <f aca="false">Anchor!D349</f>
        <v>39.4898</v>
      </c>
      <c r="H8" s="65" t="n">
        <f aca="false">Anchor!E349</f>
        <v>41.9442</v>
      </c>
      <c r="I8" s="66"/>
      <c r="J8" s="63" t="n">
        <f aca="false">Test!B349</f>
        <v>3862.1344</v>
      </c>
      <c r="K8" s="64" t="n">
        <f aca="false">Test!C349</f>
        <v>38.5869</v>
      </c>
      <c r="L8" s="64" t="n">
        <f aca="false">Test!D349</f>
        <v>39.3992</v>
      </c>
      <c r="M8" s="65" t="n">
        <f aca="false">Test!E349</f>
        <v>41.8177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19588.88</v>
      </c>
      <c r="AA8" s="64" t="n">
        <f aca="false">Anchor!K349</f>
        <v>37.5</v>
      </c>
      <c r="AB8" s="64" t="n">
        <f aca="false">Anchor!L349</f>
        <v>1556</v>
      </c>
      <c r="AC8" s="71" t="n">
        <f aca="false">Z8/3600</f>
        <v>5.44135555555556</v>
      </c>
      <c r="AD8" s="72" t="n">
        <f aca="false">E8+V8</f>
        <v>5890.1024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19395.19</v>
      </c>
      <c r="AK8" s="64" t="n">
        <f aca="false">Test!K349</f>
        <v>47.04</v>
      </c>
      <c r="AL8" s="64" t="n">
        <f aca="false">Test!L349</f>
        <v>0</v>
      </c>
      <c r="AM8" s="71" t="n">
        <f aca="false">AJ8/3600</f>
        <v>5.38755277777778</v>
      </c>
      <c r="AN8" s="72" t="n">
        <f aca="false">J8+AF8</f>
        <v>5227.528</v>
      </c>
      <c r="AO8" s="67"/>
      <c r="AP8" s="67"/>
      <c r="AQ8" s="73" t="n">
        <f aca="false">AJ8/Z8</f>
        <v>0.990112247356664</v>
      </c>
      <c r="AR8" s="74" t="n">
        <f aca="false">AK8/AA8</f>
        <v>1.2544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3417.1168</v>
      </c>
      <c r="F9" s="80" t="n">
        <f aca="false">Anchor!C350</f>
        <v>37.6498</v>
      </c>
      <c r="G9" s="80" t="n">
        <f aca="false">Anchor!D350</f>
        <v>39.1315</v>
      </c>
      <c r="H9" s="81" t="n">
        <f aca="false">Anchor!E350</f>
        <v>41.5534</v>
      </c>
      <c r="I9" s="66"/>
      <c r="J9" s="79" t="n">
        <f aca="false">Test!B350</f>
        <v>2682.9344</v>
      </c>
      <c r="K9" s="80" t="n">
        <f aca="false">Test!C350</f>
        <v>37.526</v>
      </c>
      <c r="L9" s="80" t="n">
        <f aca="false">Test!D350</f>
        <v>39.0018</v>
      </c>
      <c r="M9" s="81" t="n">
        <f aca="false">Test!E350</f>
        <v>41.3959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18942.59</v>
      </c>
      <c r="AA9" s="80" t="n">
        <f aca="false">Anchor!K350</f>
        <v>37.77</v>
      </c>
      <c r="AB9" s="80" t="n">
        <f aca="false">Anchor!L350</f>
        <v>1556</v>
      </c>
      <c r="AC9" s="85" t="n">
        <f aca="false">Z9/3600</f>
        <v>5.26183055555556</v>
      </c>
      <c r="AD9" s="86" t="n">
        <f aca="false">E9+V9</f>
        <v>4782.510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20357.47</v>
      </c>
      <c r="AK9" s="80" t="n">
        <f aca="false">Test!K350</f>
        <v>49.69</v>
      </c>
      <c r="AL9" s="80" t="n">
        <f aca="false">Test!L350</f>
        <v>0</v>
      </c>
      <c r="AM9" s="85" t="n">
        <f aca="false">AJ9/3600</f>
        <v>5.65485277777778</v>
      </c>
      <c r="AN9" s="86" t="n">
        <f aca="false">J9+AF9</f>
        <v>4048.328</v>
      </c>
      <c r="AO9" s="67"/>
      <c r="AP9" s="67"/>
      <c r="AQ9" s="87" t="n">
        <f aca="false">AJ9/Z9</f>
        <v>1.07469305939684</v>
      </c>
      <c r="AR9" s="88" t="n">
        <f aca="false">AK9/AA9</f>
        <v>1.31559438707969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2545.9424</v>
      </c>
      <c r="F10" s="80" t="n">
        <f aca="false">Anchor!C351</f>
        <v>36.5987</v>
      </c>
      <c r="G10" s="80" t="n">
        <f aca="false">Anchor!D351</f>
        <v>38.4526</v>
      </c>
      <c r="H10" s="81" t="n">
        <f aca="false">Anchor!E351</f>
        <v>40.818</v>
      </c>
      <c r="I10" s="66"/>
      <c r="J10" s="79" t="n">
        <f aca="false">Test!B351</f>
        <v>1668.1552</v>
      </c>
      <c r="K10" s="80" t="n">
        <f aca="false">Test!C351</f>
        <v>36.351</v>
      </c>
      <c r="L10" s="80" t="n">
        <f aca="false">Test!D351</f>
        <v>38.2636</v>
      </c>
      <c r="M10" s="81" t="n">
        <f aca="false">Test!E351</f>
        <v>40.61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18573.06</v>
      </c>
      <c r="AA10" s="80" t="n">
        <f aca="false">Anchor!K351</f>
        <v>35.32</v>
      </c>
      <c r="AB10" s="80" t="n">
        <f aca="false">Anchor!L351</f>
        <v>1556</v>
      </c>
      <c r="AC10" s="85" t="n">
        <f aca="false">Z10/3600</f>
        <v>5.15918333333333</v>
      </c>
      <c r="AD10" s="86" t="n">
        <f aca="false">E10+V10</f>
        <v>3911.336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18608.8</v>
      </c>
      <c r="AK10" s="80" t="n">
        <f aca="false">Test!K351</f>
        <v>47.43</v>
      </c>
      <c r="AL10" s="80" t="n">
        <f aca="false">Test!L351</f>
        <v>0</v>
      </c>
      <c r="AM10" s="85" t="n">
        <f aca="false">AJ10/3600</f>
        <v>5.16911111111111</v>
      </c>
      <c r="AN10" s="86" t="n">
        <f aca="false">J10+AF10</f>
        <v>3033.5488</v>
      </c>
      <c r="AO10" s="67"/>
      <c r="AP10" s="67"/>
      <c r="AQ10" s="87" t="n">
        <f aca="false">AJ10/Z10</f>
        <v>1.00192429249677</v>
      </c>
      <c r="AR10" s="88" t="n">
        <f aca="false">AK10/AA10</f>
        <v>1.34286523216308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1943.3712</v>
      </c>
      <c r="F11" s="94" t="n">
        <f aca="false">Anchor!C352</f>
        <v>35.5343</v>
      </c>
      <c r="G11" s="94" t="n">
        <f aca="false">Anchor!D352</f>
        <v>37.8642</v>
      </c>
      <c r="H11" s="95" t="n">
        <f aca="false">Anchor!E352</f>
        <v>40.1933</v>
      </c>
      <c r="I11" s="66"/>
      <c r="J11" s="93" t="n">
        <f aca="false">Test!B352</f>
        <v>884.7792</v>
      </c>
      <c r="K11" s="94" t="n">
        <f aca="false">Test!C352</f>
        <v>35.1706</v>
      </c>
      <c r="L11" s="94" t="n">
        <f aca="false">Test!D352</f>
        <v>37.6688</v>
      </c>
      <c r="M11" s="95" t="n">
        <f aca="false">Test!E352</f>
        <v>40.0095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7783.85</v>
      </c>
      <c r="AA11" s="94" t="n">
        <f aca="false">Anchor!K352</f>
        <v>35.4</v>
      </c>
      <c r="AB11" s="94" t="n">
        <f aca="false">Anchor!L352</f>
        <v>1556</v>
      </c>
      <c r="AC11" s="99" t="n">
        <f aca="false">Z11/3600</f>
        <v>4.93995833333333</v>
      </c>
      <c r="AD11" s="100" t="n">
        <f aca="false">E11+V11</f>
        <v>3308.7648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8479.25</v>
      </c>
      <c r="AK11" s="94" t="n">
        <f aca="false">Test!K352</f>
        <v>45.82</v>
      </c>
      <c r="AL11" s="94" t="n">
        <f aca="false">Test!L352</f>
        <v>0</v>
      </c>
      <c r="AM11" s="99" t="n">
        <f aca="false">AJ11/3600</f>
        <v>5.133125</v>
      </c>
      <c r="AN11" s="100" t="n">
        <f aca="false">J11+AF11</f>
        <v>2250.1728</v>
      </c>
      <c r="AO11" s="67"/>
      <c r="AP11" s="67"/>
      <c r="AQ11" s="101" t="n">
        <f aca="false">AJ11/Z11</f>
        <v>1.0391028939178</v>
      </c>
      <c r="AR11" s="102" t="n">
        <f aca="false">AK11/AA11</f>
        <v>1.29435028248588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353</f>
        <v>23944.9888</v>
      </c>
      <c r="F12" s="64" t="n">
        <f aca="false">Anchor!C353</f>
        <v>38.9401</v>
      </c>
      <c r="G12" s="64" t="n">
        <f aca="false">Anchor!D353</f>
        <v>44.0977</v>
      </c>
      <c r="H12" s="65" t="n">
        <f aca="false">Anchor!E353</f>
        <v>44.1277</v>
      </c>
      <c r="I12" s="66"/>
      <c r="J12" s="63" t="n">
        <f aca="false">Test!B353</f>
        <v>19208.1008</v>
      </c>
      <c r="K12" s="64" t="n">
        <f aca="false">Test!C353</f>
        <v>38.922</v>
      </c>
      <c r="L12" s="64" t="n">
        <f aca="false">Test!D353</f>
        <v>43.4263</v>
      </c>
      <c r="M12" s="65" t="n">
        <f aca="false">Test!E353</f>
        <v>43.707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4522.01</v>
      </c>
      <c r="AA12" s="64" t="n">
        <f aca="false">Anchor!K353</f>
        <v>60.11</v>
      </c>
      <c r="AB12" s="64" t="n">
        <f aca="false">Anchor!L353</f>
        <v>1557</v>
      </c>
      <c r="AC12" s="71" t="n">
        <f aca="false">Z12/3600</f>
        <v>9.58944722222222</v>
      </c>
      <c r="AD12" s="72" t="n">
        <f aca="false">E12+V12</f>
        <v>32385.1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4197.53</v>
      </c>
      <c r="AK12" s="64" t="n">
        <f aca="false">Test!K353</f>
        <v>74.06</v>
      </c>
      <c r="AL12" s="64" t="n">
        <f aca="false">Test!L353</f>
        <v>0</v>
      </c>
      <c r="AM12" s="71" t="n">
        <f aca="false">AJ12/3600</f>
        <v>9.49931388888889</v>
      </c>
      <c r="AN12" s="72" t="n">
        <f aca="false">J12+AF12</f>
        <v>27648.2992</v>
      </c>
      <c r="AO12" s="67"/>
      <c r="AP12" s="67"/>
      <c r="AQ12" s="73" t="n">
        <f aca="false">AJ12/Z12</f>
        <v>0.990600779039227</v>
      </c>
      <c r="AR12" s="74" t="n">
        <f aca="false">AK12/AA12</f>
        <v>1.23207453002828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7974.824</v>
      </c>
      <c r="F13" s="80" t="n">
        <f aca="false">Anchor!C354</f>
        <v>37.7463</v>
      </c>
      <c r="G13" s="80" t="n">
        <f aca="false">Anchor!D354</f>
        <v>43.3082</v>
      </c>
      <c r="H13" s="81" t="n">
        <f aca="false">Anchor!E354</f>
        <v>43.5565</v>
      </c>
      <c r="I13" s="66"/>
      <c r="J13" s="79" t="n">
        <f aca="false">Test!B354</f>
        <v>12521.4448</v>
      </c>
      <c r="K13" s="80" t="n">
        <f aca="false">Test!C354</f>
        <v>37.6311</v>
      </c>
      <c r="L13" s="80" t="n">
        <f aca="false">Test!D354</f>
        <v>42.4998</v>
      </c>
      <c r="M13" s="81" t="n">
        <f aca="false">Test!E354</f>
        <v>43.0224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2563.53</v>
      </c>
      <c r="AA13" s="80" t="n">
        <f aca="false">Anchor!K354</f>
        <v>56.59</v>
      </c>
      <c r="AB13" s="80" t="n">
        <f aca="false">Anchor!L354</f>
        <v>1556</v>
      </c>
      <c r="AC13" s="85" t="n">
        <f aca="false">Z13/3600</f>
        <v>9.045425</v>
      </c>
      <c r="AD13" s="86" t="n">
        <f aca="false">E13+V13</f>
        <v>26415.0224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4969.65</v>
      </c>
      <c r="AK13" s="80" t="n">
        <f aca="false">Test!K354</f>
        <v>69.04</v>
      </c>
      <c r="AL13" s="80" t="n">
        <f aca="false">Test!L354</f>
        <v>0</v>
      </c>
      <c r="AM13" s="85" t="n">
        <f aca="false">AJ13/3600</f>
        <v>9.71379166666667</v>
      </c>
      <c r="AN13" s="86" t="n">
        <f aca="false">J13+AF13</f>
        <v>20961.6432</v>
      </c>
      <c r="AO13" s="67"/>
      <c r="AP13" s="67"/>
      <c r="AQ13" s="87" t="n">
        <f aca="false">AJ13/Z13</f>
        <v>1.07389002359388</v>
      </c>
      <c r="AR13" s="88" t="n">
        <f aca="false">AK13/AA13</f>
        <v>1.22000353419332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13725.9344</v>
      </c>
      <c r="F14" s="80" t="n">
        <f aca="false">Anchor!C355</f>
        <v>36.5786</v>
      </c>
      <c r="G14" s="80" t="n">
        <f aca="false">Anchor!D355</f>
        <v>42.5988</v>
      </c>
      <c r="H14" s="81" t="n">
        <f aca="false">Anchor!E355</f>
        <v>42.9977</v>
      </c>
      <c r="I14" s="66"/>
      <c r="J14" s="79" t="n">
        <f aca="false">Test!B355</f>
        <v>6997.9824</v>
      </c>
      <c r="K14" s="80" t="n">
        <f aca="false">Test!C355</f>
        <v>36.1857</v>
      </c>
      <c r="L14" s="80" t="n">
        <f aca="false">Test!D355</f>
        <v>41.7769</v>
      </c>
      <c r="M14" s="81" t="n">
        <f aca="false">Test!E355</f>
        <v>42.4488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1515.15</v>
      </c>
      <c r="AA14" s="80" t="n">
        <f aca="false">Anchor!K355</f>
        <v>53.95</v>
      </c>
      <c r="AB14" s="80" t="n">
        <f aca="false">Anchor!L355</f>
        <v>1557</v>
      </c>
      <c r="AC14" s="85" t="n">
        <f aca="false">Z14/3600</f>
        <v>8.75420833333333</v>
      </c>
      <c r="AD14" s="86" t="n">
        <f aca="false">E14+V14</f>
        <v>22166.1328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1582.74</v>
      </c>
      <c r="AK14" s="80" t="n">
        <f aca="false">Test!K355</f>
        <v>66.41</v>
      </c>
      <c r="AL14" s="80" t="n">
        <f aca="false">Test!L355</f>
        <v>0</v>
      </c>
      <c r="AM14" s="85" t="n">
        <f aca="false">AJ14/3600</f>
        <v>8.77298333333333</v>
      </c>
      <c r="AN14" s="86" t="n">
        <f aca="false">J14+AF14</f>
        <v>15438.1808</v>
      </c>
      <c r="AO14" s="67"/>
      <c r="AP14" s="67"/>
      <c r="AQ14" s="87" t="n">
        <f aca="false">AJ14/Z14</f>
        <v>1.00214468279542</v>
      </c>
      <c r="AR14" s="88" t="n">
        <f aca="false">AK14/AA14</f>
        <v>1.23095458758109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10636.6496</v>
      </c>
      <c r="F15" s="94" t="n">
        <f aca="false">Anchor!C356</f>
        <v>35.4053</v>
      </c>
      <c r="G15" s="94" t="n">
        <f aca="false">Anchor!D356</f>
        <v>42.112</v>
      </c>
      <c r="H15" s="95" t="n">
        <f aca="false">Anchor!E356</f>
        <v>42.625</v>
      </c>
      <c r="I15" s="66"/>
      <c r="J15" s="93" t="n">
        <f aca="false">Test!B356</f>
        <v>2917.3616</v>
      </c>
      <c r="K15" s="94" t="n">
        <f aca="false">Test!C356</f>
        <v>34.8807</v>
      </c>
      <c r="L15" s="94" t="n">
        <f aca="false">Test!D356</f>
        <v>41.3508</v>
      </c>
      <c r="M15" s="95" t="n">
        <f aca="false">Test!E356</f>
        <v>42.084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29736.53</v>
      </c>
      <c r="AA15" s="94" t="n">
        <f aca="false">Anchor!K356</f>
        <v>50.57</v>
      </c>
      <c r="AB15" s="94" t="n">
        <f aca="false">Anchor!L356</f>
        <v>1556</v>
      </c>
      <c r="AC15" s="99" t="n">
        <f aca="false">Z15/3600</f>
        <v>8.26014722222222</v>
      </c>
      <c r="AD15" s="100" t="n">
        <f aca="false">E15+V15</f>
        <v>19076.848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3342.93</v>
      </c>
      <c r="AK15" s="94" t="n">
        <f aca="false">Test!K356</f>
        <v>56.38</v>
      </c>
      <c r="AL15" s="94" t="n">
        <f aca="false">Test!L356</f>
        <v>0</v>
      </c>
      <c r="AM15" s="99" t="n">
        <f aca="false">AJ15/3600</f>
        <v>9.261925</v>
      </c>
      <c r="AN15" s="100" t="n">
        <f aca="false">J15+AF15</f>
        <v>11357.56</v>
      </c>
      <c r="AO15" s="67"/>
      <c r="AP15" s="67"/>
      <c r="AQ15" s="101" t="n">
        <f aca="false">AJ15/Z15</f>
        <v>1.12127844102859</v>
      </c>
      <c r="AR15" s="102" t="n">
        <f aca="false">AK15/AA15</f>
        <v>1.11489025113704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3725.9344</v>
      </c>
      <c r="F16" s="64" t="n">
        <f aca="false">Anchor!C357</f>
        <v>36.5786</v>
      </c>
      <c r="G16" s="64" t="n">
        <f aca="false">Anchor!D357</f>
        <v>42.5988</v>
      </c>
      <c r="H16" s="65" t="n">
        <f aca="false">Anchor!E357</f>
        <v>42.9977</v>
      </c>
      <c r="I16" s="66"/>
      <c r="J16" s="63" t="n">
        <f aca="false">Test!B357</f>
        <v>10907.8048</v>
      </c>
      <c r="K16" s="64" t="n">
        <f aca="false">Test!C357</f>
        <v>36.4888</v>
      </c>
      <c r="L16" s="64" t="n">
        <f aca="false">Test!D357</f>
        <v>41.9415</v>
      </c>
      <c r="M16" s="65" t="n">
        <f aca="false">Test!E357</f>
        <v>42.5592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29567.95</v>
      </c>
      <c r="AA16" s="64" t="n">
        <f aca="false">Anchor!K357</f>
        <v>51.02</v>
      </c>
      <c r="AB16" s="64" t="n">
        <f aca="false">Anchor!L357</f>
        <v>1557</v>
      </c>
      <c r="AC16" s="71" t="n">
        <f aca="false">Z16/3600</f>
        <v>8.21331944444444</v>
      </c>
      <c r="AD16" s="72" t="n">
        <f aca="false">E16+V16</f>
        <v>18802.77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2037.6</v>
      </c>
      <c r="AK16" s="64" t="n">
        <f aca="false">Test!K357</f>
        <v>66.31</v>
      </c>
      <c r="AL16" s="64" t="n">
        <f aca="false">Test!L357</f>
        <v>0</v>
      </c>
      <c r="AM16" s="71" t="n">
        <f aca="false">AJ16/3600</f>
        <v>8.89933333333333</v>
      </c>
      <c r="AN16" s="72" t="n">
        <f aca="false">J16+AF16</f>
        <v>15984.6464</v>
      </c>
      <c r="AO16" s="67"/>
      <c r="AP16" s="67"/>
      <c r="AQ16" s="73" t="n">
        <f aca="false">AJ16/Z16</f>
        <v>1.08352455953152</v>
      </c>
      <c r="AR16" s="74" t="n">
        <f aca="false">AK16/AA16</f>
        <v>1.29968639749118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10636.6496</v>
      </c>
      <c r="F17" s="80" t="n">
        <f aca="false">Anchor!C358</f>
        <v>35.4053</v>
      </c>
      <c r="G17" s="80" t="n">
        <f aca="false">Anchor!D358</f>
        <v>42.112</v>
      </c>
      <c r="H17" s="81" t="n">
        <f aca="false">Anchor!E358</f>
        <v>42.625</v>
      </c>
      <c r="I17" s="66"/>
      <c r="J17" s="79" t="n">
        <f aca="false">Test!B358</f>
        <v>7142.2736</v>
      </c>
      <c r="K17" s="80" t="n">
        <f aca="false">Test!C358</f>
        <v>35.1236</v>
      </c>
      <c r="L17" s="80" t="n">
        <f aca="false">Test!D358</f>
        <v>41.2576</v>
      </c>
      <c r="M17" s="81" t="n">
        <f aca="false">Test!E358</f>
        <v>42.0302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8892.4</v>
      </c>
      <c r="AA17" s="80" t="n">
        <f aca="false">Anchor!K358</f>
        <v>48.72</v>
      </c>
      <c r="AB17" s="80" t="n">
        <f aca="false">Anchor!L358</f>
        <v>1556</v>
      </c>
      <c r="AC17" s="85" t="n">
        <f aca="false">Z17/3600</f>
        <v>8.02566666666667</v>
      </c>
      <c r="AD17" s="86" t="n">
        <f aca="false">E17+V17</f>
        <v>15713.4912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31204.37</v>
      </c>
      <c r="AK17" s="80" t="n">
        <f aca="false">Test!K358</f>
        <v>63.89</v>
      </c>
      <c r="AL17" s="80" t="n">
        <f aca="false">Test!L358</f>
        <v>0</v>
      </c>
      <c r="AM17" s="85" t="n">
        <f aca="false">AJ17/3600</f>
        <v>8.66788055555556</v>
      </c>
      <c r="AN17" s="86" t="n">
        <f aca="false">J17+AF17</f>
        <v>12219.1152</v>
      </c>
      <c r="AO17" s="67"/>
      <c r="AP17" s="67"/>
      <c r="AQ17" s="87" t="n">
        <f aca="false">AJ17/Z17</f>
        <v>1.0800200052609</v>
      </c>
      <c r="AR17" s="88" t="n">
        <f aca="false">AK17/AA17</f>
        <v>1.3113711001642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8237.4224</v>
      </c>
      <c r="F18" s="80" t="n">
        <f aca="false">Anchor!C359</f>
        <v>34.2081</v>
      </c>
      <c r="G18" s="80" t="n">
        <f aca="false">Anchor!D359</f>
        <v>41.3151</v>
      </c>
      <c r="H18" s="81" t="n">
        <f aca="false">Anchor!E359</f>
        <v>41.9555</v>
      </c>
      <c r="I18" s="66"/>
      <c r="J18" s="79" t="n">
        <f aca="false">Test!B359</f>
        <v>3674.8</v>
      </c>
      <c r="K18" s="80" t="n">
        <f aca="false">Test!C359</f>
        <v>33.5709</v>
      </c>
      <c r="L18" s="80" t="n">
        <f aca="false">Test!D359</f>
        <v>40.4987</v>
      </c>
      <c r="M18" s="81" t="n">
        <f aca="false">Test!E359</f>
        <v>41.3798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27630.68</v>
      </c>
      <c r="AA18" s="80" t="n">
        <f aca="false">Anchor!K359</f>
        <v>46.8</v>
      </c>
      <c r="AB18" s="80" t="n">
        <f aca="false">Anchor!L359</f>
        <v>1556</v>
      </c>
      <c r="AC18" s="85" t="n">
        <f aca="false">Z18/3600</f>
        <v>7.67518888888889</v>
      </c>
      <c r="AD18" s="86" t="n">
        <f aca="false">E18+V18</f>
        <v>13314.264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30990.6</v>
      </c>
      <c r="AK18" s="80" t="n">
        <f aca="false">Test!K359</f>
        <v>58.08</v>
      </c>
      <c r="AL18" s="80" t="n">
        <f aca="false">Test!L359</f>
        <v>0</v>
      </c>
      <c r="AM18" s="85" t="n">
        <f aca="false">AJ18/3600</f>
        <v>8.6085</v>
      </c>
      <c r="AN18" s="86" t="n">
        <f aca="false">J18+AF18</f>
        <v>8751.6416</v>
      </c>
      <c r="AO18" s="67"/>
      <c r="AP18" s="67"/>
      <c r="AQ18" s="87" t="n">
        <f aca="false">AJ18/Z18</f>
        <v>1.12160106084975</v>
      </c>
      <c r="AR18" s="88" t="n">
        <f aca="false">AK18/AA18</f>
        <v>1.24102564102564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6486.7232</v>
      </c>
      <c r="F19" s="94" t="n">
        <f aca="false">Anchor!C360</f>
        <v>33.0643</v>
      </c>
      <c r="G19" s="94" t="n">
        <f aca="false">Anchor!D360</f>
        <v>40.7019</v>
      </c>
      <c r="H19" s="95" t="n">
        <f aca="false">Anchor!E360</f>
        <v>41.422</v>
      </c>
      <c r="I19" s="66"/>
      <c r="J19" s="93" t="n">
        <f aca="false">Test!B360</f>
        <v>1278.1744</v>
      </c>
      <c r="K19" s="94" t="n">
        <f aca="false">Test!C360</f>
        <v>32.3885</v>
      </c>
      <c r="L19" s="94" t="n">
        <f aca="false">Test!D360</f>
        <v>40.1274</v>
      </c>
      <c r="M19" s="95" t="n">
        <f aca="false">Test!E360</f>
        <v>41.0334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7338.56</v>
      </c>
      <c r="AA19" s="94" t="n">
        <f aca="false">Anchor!K360</f>
        <v>45.8</v>
      </c>
      <c r="AB19" s="94" t="n">
        <f aca="false">Anchor!L360</f>
        <v>1556</v>
      </c>
      <c r="AC19" s="99" t="n">
        <f aca="false">Z19/3600</f>
        <v>7.59404444444445</v>
      </c>
      <c r="AD19" s="100" t="n">
        <f aca="false">E19+V19</f>
        <v>11563.5648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31452.06</v>
      </c>
      <c r="AK19" s="94" t="n">
        <f aca="false">Test!K360</f>
        <v>49.99</v>
      </c>
      <c r="AL19" s="94" t="n">
        <f aca="false">Test!L360</f>
        <v>0</v>
      </c>
      <c r="AM19" s="99" t="n">
        <f aca="false">AJ19/3600</f>
        <v>8.73668333333333</v>
      </c>
      <c r="AN19" s="100" t="n">
        <f aca="false">J19+AF19</f>
        <v>6355.016</v>
      </c>
      <c r="AO19" s="67"/>
      <c r="AP19" s="67"/>
      <c r="AQ19" s="101" t="n">
        <f aca="false">AJ19/Z19</f>
        <v>1.15046513057015</v>
      </c>
      <c r="AR19" s="102" t="n">
        <f aca="false">AK19/AA19</f>
        <v>1.09148471615721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3424.8496</v>
      </c>
      <c r="F20" s="64" t="n">
        <f aca="false">Anchor!C361</f>
        <v>40.9253</v>
      </c>
      <c r="G20" s="64" t="n">
        <f aca="false">Anchor!D361</f>
        <v>42.9255</v>
      </c>
      <c r="H20" s="65" t="n">
        <f aca="false">Anchor!E361</f>
        <v>44.5031</v>
      </c>
      <c r="I20" s="66"/>
      <c r="J20" s="63" t="n">
        <f aca="false">Test!B361</f>
        <v>2712.8144</v>
      </c>
      <c r="K20" s="64" t="n">
        <f aca="false">Test!C361</f>
        <v>40.8652</v>
      </c>
      <c r="L20" s="64" t="n">
        <f aca="false">Test!D361</f>
        <v>42.8332</v>
      </c>
      <c r="M20" s="65" t="n">
        <f aca="false">Test!E361</f>
        <v>44.295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1047.57</v>
      </c>
      <c r="AA20" s="64" t="n">
        <f aca="false">Anchor!K361</f>
        <v>38.71</v>
      </c>
      <c r="AB20" s="64" t="n">
        <f aca="false">Anchor!L361</f>
        <v>831</v>
      </c>
      <c r="AC20" s="71" t="n">
        <f aca="false">Z20/3600</f>
        <v>5.84654722222222</v>
      </c>
      <c r="AD20" s="72" t="n">
        <f aca="false">E20+V20</f>
        <v>4515.0888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1020.75</v>
      </c>
      <c r="AK20" s="64" t="n">
        <f aca="false">Test!K361</f>
        <v>52.11</v>
      </c>
      <c r="AL20" s="64" t="n">
        <f aca="false">Test!L361</f>
        <v>0</v>
      </c>
      <c r="AM20" s="71" t="n">
        <f aca="false">AJ20/3600</f>
        <v>5.83909722222222</v>
      </c>
      <c r="AN20" s="72" t="n">
        <f aca="false">J20+AF20</f>
        <v>3803.0536</v>
      </c>
      <c r="AO20" s="67"/>
      <c r="AP20" s="67"/>
      <c r="AQ20" s="73" t="n">
        <f aca="false">AJ20/Z20</f>
        <v>0.998725743636914</v>
      </c>
      <c r="AR20" s="74" t="n">
        <f aca="false">AK20/AA20</f>
        <v>1.34616378196848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2523.2384</v>
      </c>
      <c r="F21" s="80" t="n">
        <f aca="false">Anchor!C362</f>
        <v>40.1528</v>
      </c>
      <c r="G21" s="80" t="n">
        <f aca="false">Anchor!D362</f>
        <v>42.3657</v>
      </c>
      <c r="H21" s="81" t="n">
        <f aca="false">Anchor!E362</f>
        <v>43.7485</v>
      </c>
      <c r="I21" s="66"/>
      <c r="J21" s="79" t="n">
        <f aca="false">Test!B362</f>
        <v>1693.4408</v>
      </c>
      <c r="K21" s="80" t="n">
        <f aca="false">Test!C362</f>
        <v>40.0113</v>
      </c>
      <c r="L21" s="80" t="n">
        <f aca="false">Test!D362</f>
        <v>42.132</v>
      </c>
      <c r="M21" s="81" t="n">
        <f aca="false">Test!E362</f>
        <v>43.368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0463.78</v>
      </c>
      <c r="AA21" s="80" t="n">
        <f aca="false">Anchor!K362</f>
        <v>38.09</v>
      </c>
      <c r="AB21" s="80" t="n">
        <f aca="false">Anchor!L362</f>
        <v>831</v>
      </c>
      <c r="AC21" s="85" t="n">
        <f aca="false">Z21/3600</f>
        <v>5.68438333333333</v>
      </c>
      <c r="AD21" s="86" t="n">
        <f aca="false">E21+V21</f>
        <v>3613.4776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2584.6</v>
      </c>
      <c r="AK21" s="80" t="n">
        <f aca="false">Test!K362</f>
        <v>49.38</v>
      </c>
      <c r="AL21" s="80" t="n">
        <f aca="false">Test!L362</f>
        <v>0</v>
      </c>
      <c r="AM21" s="85" t="n">
        <f aca="false">AJ21/3600</f>
        <v>6.2735</v>
      </c>
      <c r="AN21" s="86" t="n">
        <f aca="false">J21+AF21</f>
        <v>2783.68</v>
      </c>
      <c r="AO21" s="67"/>
      <c r="AP21" s="67"/>
      <c r="AQ21" s="87" t="n">
        <f aca="false">AJ21/Z21</f>
        <v>1.10363774434635</v>
      </c>
      <c r="AR21" s="88" t="n">
        <f aca="false">AK21/AA21</f>
        <v>1.29640325544762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1887.928</v>
      </c>
      <c r="F22" s="80" t="n">
        <f aca="false">Anchor!C363</f>
        <v>39.3186</v>
      </c>
      <c r="G22" s="80" t="n">
        <f aca="false">Anchor!D363</f>
        <v>41.8441</v>
      </c>
      <c r="H22" s="81" t="n">
        <f aca="false">Anchor!E363</f>
        <v>43.0879</v>
      </c>
      <c r="I22" s="66"/>
      <c r="J22" s="79" t="n">
        <f aca="false">Test!B363</f>
        <v>857.6552</v>
      </c>
      <c r="K22" s="80" t="n">
        <f aca="false">Test!C363</f>
        <v>38.9573</v>
      </c>
      <c r="L22" s="80" t="n">
        <f aca="false">Test!D363</f>
        <v>41.4725</v>
      </c>
      <c r="M22" s="81" t="n">
        <f aca="false">Test!E363</f>
        <v>42.6092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19292.96</v>
      </c>
      <c r="AA22" s="80" t="n">
        <f aca="false">Anchor!K363</f>
        <v>36.38</v>
      </c>
      <c r="AB22" s="80" t="n">
        <f aca="false">Anchor!L363</f>
        <v>831</v>
      </c>
      <c r="AC22" s="85" t="n">
        <f aca="false">Z22/3600</f>
        <v>5.35915555555556</v>
      </c>
      <c r="AD22" s="86" t="n">
        <f aca="false">E22+V22</f>
        <v>2978.1672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22704.82</v>
      </c>
      <c r="AK22" s="80" t="n">
        <f aca="false">Test!K363</f>
        <v>44.01</v>
      </c>
      <c r="AL22" s="80" t="n">
        <f aca="false">Test!L363</f>
        <v>0</v>
      </c>
      <c r="AM22" s="85" t="n">
        <f aca="false">AJ22/3600</f>
        <v>6.30689444444445</v>
      </c>
      <c r="AN22" s="86" t="n">
        <f aca="false">J22+AF22</f>
        <v>1947.8944</v>
      </c>
      <c r="AO22" s="67"/>
      <c r="AP22" s="67"/>
      <c r="AQ22" s="87" t="n">
        <f aca="false">AJ22/Z22</f>
        <v>1.17684481800615</v>
      </c>
      <c r="AR22" s="88" t="n">
        <f aca="false">AK22/AA22</f>
        <v>1.20973062122045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1430.7704</v>
      </c>
      <c r="F23" s="94" t="n">
        <f aca="false">Anchor!C364</f>
        <v>38.4161</v>
      </c>
      <c r="G23" s="94" t="n">
        <f aca="false">Anchor!D364</f>
        <v>41.4821</v>
      </c>
      <c r="H23" s="95" t="n">
        <f aca="false">Anchor!E364</f>
        <v>42.7021</v>
      </c>
      <c r="I23" s="66"/>
      <c r="J23" s="93" t="n">
        <f aca="false">Test!B364</f>
        <v>320.8048</v>
      </c>
      <c r="K23" s="94" t="n">
        <f aca="false">Test!C364</f>
        <v>38.0926</v>
      </c>
      <c r="L23" s="94" t="n">
        <f aca="false">Test!D364</f>
        <v>41.0663</v>
      </c>
      <c r="M23" s="95" t="n">
        <f aca="false">Test!E364</f>
        <v>42.1896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18122.51</v>
      </c>
      <c r="AA23" s="94" t="n">
        <f aca="false">Anchor!K364</f>
        <v>36.38</v>
      </c>
      <c r="AB23" s="94" t="n">
        <f aca="false">Anchor!L364</f>
        <v>830</v>
      </c>
      <c r="AC23" s="99" t="n">
        <f aca="false">Z23/3600</f>
        <v>5.03403055555556</v>
      </c>
      <c r="AD23" s="100" t="n">
        <f aca="false">E23+V23</f>
        <v>2521.0096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23518.33</v>
      </c>
      <c r="AK23" s="94" t="n">
        <f aca="false">Test!K364</f>
        <v>37.9</v>
      </c>
      <c r="AL23" s="94" t="n">
        <f aca="false">Test!L364</f>
        <v>0</v>
      </c>
      <c r="AM23" s="99" t="n">
        <f aca="false">AJ23/3600</f>
        <v>6.53286944444445</v>
      </c>
      <c r="AN23" s="100" t="n">
        <f aca="false">J23+AF23</f>
        <v>1411.044</v>
      </c>
      <c r="AO23" s="67"/>
      <c r="AP23" s="67"/>
      <c r="AQ23" s="101" t="n">
        <f aca="false">AJ23/Z23</f>
        <v>1.29774131728993</v>
      </c>
      <c r="AR23" s="102" t="n">
        <f aca="false">AK23/AA23</f>
        <v>1.04178119846069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887.928</v>
      </c>
      <c r="F24" s="64" t="n">
        <f aca="false">Anchor!C365</f>
        <v>39.3186</v>
      </c>
      <c r="G24" s="64" t="n">
        <f aca="false">Anchor!D365</f>
        <v>41.8441</v>
      </c>
      <c r="H24" s="65" t="n">
        <f aca="false">Anchor!E365</f>
        <v>43.0879</v>
      </c>
      <c r="I24" s="66"/>
      <c r="J24" s="63" t="n">
        <f aca="false">Test!B365</f>
        <v>1478.8</v>
      </c>
      <c r="K24" s="64" t="n">
        <f aca="false">Test!C365</f>
        <v>39.2367</v>
      </c>
      <c r="L24" s="64" t="n">
        <f aca="false">Test!D365</f>
        <v>41.7107</v>
      </c>
      <c r="M24" s="65" t="n">
        <f aca="false">Test!E365</f>
        <v>42.8893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18207.9</v>
      </c>
      <c r="AA24" s="64" t="n">
        <f aca="false">Anchor!K365</f>
        <v>34.72</v>
      </c>
      <c r="AB24" s="64" t="n">
        <f aca="false">Anchor!L365</f>
        <v>831</v>
      </c>
      <c r="AC24" s="71" t="n">
        <f aca="false">Z24/3600</f>
        <v>5.05775</v>
      </c>
      <c r="AD24" s="72" t="n">
        <f aca="false">E24+V24</f>
        <v>2496.84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18699.14</v>
      </c>
      <c r="AK24" s="64" t="n">
        <f aca="false">Test!K365</f>
        <v>44.77</v>
      </c>
      <c r="AL24" s="64" t="n">
        <f aca="false">Test!L365</f>
        <v>0</v>
      </c>
      <c r="AM24" s="71" t="n">
        <f aca="false">AJ24/3600</f>
        <v>5.19420555555556</v>
      </c>
      <c r="AN24" s="72" t="n">
        <f aca="false">J24+AF24</f>
        <v>2087.712</v>
      </c>
      <c r="AO24" s="67"/>
      <c r="AP24" s="67"/>
      <c r="AQ24" s="73" t="n">
        <f aca="false">AJ24/Z24</f>
        <v>1.02697949791025</v>
      </c>
      <c r="AR24" s="74" t="n">
        <f aca="false">AK24/AA24</f>
        <v>1.28945852534562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1430.7704</v>
      </c>
      <c r="F25" s="80" t="n">
        <f aca="false">Anchor!C366</f>
        <v>38.4161</v>
      </c>
      <c r="G25" s="80" t="n">
        <f aca="false">Anchor!D366</f>
        <v>41.4821</v>
      </c>
      <c r="H25" s="81" t="n">
        <f aca="false">Anchor!E366</f>
        <v>42.7021</v>
      </c>
      <c r="I25" s="66"/>
      <c r="J25" s="79" t="n">
        <f aca="false">Test!B366</f>
        <v>963.1664</v>
      </c>
      <c r="K25" s="80" t="n">
        <f aca="false">Test!C366</f>
        <v>38.2363</v>
      </c>
      <c r="L25" s="80" t="n">
        <f aca="false">Test!D366</f>
        <v>41.2088</v>
      </c>
      <c r="M25" s="81" t="n">
        <f aca="false">Test!E366</f>
        <v>42.3483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8322.96</v>
      </c>
      <c r="AA25" s="80" t="n">
        <f aca="false">Anchor!K366</f>
        <v>36.05</v>
      </c>
      <c r="AB25" s="80" t="n">
        <f aca="false">Anchor!L366</f>
        <v>830</v>
      </c>
      <c r="AC25" s="85" t="n">
        <f aca="false">Z25/3600</f>
        <v>5.08971111111111</v>
      </c>
      <c r="AD25" s="86" t="n">
        <f aca="false">E25+V25</f>
        <v>2039.682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20140.17</v>
      </c>
      <c r="AK25" s="80" t="n">
        <f aca="false">Test!K366</f>
        <v>41.36</v>
      </c>
      <c r="AL25" s="80" t="n">
        <f aca="false">Test!L366</f>
        <v>0</v>
      </c>
      <c r="AM25" s="85" t="n">
        <f aca="false">AJ25/3600</f>
        <v>5.59449166666667</v>
      </c>
      <c r="AN25" s="86" t="n">
        <f aca="false">J25+AF25</f>
        <v>1572.0784</v>
      </c>
      <c r="AO25" s="67"/>
      <c r="AP25" s="67"/>
      <c r="AQ25" s="87" t="n">
        <f aca="false">AJ25/Z25</f>
        <v>1.09917666141278</v>
      </c>
      <c r="AR25" s="88" t="n">
        <f aca="false">AK25/AA25</f>
        <v>1.14729542302358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1067.3232</v>
      </c>
      <c r="F26" s="80" t="n">
        <f aca="false">Anchor!C367</f>
        <v>37.4495</v>
      </c>
      <c r="G26" s="80" t="n">
        <f aca="false">Anchor!D367</f>
        <v>40.9019</v>
      </c>
      <c r="H26" s="81" t="n">
        <f aca="false">Anchor!E367</f>
        <v>42.0659</v>
      </c>
      <c r="I26" s="66"/>
      <c r="J26" s="79" t="n">
        <f aca="false">Test!B367</f>
        <v>482.6</v>
      </c>
      <c r="K26" s="80" t="n">
        <f aca="false">Test!C367</f>
        <v>37.0197</v>
      </c>
      <c r="L26" s="80" t="n">
        <f aca="false">Test!D367</f>
        <v>40.5255</v>
      </c>
      <c r="M26" s="81" t="n">
        <f aca="false">Test!E367</f>
        <v>41.648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17521.72</v>
      </c>
      <c r="AA26" s="80" t="n">
        <f aca="false">Anchor!K367</f>
        <v>32.15</v>
      </c>
      <c r="AB26" s="80" t="n">
        <f aca="false">Anchor!L367</f>
        <v>830</v>
      </c>
      <c r="AC26" s="85" t="n">
        <f aca="false">Z26/3600</f>
        <v>4.86714444444444</v>
      </c>
      <c r="AD26" s="86" t="n">
        <f aca="false">E26+V26</f>
        <v>1676.2352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20194.47</v>
      </c>
      <c r="AK26" s="80" t="n">
        <f aca="false">Test!K367</f>
        <v>38.75</v>
      </c>
      <c r="AL26" s="80" t="n">
        <f aca="false">Test!L367</f>
        <v>0</v>
      </c>
      <c r="AM26" s="85" t="n">
        <f aca="false">AJ26/3600</f>
        <v>5.609575</v>
      </c>
      <c r="AN26" s="86" t="n">
        <f aca="false">J26+AF26</f>
        <v>1091.512</v>
      </c>
      <c r="AO26" s="67"/>
      <c r="AP26" s="67"/>
      <c r="AQ26" s="87" t="n">
        <f aca="false">AJ26/Z26</f>
        <v>1.15253924842995</v>
      </c>
      <c r="AR26" s="88" t="n">
        <f aca="false">AK26/AA26</f>
        <v>1.20528771384137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809.0296</v>
      </c>
      <c r="F27" s="94" t="n">
        <f aca="false">Anchor!C368</f>
        <v>36.4874</v>
      </c>
      <c r="G27" s="94" t="n">
        <f aca="false">Anchor!D368</f>
        <v>40.4486</v>
      </c>
      <c r="H27" s="95" t="n">
        <f aca="false">Anchor!E368</f>
        <v>41.6074</v>
      </c>
      <c r="I27" s="66"/>
      <c r="J27" s="93" t="n">
        <f aca="false">Test!B368</f>
        <v>159.4312</v>
      </c>
      <c r="K27" s="94" t="n">
        <f aca="false">Test!C368</f>
        <v>36.0882</v>
      </c>
      <c r="L27" s="94" t="n">
        <f aca="false">Test!D368</f>
        <v>40.0947</v>
      </c>
      <c r="M27" s="95" t="n">
        <f aca="false">Test!E368</f>
        <v>41.245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16723.73</v>
      </c>
      <c r="AA27" s="94" t="n">
        <f aca="false">Anchor!K368</f>
        <v>31.71</v>
      </c>
      <c r="AB27" s="94" t="n">
        <f aca="false">Anchor!L368</f>
        <v>830</v>
      </c>
      <c r="AC27" s="99" t="n">
        <f aca="false">Z27/3600</f>
        <v>4.64548055555556</v>
      </c>
      <c r="AD27" s="100" t="n">
        <f aca="false">E27+V27</f>
        <v>1417.9416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21084.83</v>
      </c>
      <c r="AK27" s="94" t="n">
        <f aca="false">Test!K368</f>
        <v>34.05</v>
      </c>
      <c r="AL27" s="94" t="n">
        <f aca="false">Test!L368</f>
        <v>0</v>
      </c>
      <c r="AM27" s="99" t="n">
        <f aca="false">AJ27/3600</f>
        <v>5.85689722222222</v>
      </c>
      <c r="AN27" s="100" t="n">
        <f aca="false">J27+AF27</f>
        <v>768.3432</v>
      </c>
      <c r="AO27" s="67"/>
      <c r="AP27" s="67"/>
      <c r="AQ27" s="101" t="n">
        <f aca="false">AJ27/Z27</f>
        <v>1.26077316483823</v>
      </c>
      <c r="AR27" s="102" t="n">
        <f aca="false">AK27/AA27</f>
        <v>1.07379375591296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5407.0272</v>
      </c>
      <c r="F28" s="64" t="n">
        <f aca="false">Anchor!C369</f>
        <v>39.0765</v>
      </c>
      <c r="G28" s="64" t="n">
        <f aca="false">Anchor!D369</f>
        <v>41.6532</v>
      </c>
      <c r="H28" s="65" t="n">
        <f aca="false">Anchor!E369</f>
        <v>42.8733</v>
      </c>
      <c r="I28" s="66"/>
      <c r="J28" s="63" t="n">
        <f aca="false">Test!B369</f>
        <v>4755.8128</v>
      </c>
      <c r="K28" s="64" t="n">
        <f aca="false">Test!C369</f>
        <v>39.0203</v>
      </c>
      <c r="L28" s="64" t="n">
        <f aca="false">Test!D369</f>
        <v>41.5611</v>
      </c>
      <c r="M28" s="65" t="n">
        <f aca="false">Test!E369</f>
        <v>42.7586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609.94</v>
      </c>
      <c r="AA28" s="64" t="n">
        <f aca="false">Anchor!K369</f>
        <v>37.71</v>
      </c>
      <c r="AB28" s="64" t="n">
        <f aca="false">Anchor!L369</f>
        <v>831</v>
      </c>
      <c r="AC28" s="71" t="n">
        <f aca="false">Z28/3600</f>
        <v>5.16942777777778</v>
      </c>
      <c r="AD28" s="72" t="n">
        <f aca="false">E28+V28</f>
        <v>6707.7016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20108.82</v>
      </c>
      <c r="AK28" s="64" t="n">
        <f aca="false">Test!K369</f>
        <v>50.06</v>
      </c>
      <c r="AL28" s="64" t="n">
        <f aca="false">Test!L369</f>
        <v>0</v>
      </c>
      <c r="AM28" s="71" t="n">
        <f aca="false">AJ28/3600</f>
        <v>5.58578333333333</v>
      </c>
      <c r="AN28" s="72" t="n">
        <f aca="false">J28+AF28</f>
        <v>6056.4872</v>
      </c>
      <c r="AO28" s="67"/>
      <c r="AP28" s="67"/>
      <c r="AQ28" s="73" t="n">
        <f aca="false">AJ28/Z28</f>
        <v>1.08054190395025</v>
      </c>
      <c r="AR28" s="74" t="n">
        <f aca="false">AK28/AA28</f>
        <v>1.32749933704588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890.0072</v>
      </c>
      <c r="F29" s="80" t="n">
        <f aca="false">Anchor!C370</f>
        <v>38.047</v>
      </c>
      <c r="G29" s="80" t="n">
        <f aca="false">Anchor!D370</f>
        <v>40.8614</v>
      </c>
      <c r="H29" s="81" t="n">
        <f aca="false">Anchor!E370</f>
        <v>41.9433</v>
      </c>
      <c r="I29" s="66"/>
      <c r="J29" s="79" t="n">
        <f aca="false">Test!B370</f>
        <v>3166.5824</v>
      </c>
      <c r="K29" s="80" t="n">
        <f aca="false">Test!C370</f>
        <v>37.9587</v>
      </c>
      <c r="L29" s="80" t="n">
        <f aca="false">Test!D370</f>
        <v>40.7151</v>
      </c>
      <c r="M29" s="81" t="n">
        <f aca="false">Test!E370</f>
        <v>41.7813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8183.87</v>
      </c>
      <c r="AA29" s="80" t="n">
        <f aca="false">Anchor!K370</f>
        <v>36.09</v>
      </c>
      <c r="AB29" s="80" t="n">
        <f aca="false">Anchor!L370</f>
        <v>831</v>
      </c>
      <c r="AC29" s="85" t="n">
        <f aca="false">Z29/3600</f>
        <v>5.051075</v>
      </c>
      <c r="AD29" s="86" t="n">
        <f aca="false">E29+V29</f>
        <v>5190.681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8042.61</v>
      </c>
      <c r="AK29" s="80" t="n">
        <f aca="false">Test!K370</f>
        <v>47.4</v>
      </c>
      <c r="AL29" s="80" t="n">
        <f aca="false">Test!L370</f>
        <v>0</v>
      </c>
      <c r="AM29" s="85" t="n">
        <f aca="false">AJ29/3600</f>
        <v>5.01183611111111</v>
      </c>
      <c r="AN29" s="86" t="n">
        <f aca="false">J29+AF29</f>
        <v>4467.2568</v>
      </c>
      <c r="AO29" s="67"/>
      <c r="AP29" s="67"/>
      <c r="AQ29" s="87" t="n">
        <f aca="false">AJ29/Z29</f>
        <v>0.992231576666573</v>
      </c>
      <c r="AR29" s="88" t="n">
        <f aca="false">AK29/AA29</f>
        <v>1.31338320864505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844.044</v>
      </c>
      <c r="F30" s="80" t="n">
        <f aca="false">Anchor!C371</f>
        <v>37.0366</v>
      </c>
      <c r="G30" s="80" t="n">
        <f aca="false">Anchor!D371</f>
        <v>40.1217</v>
      </c>
      <c r="H30" s="81" t="n">
        <f aca="false">Anchor!E371</f>
        <v>41.1386</v>
      </c>
      <c r="I30" s="66"/>
      <c r="J30" s="79" t="n">
        <f aca="false">Test!B371</f>
        <v>2002.1432</v>
      </c>
      <c r="K30" s="80" t="n">
        <f aca="false">Test!C371</f>
        <v>36.8602</v>
      </c>
      <c r="L30" s="80" t="n">
        <f aca="false">Test!D371</f>
        <v>39.8743</v>
      </c>
      <c r="M30" s="81" t="n">
        <f aca="false">Test!E371</f>
        <v>40.9062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6858.58</v>
      </c>
      <c r="AA30" s="80" t="n">
        <f aca="false">Anchor!K371</f>
        <v>34.57</v>
      </c>
      <c r="AB30" s="80" t="n">
        <f aca="false">Anchor!L371</f>
        <v>831</v>
      </c>
      <c r="AC30" s="85" t="n">
        <f aca="false">Z30/3600</f>
        <v>4.68293888888889</v>
      </c>
      <c r="AD30" s="86" t="n">
        <f aca="false">E30+V30</f>
        <v>4144.7184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7274.53</v>
      </c>
      <c r="AK30" s="80" t="n">
        <f aca="false">Test!K371</f>
        <v>46.02</v>
      </c>
      <c r="AL30" s="80" t="n">
        <f aca="false">Test!L371</f>
        <v>0</v>
      </c>
      <c r="AM30" s="85" t="n">
        <f aca="false">AJ30/3600</f>
        <v>4.79848055555556</v>
      </c>
      <c r="AN30" s="86" t="n">
        <f aca="false">J30+AF30</f>
        <v>3302.8176</v>
      </c>
      <c r="AO30" s="67"/>
      <c r="AP30" s="67"/>
      <c r="AQ30" s="87" t="n">
        <f aca="false">AJ30/Z30</f>
        <v>1.02467289653102</v>
      </c>
      <c r="AR30" s="88" t="n">
        <f aca="false">AK30/AA30</f>
        <v>1.33121203355511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2111.8904</v>
      </c>
      <c r="F31" s="94" t="n">
        <f aca="false">Anchor!C372</f>
        <v>35.9986</v>
      </c>
      <c r="G31" s="94" t="n">
        <f aca="false">Anchor!D372</f>
        <v>39.6818</v>
      </c>
      <c r="H31" s="95" t="n">
        <f aca="false">Anchor!E372</f>
        <v>40.7108</v>
      </c>
      <c r="I31" s="66"/>
      <c r="J31" s="93" t="n">
        <f aca="false">Test!B372</f>
        <v>1133.788</v>
      </c>
      <c r="K31" s="94" t="n">
        <f aca="false">Test!C372</f>
        <v>35.7308</v>
      </c>
      <c r="L31" s="94" t="n">
        <f aca="false">Test!D372</f>
        <v>39.3316</v>
      </c>
      <c r="M31" s="95" t="n">
        <f aca="false">Test!E372</f>
        <v>40.430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6336.23</v>
      </c>
      <c r="AA31" s="94" t="n">
        <f aca="false">Anchor!K372</f>
        <v>34.3</v>
      </c>
      <c r="AB31" s="94" t="n">
        <f aca="false">Anchor!L372</f>
        <v>831</v>
      </c>
      <c r="AC31" s="99" t="n">
        <f aca="false">Z31/3600</f>
        <v>4.53784166666667</v>
      </c>
      <c r="AD31" s="100" t="n">
        <f aca="false">E31+V31</f>
        <v>3412.5648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8446.69</v>
      </c>
      <c r="AK31" s="94" t="n">
        <f aca="false">Test!K372</f>
        <v>44.31</v>
      </c>
      <c r="AL31" s="94" t="n">
        <f aca="false">Test!L372</f>
        <v>0</v>
      </c>
      <c r="AM31" s="99" t="n">
        <f aca="false">AJ31/3600</f>
        <v>5.12408055555556</v>
      </c>
      <c r="AN31" s="100" t="n">
        <f aca="false">J31+AF31</f>
        <v>2434.4624</v>
      </c>
      <c r="AO31" s="67"/>
      <c r="AP31" s="67"/>
      <c r="AQ31" s="101" t="n">
        <f aca="false">AJ31/Z31</f>
        <v>1.12918892547424</v>
      </c>
      <c r="AR31" s="102" t="n">
        <f aca="false">AK31/AA31</f>
        <v>1.29183673469388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844.044</v>
      </c>
      <c r="F32" s="64" t="n">
        <f aca="false">Anchor!C373</f>
        <v>37.0366</v>
      </c>
      <c r="G32" s="64" t="n">
        <f aca="false">Anchor!D373</f>
        <v>40.1217</v>
      </c>
      <c r="H32" s="65" t="n">
        <f aca="false">Anchor!E373</f>
        <v>41.1386</v>
      </c>
      <c r="I32" s="66"/>
      <c r="J32" s="63" t="n">
        <f aca="false">Test!B373</f>
        <v>2429.7152</v>
      </c>
      <c r="K32" s="64" t="n">
        <f aca="false">Test!C373</f>
        <v>36.9535</v>
      </c>
      <c r="L32" s="64" t="n">
        <f aca="false">Test!D373</f>
        <v>39.9993</v>
      </c>
      <c r="M32" s="65" t="n">
        <f aca="false">Test!E373</f>
        <v>41.013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6355.33</v>
      </c>
      <c r="AA32" s="64" t="n">
        <f aca="false">Anchor!K373</f>
        <v>33.44</v>
      </c>
      <c r="AB32" s="64" t="n">
        <f aca="false">Anchor!L373</f>
        <v>831</v>
      </c>
      <c r="AC32" s="71" t="n">
        <f aca="false">Z32/3600</f>
        <v>4.54314722222222</v>
      </c>
      <c r="AD32" s="72" t="n">
        <f aca="false">E32+V32</f>
        <v>3571.66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8119.34</v>
      </c>
      <c r="AK32" s="64" t="n">
        <f aca="false">Test!K373</f>
        <v>43.61</v>
      </c>
      <c r="AL32" s="64" t="n">
        <f aca="false">Test!L373</f>
        <v>0</v>
      </c>
      <c r="AM32" s="71" t="n">
        <f aca="false">AJ32/3600</f>
        <v>5.03315</v>
      </c>
      <c r="AN32" s="72" t="n">
        <f aca="false">J32+AF32</f>
        <v>3157.3344</v>
      </c>
      <c r="AO32" s="67"/>
      <c r="AP32" s="67"/>
      <c r="AQ32" s="73" t="n">
        <f aca="false">AJ32/Z32</f>
        <v>1.10785535969008</v>
      </c>
      <c r="AR32" s="74" t="n">
        <f aca="false">AK32/AA32</f>
        <v>1.30412679425837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2111.8904</v>
      </c>
      <c r="F33" s="80" t="n">
        <f aca="false">Anchor!C374</f>
        <v>35.9986</v>
      </c>
      <c r="G33" s="80" t="n">
        <f aca="false">Anchor!D374</f>
        <v>39.6818</v>
      </c>
      <c r="H33" s="81" t="n">
        <f aca="false">Anchor!E374</f>
        <v>40.7108</v>
      </c>
      <c r="I33" s="66"/>
      <c r="J33" s="79" t="n">
        <f aca="false">Test!B374</f>
        <v>1654.9456</v>
      </c>
      <c r="K33" s="80" t="n">
        <f aca="false">Test!C374</f>
        <v>35.8777</v>
      </c>
      <c r="L33" s="80" t="n">
        <f aca="false">Test!D374</f>
        <v>39.5098</v>
      </c>
      <c r="M33" s="81" t="n">
        <f aca="false">Test!E374</f>
        <v>40.54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5924.42</v>
      </c>
      <c r="AA33" s="80" t="n">
        <f aca="false">Anchor!K374</f>
        <v>33.31</v>
      </c>
      <c r="AB33" s="80" t="n">
        <f aca="false">Anchor!L374</f>
        <v>831</v>
      </c>
      <c r="AC33" s="85" t="n">
        <f aca="false">Z33/3600</f>
        <v>4.42345</v>
      </c>
      <c r="AD33" s="86" t="n">
        <f aca="false">E33+V33</f>
        <v>2839.5096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7388.17</v>
      </c>
      <c r="AK33" s="80" t="n">
        <f aca="false">Test!K374</f>
        <v>41.71</v>
      </c>
      <c r="AL33" s="80" t="n">
        <f aca="false">Test!L374</f>
        <v>0</v>
      </c>
      <c r="AM33" s="85" t="n">
        <f aca="false">AJ33/3600</f>
        <v>4.83004722222222</v>
      </c>
      <c r="AN33" s="86" t="n">
        <f aca="false">J33+AF33</f>
        <v>2382.5648</v>
      </c>
      <c r="AO33" s="67"/>
      <c r="AP33" s="67"/>
      <c r="AQ33" s="87" t="n">
        <f aca="false">AJ33/Z33</f>
        <v>1.09191857537041</v>
      </c>
      <c r="AR33" s="88" t="n">
        <f aca="false">AK33/AA33</f>
        <v>1.2521765235665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535.2528</v>
      </c>
      <c r="F34" s="80" t="n">
        <f aca="false">Anchor!C375</f>
        <v>34.9479</v>
      </c>
      <c r="G34" s="80" t="n">
        <f aca="false">Anchor!D375</f>
        <v>38.8935</v>
      </c>
      <c r="H34" s="81" t="n">
        <f aca="false">Anchor!E375</f>
        <v>39.9918</v>
      </c>
      <c r="I34" s="66"/>
      <c r="J34" s="79" t="n">
        <f aca="false">Test!B375</f>
        <v>998.7184</v>
      </c>
      <c r="K34" s="80" t="n">
        <f aca="false">Test!C375</f>
        <v>34.7252</v>
      </c>
      <c r="L34" s="80" t="n">
        <f aca="false">Test!D375</f>
        <v>38.6233</v>
      </c>
      <c r="M34" s="81" t="n">
        <f aca="false">Test!E375</f>
        <v>39.7807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5635.63</v>
      </c>
      <c r="AA34" s="80" t="n">
        <f aca="false">Anchor!K375</f>
        <v>31.59</v>
      </c>
      <c r="AB34" s="80" t="n">
        <f aca="false">Anchor!L375</f>
        <v>831</v>
      </c>
      <c r="AC34" s="85" t="n">
        <f aca="false">Z34/3600</f>
        <v>4.34323055555556</v>
      </c>
      <c r="AD34" s="86" t="n">
        <f aca="false">E34+V34</f>
        <v>2262.872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7168.13</v>
      </c>
      <c r="AK34" s="80" t="n">
        <f aca="false">Test!K375</f>
        <v>38.32</v>
      </c>
      <c r="AL34" s="80" t="n">
        <f aca="false">Test!L375</f>
        <v>0</v>
      </c>
      <c r="AM34" s="85" t="n">
        <f aca="false">AJ34/3600</f>
        <v>4.768925</v>
      </c>
      <c r="AN34" s="86" t="n">
        <f aca="false">J34+AF34</f>
        <v>1726.3376</v>
      </c>
      <c r="AO34" s="67"/>
      <c r="AP34" s="67"/>
      <c r="AQ34" s="87" t="n">
        <f aca="false">AJ34/Z34</f>
        <v>1.09801331957842</v>
      </c>
      <c r="AR34" s="88" t="n">
        <f aca="false">AK34/AA34</f>
        <v>1.21304210193099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1128.4608</v>
      </c>
      <c r="F35" s="94" t="n">
        <f aca="false">Anchor!C376</f>
        <v>33.9159</v>
      </c>
      <c r="G35" s="94" t="n">
        <f aca="false">Anchor!D376</f>
        <v>38.2222</v>
      </c>
      <c r="H35" s="95" t="n">
        <f aca="false">Anchor!E376</f>
        <v>39.4353</v>
      </c>
      <c r="I35" s="66"/>
      <c r="J35" s="93" t="n">
        <f aca="false">Test!B376</f>
        <v>505.284</v>
      </c>
      <c r="K35" s="94" t="n">
        <f aca="false">Test!C376</f>
        <v>33.6222</v>
      </c>
      <c r="L35" s="94" t="n">
        <f aca="false">Test!D376</f>
        <v>37.951</v>
      </c>
      <c r="M35" s="95" t="n">
        <f aca="false">Test!E376</f>
        <v>39.283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5473.32</v>
      </c>
      <c r="AA35" s="94" t="n">
        <f aca="false">Anchor!K376</f>
        <v>31.43</v>
      </c>
      <c r="AB35" s="94" t="n">
        <f aca="false">Anchor!L376</f>
        <v>830</v>
      </c>
      <c r="AC35" s="99" t="n">
        <f aca="false">Z35/3600</f>
        <v>4.29814444444444</v>
      </c>
      <c r="AD35" s="100" t="n">
        <f aca="false">E35+V35</f>
        <v>1856.08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7216.5</v>
      </c>
      <c r="AK35" s="94" t="n">
        <f aca="false">Test!K376</f>
        <v>37.31</v>
      </c>
      <c r="AL35" s="94" t="n">
        <f aca="false">Test!L376</f>
        <v>0</v>
      </c>
      <c r="AM35" s="99" t="n">
        <f aca="false">AJ35/3600</f>
        <v>4.78236111111111</v>
      </c>
      <c r="AN35" s="100" t="n">
        <f aca="false">J35+AF35</f>
        <v>1232.9032</v>
      </c>
      <c r="AO35" s="67"/>
      <c r="AP35" s="67"/>
      <c r="AQ35" s="101" t="n">
        <f aca="false">AJ35/Z35</f>
        <v>1.11265714145381</v>
      </c>
      <c r="AR35" s="102" t="n">
        <f aca="false">AK35/AA35</f>
        <v>1.18708240534521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10449.1816</v>
      </c>
      <c r="F36" s="64" t="n">
        <f aca="false">Anchor!C377</f>
        <v>37.8195</v>
      </c>
      <c r="G36" s="64" t="n">
        <f aca="false">Anchor!D377</f>
        <v>39.6099</v>
      </c>
      <c r="H36" s="65" t="n">
        <f aca="false">Anchor!E377</f>
        <v>42.9093</v>
      </c>
      <c r="I36" s="66"/>
      <c r="J36" s="63" t="n">
        <f aca="false">Test!B377</f>
        <v>9278.8344</v>
      </c>
      <c r="K36" s="64" t="n">
        <f aca="false">Test!C377</f>
        <v>37.8005</v>
      </c>
      <c r="L36" s="64" t="n">
        <f aca="false">Test!D377</f>
        <v>39.5848</v>
      </c>
      <c r="M36" s="65" t="n">
        <f aca="false">Test!E377</f>
        <v>42.761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2162.77</v>
      </c>
      <c r="AA36" s="64" t="n">
        <f aca="false">Anchor!K377</f>
        <v>70.96</v>
      </c>
      <c r="AB36" s="64" t="n">
        <f aca="false">Anchor!L377</f>
        <v>831</v>
      </c>
      <c r="AC36" s="71" t="n">
        <f aca="false">Z36/3600</f>
        <v>11.7118805555556</v>
      </c>
      <c r="AD36" s="72" t="n">
        <f aca="false">E36+V36</f>
        <v>12857.9984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6149.77</v>
      </c>
      <c r="AK36" s="64" t="n">
        <f aca="false">Test!K377</f>
        <v>87.95</v>
      </c>
      <c r="AL36" s="64" t="n">
        <f aca="false">Test!L377</f>
        <v>0</v>
      </c>
      <c r="AM36" s="71" t="n">
        <f aca="false">AJ36/3600</f>
        <v>12.8193805555556</v>
      </c>
      <c r="AN36" s="72" t="n">
        <f aca="false">J36+AF36</f>
        <v>11687.6512</v>
      </c>
      <c r="AO36" s="67"/>
      <c r="AP36" s="67"/>
      <c r="AQ36" s="73" t="n">
        <f aca="false">AJ36/Z36</f>
        <v>1.09456209826821</v>
      </c>
      <c r="AR36" s="74" t="n">
        <f aca="false">AK36/AA36</f>
        <v>1.23943066516347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6852.3376</v>
      </c>
      <c r="F37" s="80" t="n">
        <f aca="false">Anchor!C378</f>
        <v>37.1845</v>
      </c>
      <c r="G37" s="80" t="n">
        <f aca="false">Anchor!D378</f>
        <v>39.2431</v>
      </c>
      <c r="H37" s="81" t="n">
        <f aca="false">Anchor!E378</f>
        <v>42.2129</v>
      </c>
      <c r="I37" s="66"/>
      <c r="J37" s="79" t="n">
        <f aca="false">Test!B378</f>
        <v>5605.8144</v>
      </c>
      <c r="K37" s="80" t="n">
        <f aca="false">Test!C378</f>
        <v>37.139</v>
      </c>
      <c r="L37" s="80" t="n">
        <f aca="false">Test!D378</f>
        <v>39.1745</v>
      </c>
      <c r="M37" s="81" t="n">
        <f aca="false">Test!E378</f>
        <v>42.0025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0144.5</v>
      </c>
      <c r="AA37" s="80" t="n">
        <f aca="false">Anchor!K378</f>
        <v>65.81</v>
      </c>
      <c r="AB37" s="80" t="n">
        <f aca="false">Anchor!L378</f>
        <v>831</v>
      </c>
      <c r="AC37" s="85" t="n">
        <f aca="false">Z37/3600</f>
        <v>11.15125</v>
      </c>
      <c r="AD37" s="86" t="n">
        <f aca="false">E37+V37</f>
        <v>9261.1544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2890.31</v>
      </c>
      <c r="AK37" s="80" t="n">
        <f aca="false">Test!K378</f>
        <v>87.44</v>
      </c>
      <c r="AL37" s="80" t="n">
        <f aca="false">Test!L378</f>
        <v>0</v>
      </c>
      <c r="AM37" s="85" t="n">
        <f aca="false">AJ37/3600</f>
        <v>11.913975</v>
      </c>
      <c r="AN37" s="86" t="n">
        <f aca="false">J37+AF37</f>
        <v>8014.6312</v>
      </c>
      <c r="AO37" s="67"/>
      <c r="AP37" s="67"/>
      <c r="AQ37" s="87" t="n">
        <f aca="false">AJ37/Z37</f>
        <v>1.06839816164107</v>
      </c>
      <c r="AR37" s="88" t="n">
        <f aca="false">AK37/AA37</f>
        <v>1.32867345388239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4828.7224</v>
      </c>
      <c r="F38" s="80" t="n">
        <f aca="false">Anchor!C379</f>
        <v>36.4973</v>
      </c>
      <c r="G38" s="80" t="n">
        <f aca="false">Anchor!D379</f>
        <v>38.8961</v>
      </c>
      <c r="H38" s="81" t="n">
        <f aca="false">Anchor!E379</f>
        <v>41.5377</v>
      </c>
      <c r="I38" s="66"/>
      <c r="J38" s="79" t="n">
        <f aca="false">Test!B379</f>
        <v>3323.892</v>
      </c>
      <c r="K38" s="80" t="n">
        <f aca="false">Test!C379</f>
        <v>36.3622</v>
      </c>
      <c r="L38" s="80" t="n">
        <f aca="false">Test!D379</f>
        <v>38.7745</v>
      </c>
      <c r="M38" s="81" t="n">
        <f aca="false">Test!E379</f>
        <v>41.237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37744.31</v>
      </c>
      <c r="AA38" s="80" t="n">
        <f aca="false">Anchor!K379</f>
        <v>61.11</v>
      </c>
      <c r="AB38" s="80" t="n">
        <f aca="false">Anchor!L379</f>
        <v>831</v>
      </c>
      <c r="AC38" s="85" t="n">
        <f aca="false">Z38/3600</f>
        <v>10.4845305555556</v>
      </c>
      <c r="AD38" s="86" t="n">
        <f aca="false">E38+V38</f>
        <v>7237.5392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41712.05</v>
      </c>
      <c r="AK38" s="80" t="n">
        <f aca="false">Test!K379</f>
        <v>84.58</v>
      </c>
      <c r="AL38" s="80" t="n">
        <f aca="false">Test!L379</f>
        <v>0</v>
      </c>
      <c r="AM38" s="85" t="n">
        <f aca="false">AJ38/3600</f>
        <v>11.5866805555556</v>
      </c>
      <c r="AN38" s="86" t="n">
        <f aca="false">J38+AF38</f>
        <v>5732.7088</v>
      </c>
      <c r="AO38" s="67"/>
      <c r="AP38" s="67"/>
      <c r="AQ38" s="87" t="n">
        <f aca="false">AJ38/Z38</f>
        <v>1.10512154017387</v>
      </c>
      <c r="AR38" s="88" t="n">
        <f aca="false">AK38/AA38</f>
        <v>1.38406152839143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3585.7344</v>
      </c>
      <c r="F39" s="94" t="n">
        <f aca="false">Anchor!C380</f>
        <v>35.7595</v>
      </c>
      <c r="G39" s="94" t="n">
        <f aca="false">Anchor!D380</f>
        <v>38.6594</v>
      </c>
      <c r="H39" s="95" t="n">
        <f aca="false">Anchor!E380</f>
        <v>41.0823</v>
      </c>
      <c r="I39" s="66"/>
      <c r="J39" s="93" t="n">
        <f aca="false">Test!B380</f>
        <v>1821.9296</v>
      </c>
      <c r="K39" s="94" t="n">
        <f aca="false">Test!C380</f>
        <v>35.5399</v>
      </c>
      <c r="L39" s="94" t="n">
        <f aca="false">Test!D380</f>
        <v>38.5143</v>
      </c>
      <c r="M39" s="95" t="n">
        <f aca="false">Test!E380</f>
        <v>40.756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6076.33</v>
      </c>
      <c r="AA39" s="94" t="n">
        <f aca="false">Anchor!K380</f>
        <v>63.16</v>
      </c>
      <c r="AB39" s="94" t="n">
        <f aca="false">Anchor!L380</f>
        <v>831</v>
      </c>
      <c r="AC39" s="99" t="n">
        <f aca="false">Z39/3600</f>
        <v>10.0212027777778</v>
      </c>
      <c r="AD39" s="100" t="n">
        <f aca="false">E39+V39</f>
        <v>5994.5512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41106.94</v>
      </c>
      <c r="AK39" s="94" t="n">
        <f aca="false">Test!K380</f>
        <v>84.34</v>
      </c>
      <c r="AL39" s="94" t="n">
        <f aca="false">Test!L380</f>
        <v>0</v>
      </c>
      <c r="AM39" s="99" t="n">
        <f aca="false">AJ39/3600</f>
        <v>11.4185944444444</v>
      </c>
      <c r="AN39" s="100" t="n">
        <f aca="false">J39+AF39</f>
        <v>4230.7464</v>
      </c>
      <c r="AO39" s="67"/>
      <c r="AP39" s="67"/>
      <c r="AQ39" s="101" t="n">
        <f aca="false">AJ39/Z39</f>
        <v>1.13944350769604</v>
      </c>
      <c r="AR39" s="102" t="n">
        <f aca="false">AK39/AA39</f>
        <v>1.33533882203927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828.7224</v>
      </c>
      <c r="F40" s="64" t="n">
        <f aca="false">Anchor!C381</f>
        <v>36.4973</v>
      </c>
      <c r="G40" s="64" t="n">
        <f aca="false">Anchor!D381</f>
        <v>38.8961</v>
      </c>
      <c r="H40" s="65" t="n">
        <f aca="false">Anchor!E381</f>
        <v>41.5377</v>
      </c>
      <c r="I40" s="66"/>
      <c r="J40" s="63" t="n">
        <f aca="false">Test!B381</f>
        <v>4183.3672</v>
      </c>
      <c r="K40" s="64" t="n">
        <f aca="false">Test!C381</f>
        <v>36.4572</v>
      </c>
      <c r="L40" s="64" t="n">
        <f aca="false">Test!D381</f>
        <v>38.8366</v>
      </c>
      <c r="M40" s="65" t="n">
        <f aca="false">Test!E381</f>
        <v>41.384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37254.14</v>
      </c>
      <c r="AA40" s="64" t="n">
        <f aca="false">Anchor!K381</f>
        <v>61.05</v>
      </c>
      <c r="AB40" s="64" t="n">
        <f aca="false">Anchor!L381</f>
        <v>831</v>
      </c>
      <c r="AC40" s="71" t="n">
        <f aca="false">Z40/3600</f>
        <v>10.3483722222222</v>
      </c>
      <c r="AD40" s="72" t="n">
        <f aca="false">E40+V40</f>
        <v>6228.3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40615.24</v>
      </c>
      <c r="AK40" s="64" t="n">
        <f aca="false">Test!K381</f>
        <v>82.39</v>
      </c>
      <c r="AL40" s="64" t="n">
        <f aca="false">Test!L381</f>
        <v>0</v>
      </c>
      <c r="AM40" s="71" t="n">
        <f aca="false">AJ40/3600</f>
        <v>11.2820111111111</v>
      </c>
      <c r="AN40" s="72" t="n">
        <f aca="false">J40+AF40</f>
        <v>5582.9448</v>
      </c>
      <c r="AO40" s="67"/>
      <c r="AP40" s="67"/>
      <c r="AQ40" s="73" t="n">
        <f aca="false">AJ40/Z40</f>
        <v>1.09022084525371</v>
      </c>
      <c r="AR40" s="74" t="n">
        <f aca="false">AK40/AA40</f>
        <v>1.34954954954955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3585.7344</v>
      </c>
      <c r="F41" s="80" t="n">
        <f aca="false">Anchor!C382</f>
        <v>35.7595</v>
      </c>
      <c r="G41" s="80" t="n">
        <f aca="false">Anchor!D382</f>
        <v>38.6594</v>
      </c>
      <c r="H41" s="81" t="n">
        <f aca="false">Anchor!E382</f>
        <v>41.0823</v>
      </c>
      <c r="I41" s="66"/>
      <c r="J41" s="79" t="n">
        <f aca="false">Test!B382</f>
        <v>2830.7288</v>
      </c>
      <c r="K41" s="80" t="n">
        <f aca="false">Test!C382</f>
        <v>35.6584</v>
      </c>
      <c r="L41" s="80" t="n">
        <f aca="false">Test!D382</f>
        <v>38.5523</v>
      </c>
      <c r="M41" s="81" t="n">
        <f aca="false">Test!E382</f>
        <v>40.850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5291.61</v>
      </c>
      <c r="AA41" s="80" t="n">
        <f aca="false">Anchor!K382</f>
        <v>61.98</v>
      </c>
      <c r="AB41" s="80" t="n">
        <f aca="false">Anchor!L382</f>
        <v>831</v>
      </c>
      <c r="AC41" s="85" t="n">
        <f aca="false">Z41/3600</f>
        <v>9.803225</v>
      </c>
      <c r="AD41" s="86" t="n">
        <f aca="false">E41+V41</f>
        <v>4985.312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8814.68</v>
      </c>
      <c r="AK41" s="80" t="n">
        <f aca="false">Test!K382</f>
        <v>77.34</v>
      </c>
      <c r="AL41" s="80" t="n">
        <f aca="false">Test!L382</f>
        <v>0</v>
      </c>
      <c r="AM41" s="85" t="n">
        <f aca="false">AJ41/3600</f>
        <v>10.7818555555556</v>
      </c>
      <c r="AN41" s="86" t="n">
        <f aca="false">J41+AF41</f>
        <v>4230.3064</v>
      </c>
      <c r="AO41" s="67"/>
      <c r="AP41" s="67"/>
      <c r="AQ41" s="87" t="n">
        <f aca="false">AJ41/Z41</f>
        <v>1.0998274094041</v>
      </c>
      <c r="AR41" s="88" t="n">
        <f aca="false">AK41/AA41</f>
        <v>1.24782187802517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2669.8376</v>
      </c>
      <c r="F42" s="80" t="n">
        <f aca="false">Anchor!C383</f>
        <v>34.9487</v>
      </c>
      <c r="G42" s="80" t="n">
        <f aca="false">Anchor!D383</f>
        <v>38.2399</v>
      </c>
      <c r="H42" s="81" t="n">
        <f aca="false">Anchor!E383</f>
        <v>40.3363</v>
      </c>
      <c r="I42" s="66"/>
      <c r="J42" s="79" t="n">
        <f aca="false">Test!B383</f>
        <v>1715.84</v>
      </c>
      <c r="K42" s="80" t="n">
        <f aca="false">Test!C383</f>
        <v>34.7145</v>
      </c>
      <c r="L42" s="80" t="n">
        <f aca="false">Test!D383</f>
        <v>38.0694</v>
      </c>
      <c r="M42" s="81" t="n">
        <f aca="false">Test!E383</f>
        <v>40.0058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4458.04</v>
      </c>
      <c r="AA42" s="80" t="n">
        <f aca="false">Anchor!K383</f>
        <v>57.71</v>
      </c>
      <c r="AB42" s="80" t="n">
        <f aca="false">Anchor!L383</f>
        <v>831</v>
      </c>
      <c r="AC42" s="85" t="n">
        <f aca="false">Z42/3600</f>
        <v>9.57167777777778</v>
      </c>
      <c r="AD42" s="86" t="n">
        <f aca="false">E42+V42</f>
        <v>4069.4152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5175.3</v>
      </c>
      <c r="AK42" s="80" t="n">
        <f aca="false">Test!K383</f>
        <v>79.81</v>
      </c>
      <c r="AL42" s="80" t="n">
        <f aca="false">Test!L383</f>
        <v>0</v>
      </c>
      <c r="AM42" s="85" t="n">
        <f aca="false">AJ42/3600</f>
        <v>9.77091666666667</v>
      </c>
      <c r="AN42" s="86" t="n">
        <f aca="false">J42+AF42</f>
        <v>3115.4176</v>
      </c>
      <c r="AO42" s="67"/>
      <c r="AP42" s="67"/>
      <c r="AQ42" s="87" t="n">
        <f aca="false">AJ42/Z42</f>
        <v>1.02081546135532</v>
      </c>
      <c r="AR42" s="88" t="n">
        <f aca="false">AK42/AA42</f>
        <v>1.38294922890314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2032.412</v>
      </c>
      <c r="F43" s="94" t="n">
        <f aca="false">Anchor!C384</f>
        <v>34.0932</v>
      </c>
      <c r="G43" s="94" t="n">
        <f aca="false">Anchor!D384</f>
        <v>37.8752</v>
      </c>
      <c r="H43" s="95" t="n">
        <f aca="false">Anchor!E384</f>
        <v>39.7254</v>
      </c>
      <c r="I43" s="66"/>
      <c r="J43" s="93" t="n">
        <f aca="false">Test!B384</f>
        <v>908.8608</v>
      </c>
      <c r="K43" s="94" t="n">
        <f aca="false">Test!C384</f>
        <v>33.795</v>
      </c>
      <c r="L43" s="94" t="n">
        <f aca="false">Test!D384</f>
        <v>37.6996</v>
      </c>
      <c r="M43" s="95" t="n">
        <f aca="false">Test!E384</f>
        <v>39.374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3606.8</v>
      </c>
      <c r="AA43" s="94" t="n">
        <f aca="false">Anchor!K384</f>
        <v>56.51</v>
      </c>
      <c r="AB43" s="94" t="n">
        <f aca="false">Anchor!L384</f>
        <v>831</v>
      </c>
      <c r="AC43" s="99" t="n">
        <f aca="false">Z43/3600</f>
        <v>9.33522222222222</v>
      </c>
      <c r="AD43" s="100" t="n">
        <f aca="false">E43+V43</f>
        <v>3431.9896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5272.44</v>
      </c>
      <c r="AK43" s="94" t="n">
        <f aca="false">Test!K384</f>
        <v>74.73</v>
      </c>
      <c r="AL43" s="94" t="n">
        <f aca="false">Test!L384</f>
        <v>0</v>
      </c>
      <c r="AM43" s="99" t="n">
        <f aca="false">AJ43/3600</f>
        <v>9.7979</v>
      </c>
      <c r="AN43" s="100" t="n">
        <f aca="false">J43+AF43</f>
        <v>2308.4384</v>
      </c>
      <c r="AO43" s="67"/>
      <c r="AP43" s="67"/>
      <c r="AQ43" s="101" t="n">
        <f aca="false">AJ43/Z43</f>
        <v>1.04956258852375</v>
      </c>
      <c r="AR43" s="102" t="n">
        <f aca="false">AK43/AA43</f>
        <v>1.32242081047602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10497.3232</v>
      </c>
      <c r="F44" s="64" t="n">
        <f aca="false">Anchor!C385</f>
        <v>38.4572</v>
      </c>
      <c r="G44" s="64" t="n">
        <f aca="false">Anchor!D385</f>
        <v>43.2814</v>
      </c>
      <c r="H44" s="65" t="n">
        <f aca="false">Anchor!E385</f>
        <v>44.186</v>
      </c>
      <c r="I44" s="66"/>
      <c r="J44" s="63" t="n">
        <f aca="false">Test!B385</f>
        <v>9280.6112</v>
      </c>
      <c r="K44" s="64" t="n">
        <f aca="false">Test!C385</f>
        <v>38.4374</v>
      </c>
      <c r="L44" s="64" t="n">
        <f aca="false">Test!D385</f>
        <v>43.1315</v>
      </c>
      <c r="M44" s="65" t="n">
        <f aca="false">Test!E385</f>
        <v>43.96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765.97</v>
      </c>
      <c r="AA44" s="64" t="n">
        <f aca="false">Anchor!K385</f>
        <v>87.84</v>
      </c>
      <c r="AB44" s="64" t="n">
        <f aca="false">Anchor!L385</f>
        <v>831</v>
      </c>
      <c r="AC44" s="71" t="n">
        <f aca="false">Z44/3600</f>
        <v>14.1016583333333</v>
      </c>
      <c r="AD44" s="72" t="n">
        <f aca="false">E44+V44</f>
        <v>13048.3376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1130.66</v>
      </c>
      <c r="AK44" s="64" t="n">
        <f aca="false">Test!K385</f>
        <v>101.59</v>
      </c>
      <c r="AL44" s="64" t="n">
        <f aca="false">Test!L385</f>
        <v>0</v>
      </c>
      <c r="AM44" s="71" t="n">
        <f aca="false">AJ44/3600</f>
        <v>14.2029611111111</v>
      </c>
      <c r="AN44" s="72" t="n">
        <f aca="false">J44+AF44</f>
        <v>11831.6256</v>
      </c>
      <c r="AO44" s="67"/>
      <c r="AP44" s="67"/>
      <c r="AQ44" s="73" t="n">
        <f aca="false">AJ44/Z44</f>
        <v>1.00718374927141</v>
      </c>
      <c r="AR44" s="74" t="n">
        <f aca="false">AK44/AA44</f>
        <v>1.15653460837887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7121.536</v>
      </c>
      <c r="F45" s="80" t="n">
        <f aca="false">Anchor!C386</f>
        <v>37.8076</v>
      </c>
      <c r="G45" s="80" t="n">
        <f aca="false">Anchor!D386</f>
        <v>42.7606</v>
      </c>
      <c r="H45" s="81" t="n">
        <f aca="false">Anchor!E386</f>
        <v>43.392</v>
      </c>
      <c r="I45" s="66"/>
      <c r="J45" s="79" t="n">
        <f aca="false">Test!B386</f>
        <v>5684.8584</v>
      </c>
      <c r="K45" s="80" t="n">
        <f aca="false">Test!C386</f>
        <v>37.7468</v>
      </c>
      <c r="L45" s="80" t="n">
        <f aca="false">Test!D386</f>
        <v>42.5283</v>
      </c>
      <c r="M45" s="81" t="n">
        <f aca="false">Test!E386</f>
        <v>43.049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48077.09</v>
      </c>
      <c r="AA45" s="80" t="n">
        <f aca="false">Anchor!K386</f>
        <v>81.5</v>
      </c>
      <c r="AB45" s="80" t="n">
        <f aca="false">Anchor!L386</f>
        <v>831</v>
      </c>
      <c r="AC45" s="85" t="n">
        <f aca="false">Z45/3600</f>
        <v>13.3547472222222</v>
      </c>
      <c r="AD45" s="86" t="n">
        <f aca="false">E45+V45</f>
        <v>9672.5504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52342.18</v>
      </c>
      <c r="AK45" s="80" t="n">
        <f aca="false">Test!K386</f>
        <v>99.59</v>
      </c>
      <c r="AL45" s="80" t="n">
        <f aca="false">Test!L386</f>
        <v>0</v>
      </c>
      <c r="AM45" s="85" t="n">
        <f aca="false">AJ45/3600</f>
        <v>14.5394944444444</v>
      </c>
      <c r="AN45" s="86" t="n">
        <f aca="false">J45+AF45</f>
        <v>8235.8728</v>
      </c>
      <c r="AO45" s="67"/>
      <c r="AP45" s="67"/>
      <c r="AQ45" s="87" t="n">
        <f aca="false">AJ45/Z45</f>
        <v>1.08871356398651</v>
      </c>
      <c r="AR45" s="88" t="n">
        <f aca="false">AK45/AA45</f>
        <v>1.22196319018405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5095.0624</v>
      </c>
      <c r="F46" s="80" t="n">
        <f aca="false">Anchor!C387</f>
        <v>37.1353</v>
      </c>
      <c r="G46" s="80" t="n">
        <f aca="false">Anchor!D387</f>
        <v>42.2601</v>
      </c>
      <c r="H46" s="81" t="n">
        <f aca="false">Anchor!E387</f>
        <v>42.6276</v>
      </c>
      <c r="I46" s="66"/>
      <c r="J46" s="79" t="n">
        <f aca="false">Test!B387</f>
        <v>3279.6696</v>
      </c>
      <c r="K46" s="80" t="n">
        <f aca="false">Test!C387</f>
        <v>36.9673</v>
      </c>
      <c r="L46" s="80" t="n">
        <f aca="false">Test!D387</f>
        <v>41.9457</v>
      </c>
      <c r="M46" s="81" t="n">
        <f aca="false">Test!E387</f>
        <v>42.1334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46741.75</v>
      </c>
      <c r="AA46" s="80" t="n">
        <f aca="false">Anchor!K387</f>
        <v>75.62</v>
      </c>
      <c r="AB46" s="80" t="n">
        <f aca="false">Anchor!L387</f>
        <v>831</v>
      </c>
      <c r="AC46" s="85" t="n">
        <f aca="false">Z46/3600</f>
        <v>12.9838194444444</v>
      </c>
      <c r="AD46" s="86" t="n">
        <f aca="false">E46+V46</f>
        <v>7646.0768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51256.06</v>
      </c>
      <c r="AK46" s="80" t="n">
        <f aca="false">Test!K387</f>
        <v>98.5</v>
      </c>
      <c r="AL46" s="80" t="n">
        <f aca="false">Test!L387</f>
        <v>0</v>
      </c>
      <c r="AM46" s="85" t="n">
        <f aca="false">AJ46/3600</f>
        <v>14.2377944444444</v>
      </c>
      <c r="AN46" s="86" t="n">
        <f aca="false">J46+AF46</f>
        <v>5830.684</v>
      </c>
      <c r="AO46" s="67"/>
      <c r="AP46" s="67"/>
      <c r="AQ46" s="87" t="n">
        <f aca="false">AJ46/Z46</f>
        <v>1.09657982424706</v>
      </c>
      <c r="AR46" s="88" t="n">
        <f aca="false">AK46/AA46</f>
        <v>1.30256545887331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3768.212</v>
      </c>
      <c r="F47" s="94" t="n">
        <f aca="false">Anchor!C388</f>
        <v>36.4135</v>
      </c>
      <c r="G47" s="94" t="n">
        <f aca="false">Anchor!D388</f>
        <v>41.8713</v>
      </c>
      <c r="H47" s="95" t="n">
        <f aca="false">Anchor!E388</f>
        <v>42.0012</v>
      </c>
      <c r="I47" s="66"/>
      <c r="J47" s="93" t="n">
        <f aca="false">Test!B388</f>
        <v>1702.2632</v>
      </c>
      <c r="K47" s="94" t="n">
        <f aca="false">Test!C388</f>
        <v>36.2086</v>
      </c>
      <c r="L47" s="94" t="n">
        <f aca="false">Test!D388</f>
        <v>41.5362</v>
      </c>
      <c r="M47" s="95" t="n">
        <f aca="false">Test!E388</f>
        <v>41.4465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3445.19</v>
      </c>
      <c r="AA47" s="94" t="n">
        <f aca="false">Anchor!K388</f>
        <v>72.7</v>
      </c>
      <c r="AB47" s="94" t="n">
        <f aca="false">Anchor!L388</f>
        <v>831</v>
      </c>
      <c r="AC47" s="99" t="n">
        <f aca="false">Z47/3600</f>
        <v>12.0681083333333</v>
      </c>
      <c r="AD47" s="100" t="n">
        <f aca="false">E47+V47</f>
        <v>6319.2264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49901.2</v>
      </c>
      <c r="AK47" s="94" t="n">
        <f aca="false">Test!K388</f>
        <v>87.24</v>
      </c>
      <c r="AL47" s="94" t="n">
        <f aca="false">Test!L388</f>
        <v>0</v>
      </c>
      <c r="AM47" s="99" t="n">
        <f aca="false">AJ47/3600</f>
        <v>13.8614444444444</v>
      </c>
      <c r="AN47" s="100" t="n">
        <f aca="false">J47+AF47</f>
        <v>4253.2776</v>
      </c>
      <c r="AO47" s="67"/>
      <c r="AP47" s="67"/>
      <c r="AQ47" s="101" t="n">
        <f aca="false">AJ47/Z47</f>
        <v>1.14860126057683</v>
      </c>
      <c r="AR47" s="102" t="n">
        <f aca="false">AK47/AA47</f>
        <v>1.2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5095.0624</v>
      </c>
      <c r="F48" s="64" t="n">
        <f aca="false">Anchor!C389</f>
        <v>37.1353</v>
      </c>
      <c r="G48" s="64" t="n">
        <f aca="false">Anchor!D389</f>
        <v>42.2601</v>
      </c>
      <c r="H48" s="65" t="n">
        <f aca="false">Anchor!E389</f>
        <v>42.6276</v>
      </c>
      <c r="I48" s="66"/>
      <c r="J48" s="63" t="n">
        <f aca="false">Test!B389</f>
        <v>4425.1736</v>
      </c>
      <c r="K48" s="64" t="n">
        <f aca="false">Test!C389</f>
        <v>37.0971</v>
      </c>
      <c r="L48" s="64" t="n">
        <f aca="false">Test!D389</f>
        <v>42.0872</v>
      </c>
      <c r="M48" s="65" t="n">
        <f aca="false">Test!E389</f>
        <v>42.4156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4139.38</v>
      </c>
      <c r="AA48" s="64" t="n">
        <f aca="false">Anchor!K389</f>
        <v>75.61</v>
      </c>
      <c r="AB48" s="64" t="n">
        <f aca="false">Anchor!L389</f>
        <v>831</v>
      </c>
      <c r="AC48" s="71" t="n">
        <f aca="false">Z48/3600</f>
        <v>12.2609388888889</v>
      </c>
      <c r="AD48" s="72" t="n">
        <f aca="false">E48+V48</f>
        <v>6565.4768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7934.91</v>
      </c>
      <c r="AK48" s="64" t="n">
        <f aca="false">Test!K389</f>
        <v>91.27</v>
      </c>
      <c r="AL48" s="64" t="n">
        <f aca="false">Test!L389</f>
        <v>0</v>
      </c>
      <c r="AM48" s="71" t="n">
        <f aca="false">AJ48/3600</f>
        <v>13.3152527777778</v>
      </c>
      <c r="AN48" s="72" t="n">
        <f aca="false">J48+AF48</f>
        <v>5895.588</v>
      </c>
      <c r="AO48" s="67"/>
      <c r="AP48" s="67"/>
      <c r="AQ48" s="73" t="n">
        <f aca="false">AJ48/Z48</f>
        <v>1.0859896536834</v>
      </c>
      <c r="AR48" s="74" t="n">
        <f aca="false">AK48/AA48</f>
        <v>1.20711546091787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3768.212</v>
      </c>
      <c r="F49" s="80" t="n">
        <f aca="false">Anchor!C390</f>
        <v>36.4135</v>
      </c>
      <c r="G49" s="80" t="n">
        <f aca="false">Anchor!D390</f>
        <v>41.8713</v>
      </c>
      <c r="H49" s="81" t="n">
        <f aca="false">Anchor!E390</f>
        <v>42.0012</v>
      </c>
      <c r="I49" s="66"/>
      <c r="J49" s="79" t="n">
        <f aca="false">Test!B390</f>
        <v>2916.1392</v>
      </c>
      <c r="K49" s="80" t="n">
        <f aca="false">Test!C390</f>
        <v>36.3115</v>
      </c>
      <c r="L49" s="80" t="n">
        <f aca="false">Test!D390</f>
        <v>41.5871</v>
      </c>
      <c r="M49" s="81" t="n">
        <f aca="false">Test!E390</f>
        <v>41.6058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411.5</v>
      </c>
      <c r="AA49" s="80" t="n">
        <f aca="false">Anchor!K390</f>
        <v>72.38</v>
      </c>
      <c r="AB49" s="80" t="n">
        <f aca="false">Anchor!L390</f>
        <v>831</v>
      </c>
      <c r="AC49" s="85" t="n">
        <f aca="false">Z49/3600</f>
        <v>12.05875</v>
      </c>
      <c r="AD49" s="86" t="n">
        <f aca="false">E49+V49</f>
        <v>5238.6264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6826.63</v>
      </c>
      <c r="AK49" s="80" t="n">
        <f aca="false">Test!K390</f>
        <v>88.71</v>
      </c>
      <c r="AL49" s="80" t="n">
        <f aca="false">Test!L390</f>
        <v>0</v>
      </c>
      <c r="AM49" s="85" t="n">
        <f aca="false">AJ49/3600</f>
        <v>13.0073972222222</v>
      </c>
      <c r="AN49" s="86" t="n">
        <f aca="false">J49+AF49</f>
        <v>4386.5536</v>
      </c>
      <c r="AO49" s="67"/>
      <c r="AP49" s="67"/>
      <c r="AQ49" s="87" t="n">
        <f aca="false">AJ49/Z49</f>
        <v>1.07866878592078</v>
      </c>
      <c r="AR49" s="88" t="n">
        <f aca="false">AK49/AA49</f>
        <v>1.22561481072119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2803.936</v>
      </c>
      <c r="F50" s="80" t="n">
        <f aca="false">Anchor!C391</f>
        <v>35.6307</v>
      </c>
      <c r="G50" s="80" t="n">
        <f aca="false">Anchor!D391</f>
        <v>41.2781</v>
      </c>
      <c r="H50" s="81" t="n">
        <f aca="false">Anchor!E391</f>
        <v>41.184</v>
      </c>
      <c r="I50" s="66"/>
      <c r="J50" s="79" t="n">
        <f aca="false">Test!B391</f>
        <v>1663.3144</v>
      </c>
      <c r="K50" s="80" t="n">
        <f aca="false">Test!C391</f>
        <v>35.3756</v>
      </c>
      <c r="L50" s="80" t="n">
        <f aca="false">Test!D391</f>
        <v>40.9076</v>
      </c>
      <c r="M50" s="81" t="n">
        <f aca="false">Test!E391</f>
        <v>40.622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1041.76</v>
      </c>
      <c r="AA50" s="80" t="n">
        <f aca="false">Anchor!K391</f>
        <v>71.13</v>
      </c>
      <c r="AB50" s="80" t="n">
        <f aca="false">Anchor!L391</f>
        <v>830</v>
      </c>
      <c r="AC50" s="85" t="n">
        <f aca="false">Z50/3600</f>
        <v>11.4004888888889</v>
      </c>
      <c r="AD50" s="86" t="n">
        <f aca="false">E50+V50</f>
        <v>4274.350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6659.32</v>
      </c>
      <c r="AK50" s="80" t="n">
        <f aca="false">Test!K391</f>
        <v>84.74</v>
      </c>
      <c r="AL50" s="80" t="n">
        <f aca="false">Test!L391</f>
        <v>0</v>
      </c>
      <c r="AM50" s="85" t="n">
        <f aca="false">AJ50/3600</f>
        <v>12.9609222222222</v>
      </c>
      <c r="AN50" s="86" t="n">
        <f aca="false">J50+AF50</f>
        <v>3133.7288</v>
      </c>
      <c r="AO50" s="67"/>
      <c r="AP50" s="67"/>
      <c r="AQ50" s="87" t="n">
        <f aca="false">AJ50/Z50</f>
        <v>1.13687424710831</v>
      </c>
      <c r="AR50" s="88" t="n">
        <f aca="false">AK50/AA50</f>
        <v>1.19133980036553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2149.3088</v>
      </c>
      <c r="F51" s="94" t="n">
        <f aca="false">Anchor!C392</f>
        <v>34.8431</v>
      </c>
      <c r="G51" s="94" t="n">
        <f aca="false">Anchor!D392</f>
        <v>40.8566</v>
      </c>
      <c r="H51" s="95" t="n">
        <f aca="false">Anchor!E392</f>
        <v>40.6106</v>
      </c>
      <c r="I51" s="66"/>
      <c r="J51" s="93" t="n">
        <f aca="false">Test!B392</f>
        <v>828.5728</v>
      </c>
      <c r="K51" s="94" t="n">
        <f aca="false">Test!C392</f>
        <v>34.5606</v>
      </c>
      <c r="L51" s="94" t="n">
        <f aca="false">Test!D392</f>
        <v>40.4832</v>
      </c>
      <c r="M51" s="95" t="n">
        <f aca="false">Test!E392</f>
        <v>39.9951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39780.56</v>
      </c>
      <c r="AA51" s="94" t="n">
        <f aca="false">Anchor!K392</f>
        <v>69.06</v>
      </c>
      <c r="AB51" s="94" t="n">
        <f aca="false">Anchor!L392</f>
        <v>831</v>
      </c>
      <c r="AC51" s="99" t="n">
        <f aca="false">Z51/3600</f>
        <v>11.0501555555556</v>
      </c>
      <c r="AD51" s="100" t="n">
        <f aca="false">E51+V51</f>
        <v>3619.7232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6330.04</v>
      </c>
      <c r="AK51" s="94" t="n">
        <f aca="false">Test!K392</f>
        <v>76.03</v>
      </c>
      <c r="AL51" s="94" t="n">
        <f aca="false">Test!L392</f>
        <v>0</v>
      </c>
      <c r="AM51" s="99" t="n">
        <f aca="false">AJ51/3600</f>
        <v>12.8694555555556</v>
      </c>
      <c r="AN51" s="100" t="n">
        <f aca="false">J51+AF51</f>
        <v>2298.9872</v>
      </c>
      <c r="AO51" s="67"/>
      <c r="AP51" s="67"/>
      <c r="AQ51" s="101" t="n">
        <f aca="false">AJ51/Z51</f>
        <v>1.16464021622622</v>
      </c>
      <c r="AR51" s="102" t="n">
        <f aca="false">AK51/AA51</f>
        <v>1.10092673037938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9353.48</v>
      </c>
      <c r="F52" s="64" t="n">
        <f aca="false">Anchor!C393</f>
        <v>36.301</v>
      </c>
      <c r="G52" s="64" t="n">
        <f aca="false">Anchor!D393</f>
        <v>41.5669</v>
      </c>
      <c r="H52" s="65" t="n">
        <f aca="false">Anchor!E393</f>
        <v>43.808</v>
      </c>
      <c r="I52" s="66"/>
      <c r="J52" s="63" t="n">
        <f aca="false">Test!B393</f>
        <v>18783.5848</v>
      </c>
      <c r="K52" s="64" t="n">
        <f aca="false">Test!C393</f>
        <v>36.2969</v>
      </c>
      <c r="L52" s="64" t="n">
        <f aca="false">Test!D393</f>
        <v>41.4726</v>
      </c>
      <c r="M52" s="65" t="n">
        <f aca="false">Test!E393</f>
        <v>43.695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1752.23</v>
      </c>
      <c r="AA52" s="64" t="n">
        <f aca="false">Anchor!K393</f>
        <v>101.81</v>
      </c>
      <c r="AB52" s="64" t="n">
        <f aca="false">Anchor!L393</f>
        <v>831</v>
      </c>
      <c r="AC52" s="71" t="n">
        <f aca="false">Z52/3600</f>
        <v>14.3756194444444</v>
      </c>
      <c r="AD52" s="72" t="n">
        <f aca="false">E52+V52</f>
        <v>21038.5104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6699.68</v>
      </c>
      <c r="AK52" s="64" t="n">
        <f aca="false">Test!K393</f>
        <v>127.48</v>
      </c>
      <c r="AL52" s="64" t="n">
        <f aca="false">Test!L393</f>
        <v>0</v>
      </c>
      <c r="AM52" s="71" t="n">
        <f aca="false">AJ52/3600</f>
        <v>15.7499111111111</v>
      </c>
      <c r="AN52" s="72" t="n">
        <f aca="false">J52+AF52</f>
        <v>20468.6152</v>
      </c>
      <c r="AO52" s="67"/>
      <c r="AP52" s="67"/>
      <c r="AQ52" s="73" t="n">
        <f aca="false">AJ52/Z52</f>
        <v>1.09559877902846</v>
      </c>
      <c r="AR52" s="74" t="n">
        <f aca="false">AK52/AA52</f>
        <v>1.25213633238385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859.9744</v>
      </c>
      <c r="F53" s="80" t="n">
        <f aca="false">Anchor!C394</f>
        <v>35.5662</v>
      </c>
      <c r="G53" s="80" t="n">
        <f aca="false">Anchor!D394</f>
        <v>41.0561</v>
      </c>
      <c r="H53" s="81" t="n">
        <f aca="false">Anchor!E394</f>
        <v>43.3578</v>
      </c>
      <c r="I53" s="66"/>
      <c r="J53" s="79" t="n">
        <f aca="false">Test!B394</f>
        <v>9301.6264</v>
      </c>
      <c r="K53" s="80" t="n">
        <f aca="false">Test!C394</f>
        <v>35.5596</v>
      </c>
      <c r="L53" s="80" t="n">
        <f aca="false">Test!D394</f>
        <v>40.9465</v>
      </c>
      <c r="M53" s="81" t="n">
        <f aca="false">Test!E394</f>
        <v>43.2319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46847.55</v>
      </c>
      <c r="AA53" s="80" t="n">
        <f aca="false">Anchor!K394</f>
        <v>86.23</v>
      </c>
      <c r="AB53" s="80" t="n">
        <f aca="false">Anchor!L394</f>
        <v>831</v>
      </c>
      <c r="AC53" s="85" t="n">
        <f aca="false">Z53/3600</f>
        <v>13.0132083333333</v>
      </c>
      <c r="AD53" s="86" t="n">
        <f aca="false">E53+V53</f>
        <v>11545.0048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46745.82</v>
      </c>
      <c r="AK53" s="80" t="n">
        <f aca="false">Test!K394</f>
        <v>116.06</v>
      </c>
      <c r="AL53" s="80" t="n">
        <f aca="false">Test!L394</f>
        <v>0</v>
      </c>
      <c r="AM53" s="85" t="n">
        <f aca="false">AJ53/3600</f>
        <v>12.98495</v>
      </c>
      <c r="AN53" s="86" t="n">
        <f aca="false">J53+AF53</f>
        <v>10986.6568</v>
      </c>
      <c r="AO53" s="67"/>
      <c r="AP53" s="67"/>
      <c r="AQ53" s="87" t="n">
        <f aca="false">AJ53/Z53</f>
        <v>0.997828488362785</v>
      </c>
      <c r="AR53" s="88" t="n">
        <f aca="false">AK53/AA53</f>
        <v>1.34593528934246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5508.7208</v>
      </c>
      <c r="F54" s="80" t="n">
        <f aca="false">Anchor!C395</f>
        <v>35.0318</v>
      </c>
      <c r="G54" s="80" t="n">
        <f aca="false">Anchor!D395</f>
        <v>40.5356</v>
      </c>
      <c r="H54" s="81" t="n">
        <f aca="false">Anchor!E395</f>
        <v>42.9161</v>
      </c>
      <c r="I54" s="66"/>
      <c r="J54" s="79" t="n">
        <f aca="false">Test!B395</f>
        <v>4932.2848</v>
      </c>
      <c r="K54" s="80" t="n">
        <f aca="false">Test!C395</f>
        <v>35.0102</v>
      </c>
      <c r="L54" s="80" t="n">
        <f aca="false">Test!D395</f>
        <v>40.4111</v>
      </c>
      <c r="M54" s="81" t="n">
        <f aca="false">Test!E395</f>
        <v>42.78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2450.67</v>
      </c>
      <c r="AA54" s="80" t="n">
        <f aca="false">Anchor!K395</f>
        <v>81.95</v>
      </c>
      <c r="AB54" s="80" t="n">
        <f aca="false">Anchor!L395</f>
        <v>831</v>
      </c>
      <c r="AC54" s="85" t="n">
        <f aca="false">Z54/3600</f>
        <v>11.7918527777778</v>
      </c>
      <c r="AD54" s="86" t="n">
        <f aca="false">E54+V54</f>
        <v>7193.751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6079.58</v>
      </c>
      <c r="AK54" s="80" t="n">
        <f aca="false">Test!K395</f>
        <v>101.88</v>
      </c>
      <c r="AL54" s="80" t="n">
        <f aca="false">Test!L395</f>
        <v>0</v>
      </c>
      <c r="AM54" s="85" t="n">
        <f aca="false">AJ54/3600</f>
        <v>12.7998833333333</v>
      </c>
      <c r="AN54" s="86" t="n">
        <f aca="false">J54+AF54</f>
        <v>6617.3152</v>
      </c>
      <c r="AO54" s="67"/>
      <c r="AP54" s="67"/>
      <c r="AQ54" s="87" t="n">
        <f aca="false">AJ54/Z54</f>
        <v>1.0854853409852</v>
      </c>
      <c r="AR54" s="88" t="n">
        <f aca="false">AK54/AA54</f>
        <v>1.24319707138499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3422.9144</v>
      </c>
      <c r="F55" s="94" t="n">
        <f aca="false">Anchor!C396</f>
        <v>34.4886</v>
      </c>
      <c r="G55" s="94" t="n">
        <f aca="false">Anchor!D396</f>
        <v>40.2389</v>
      </c>
      <c r="H55" s="95" t="n">
        <f aca="false">Anchor!E396</f>
        <v>42.6669</v>
      </c>
      <c r="I55" s="66"/>
      <c r="J55" s="93" t="n">
        <f aca="false">Test!B396</f>
        <v>2773.0152</v>
      </c>
      <c r="K55" s="94" t="n">
        <f aca="false">Test!C396</f>
        <v>34.4381</v>
      </c>
      <c r="L55" s="94" t="n">
        <f aca="false">Test!D396</f>
        <v>40.1017</v>
      </c>
      <c r="M55" s="95" t="n">
        <f aca="false">Test!E396</f>
        <v>42.5496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39617.81</v>
      </c>
      <c r="AA55" s="94" t="n">
        <f aca="false">Anchor!K396</f>
        <v>75.24</v>
      </c>
      <c r="AB55" s="94" t="n">
        <f aca="false">Anchor!L396</f>
        <v>831</v>
      </c>
      <c r="AC55" s="99" t="n">
        <f aca="false">Z55/3600</f>
        <v>11.0049472222222</v>
      </c>
      <c r="AD55" s="100" t="n">
        <f aca="false">E55+V55</f>
        <v>5107.944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4973.91</v>
      </c>
      <c r="AK55" s="94" t="n">
        <f aca="false">Test!K396</f>
        <v>97.48</v>
      </c>
      <c r="AL55" s="94" t="n">
        <f aca="false">Test!L396</f>
        <v>0</v>
      </c>
      <c r="AM55" s="99" t="n">
        <f aca="false">AJ55/3600</f>
        <v>12.4927527777778</v>
      </c>
      <c r="AN55" s="100" t="n">
        <f aca="false">J55+AF55</f>
        <v>4458.0456</v>
      </c>
      <c r="AO55" s="67"/>
      <c r="AP55" s="67"/>
      <c r="AQ55" s="101" t="n">
        <f aca="false">AJ55/Z55</f>
        <v>1.13519424723376</v>
      </c>
      <c r="AR55" s="102" t="n">
        <f aca="false">AK55/AA55</f>
        <v>1.29558745348219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508.7208</v>
      </c>
      <c r="F56" s="64" t="n">
        <f aca="false">Anchor!C397</f>
        <v>35.0318</v>
      </c>
      <c r="G56" s="64" t="n">
        <f aca="false">Anchor!D397</f>
        <v>40.5356</v>
      </c>
      <c r="H56" s="65" t="n">
        <f aca="false">Anchor!E397</f>
        <v>42.9161</v>
      </c>
      <c r="I56" s="66"/>
      <c r="J56" s="63" t="n">
        <f aca="false">Test!B397</f>
        <v>5213.0976</v>
      </c>
      <c r="K56" s="64" t="n">
        <f aca="false">Test!C397</f>
        <v>35.0217</v>
      </c>
      <c r="L56" s="64" t="n">
        <f aca="false">Test!D397</f>
        <v>40.4638</v>
      </c>
      <c r="M56" s="65" t="n">
        <f aca="false">Test!E397</f>
        <v>42.823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660.54</v>
      </c>
      <c r="AA56" s="64" t="n">
        <f aca="false">Anchor!K397</f>
        <v>80.74</v>
      </c>
      <c r="AB56" s="64" t="n">
        <f aca="false">Anchor!L397</f>
        <v>831</v>
      </c>
      <c r="AC56" s="71" t="n">
        <f aca="false">Z56/3600</f>
        <v>11.85015</v>
      </c>
      <c r="AD56" s="72" t="n">
        <f aca="false">E56+V56</f>
        <v>6414.61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5277.04</v>
      </c>
      <c r="AK56" s="64" t="n">
        <f aca="false">Test!K397</f>
        <v>100.68</v>
      </c>
      <c r="AL56" s="64" t="n">
        <f aca="false">Test!L397</f>
        <v>0</v>
      </c>
      <c r="AM56" s="71" t="n">
        <f aca="false">AJ56/3600</f>
        <v>12.5769555555556</v>
      </c>
      <c r="AN56" s="72" t="n">
        <f aca="false">J56+AF56</f>
        <v>6118.996</v>
      </c>
      <c r="AO56" s="67"/>
      <c r="AP56" s="67"/>
      <c r="AQ56" s="73" t="n">
        <f aca="false">AJ56/Z56</f>
        <v>1.06133302578917</v>
      </c>
      <c r="AR56" s="74" t="n">
        <f aca="false">AK56/AA56</f>
        <v>1.24696556849145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422.9144</v>
      </c>
      <c r="F57" s="80" t="n">
        <f aca="false">Anchor!C398</f>
        <v>34.4886</v>
      </c>
      <c r="G57" s="80" t="n">
        <f aca="false">Anchor!D398</f>
        <v>40.2389</v>
      </c>
      <c r="H57" s="81" t="n">
        <f aca="false">Anchor!E398</f>
        <v>42.6669</v>
      </c>
      <c r="I57" s="66"/>
      <c r="J57" s="79" t="n">
        <f aca="false">Test!B398</f>
        <v>3117.1368</v>
      </c>
      <c r="K57" s="80" t="n">
        <f aca="false">Test!C398</f>
        <v>34.4679</v>
      </c>
      <c r="L57" s="80" t="n">
        <f aca="false">Test!D398</f>
        <v>40.157</v>
      </c>
      <c r="M57" s="81" t="n">
        <f aca="false">Test!E398</f>
        <v>42.5716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0333.46</v>
      </c>
      <c r="AA57" s="80" t="n">
        <f aca="false">Anchor!K398</f>
        <v>72.89</v>
      </c>
      <c r="AB57" s="80" t="n">
        <f aca="false">Anchor!L398</f>
        <v>831</v>
      </c>
      <c r="AC57" s="85" t="n">
        <f aca="false">Z57/3600</f>
        <v>11.2037388888889</v>
      </c>
      <c r="AD57" s="86" t="n">
        <f aca="false">E57+V57</f>
        <v>4328.8128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43915.71</v>
      </c>
      <c r="AK57" s="80" t="n">
        <f aca="false">Test!K398</f>
        <v>104.36</v>
      </c>
      <c r="AL57" s="80" t="n">
        <f aca="false">Test!L398</f>
        <v>0</v>
      </c>
      <c r="AM57" s="85" t="n">
        <f aca="false">AJ57/3600</f>
        <v>12.1988083333333</v>
      </c>
      <c r="AN57" s="86" t="n">
        <f aca="false">J57+AF57</f>
        <v>4023.0352</v>
      </c>
      <c r="AO57" s="67"/>
      <c r="AP57" s="67"/>
      <c r="AQ57" s="87" t="n">
        <f aca="false">AJ57/Z57</f>
        <v>1.08881583677671</v>
      </c>
      <c r="AR57" s="88" t="n">
        <f aca="false">AK57/AA57</f>
        <v>1.43174646727946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2258.952</v>
      </c>
      <c r="F58" s="80" t="n">
        <f aca="false">Anchor!C399</f>
        <v>33.8523</v>
      </c>
      <c r="G58" s="80" t="n">
        <f aca="false">Anchor!D399</f>
        <v>39.6125</v>
      </c>
      <c r="H58" s="81" t="n">
        <f aca="false">Anchor!E399</f>
        <v>42.1218</v>
      </c>
      <c r="I58" s="66"/>
      <c r="J58" s="79" t="n">
        <f aca="false">Test!B399</f>
        <v>1909.6432</v>
      </c>
      <c r="K58" s="80" t="n">
        <f aca="false">Test!C399</f>
        <v>33.8021</v>
      </c>
      <c r="L58" s="80" t="n">
        <f aca="false">Test!D399</f>
        <v>39.5076</v>
      </c>
      <c r="M58" s="81" t="n">
        <f aca="false">Test!E399</f>
        <v>42.018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8311.02</v>
      </c>
      <c r="AA58" s="80" t="n">
        <f aca="false">Anchor!K399</f>
        <v>71.65</v>
      </c>
      <c r="AB58" s="80" t="n">
        <f aca="false">Anchor!L399</f>
        <v>831</v>
      </c>
      <c r="AC58" s="85" t="n">
        <f aca="false">Z58/3600</f>
        <v>10.64195</v>
      </c>
      <c r="AD58" s="86" t="n">
        <f aca="false">E58+V58</f>
        <v>3164.8504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41866.59</v>
      </c>
      <c r="AK58" s="80" t="n">
        <f aca="false">Test!K399</f>
        <v>104.47</v>
      </c>
      <c r="AL58" s="80" t="n">
        <f aca="false">Test!L399</f>
        <v>0</v>
      </c>
      <c r="AM58" s="85" t="n">
        <f aca="false">AJ58/3600</f>
        <v>11.6296083333333</v>
      </c>
      <c r="AN58" s="86" t="n">
        <f aca="false">J58+AF58</f>
        <v>2815.5416</v>
      </c>
      <c r="AO58" s="67"/>
      <c r="AP58" s="67"/>
      <c r="AQ58" s="87" t="n">
        <f aca="false">AJ58/Z58</f>
        <v>1.09280802233926</v>
      </c>
      <c r="AR58" s="88" t="n">
        <f aca="false">AK58/AA58</f>
        <v>1.45806001395673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575.8168</v>
      </c>
      <c r="F59" s="94" t="n">
        <f aca="false">Anchor!C400</f>
        <v>33.1445</v>
      </c>
      <c r="G59" s="94" t="n">
        <f aca="false">Anchor!D400</f>
        <v>39.1177</v>
      </c>
      <c r="H59" s="95" t="n">
        <f aca="false">Anchor!E400</f>
        <v>41.6494</v>
      </c>
      <c r="I59" s="66"/>
      <c r="J59" s="93" t="n">
        <f aca="false">Test!B400</f>
        <v>1156.4232</v>
      </c>
      <c r="K59" s="94" t="n">
        <f aca="false">Test!C400</f>
        <v>33.0431</v>
      </c>
      <c r="L59" s="94" t="n">
        <f aca="false">Test!D400</f>
        <v>39.0333</v>
      </c>
      <c r="M59" s="95" t="n">
        <f aca="false">Test!E400</f>
        <v>41.638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6717.42</v>
      </c>
      <c r="AA59" s="94" t="n">
        <f aca="false">Anchor!K400</f>
        <v>69.25</v>
      </c>
      <c r="AB59" s="94" t="n">
        <f aca="false">Anchor!L400</f>
        <v>831</v>
      </c>
      <c r="AC59" s="99" t="n">
        <f aca="false">Z59/3600</f>
        <v>10.1992833333333</v>
      </c>
      <c r="AD59" s="100" t="n">
        <f aca="false">E59+V59</f>
        <v>2481.7152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38111.17</v>
      </c>
      <c r="AK59" s="94" t="n">
        <f aca="false">Test!K400</f>
        <v>101.24</v>
      </c>
      <c r="AL59" s="94" t="n">
        <f aca="false">Test!L400</f>
        <v>0</v>
      </c>
      <c r="AM59" s="99" t="n">
        <f aca="false">AJ59/3600</f>
        <v>10.5864361111111</v>
      </c>
      <c r="AN59" s="100" t="n">
        <f aca="false">J59+AF59</f>
        <v>2062.3216</v>
      </c>
      <c r="AO59" s="67"/>
      <c r="AP59" s="67"/>
      <c r="AQ59" s="101" t="n">
        <f aca="false">AJ59/Z59</f>
        <v>1.03795882172549</v>
      </c>
      <c r="AR59" s="102" t="n">
        <f aca="false">AK59/AA59</f>
        <v>1.46194945848375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8320216537936</v>
      </c>
      <c r="AR64" s="113" t="n">
        <f aca="false">GEOMEAN(AR4:AR59)</f>
        <v>1.26281143068415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7740.4139098274</v>
      </c>
      <c r="AA80" s="247" t="n">
        <f aca="false">GEOMEAN(AA4:AA59)</f>
        <v>50.8594446313504</v>
      </c>
      <c r="AB80" s="247"/>
      <c r="AC80" s="213" t="n">
        <f aca="false">GEOMEAN(AC4:AC59)</f>
        <v>7.70567053050762</v>
      </c>
      <c r="AE80" s="247"/>
      <c r="AI80" s="247"/>
      <c r="AJ80" s="247" t="n">
        <f aca="false">GEOMEAN(AJ4:AJ59)</f>
        <v>30048.4764156447</v>
      </c>
      <c r="AK80" s="247" t="n">
        <f aca="false">GEOMEAN(AK4:AK59)</f>
        <v>64.2258880387171</v>
      </c>
      <c r="AL80" s="247"/>
      <c r="AM80" s="213" t="n">
        <f aca="false">GEOMEAN(AM4:AM59)</f>
        <v>8.34679900434576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64.918116666667</v>
      </c>
      <c r="AA81" s="212" t="n">
        <f aca="false">SUM(AA4:AA59)/3600</f>
        <v>0.83865</v>
      </c>
      <c r="AC81" s="249" t="n">
        <f aca="false">SUM(AC4:AC59)</f>
        <v>464.918116666667</v>
      </c>
      <c r="AJ81" s="212" t="n">
        <f aca="false">SUM(AJ4:AJ59)/3600</f>
        <v>503.727863888889</v>
      </c>
      <c r="AK81" s="212" t="n">
        <f aca="false">SUM(AK4:AK59)/3600</f>
        <v>1.06438055555556</v>
      </c>
      <c r="AM81" s="249" t="n">
        <f aca="false">SUM(AM4:AM59)</f>
        <v>503.727863888889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8" activeCellId="0" sqref="G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B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B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3424.8496</v>
      </c>
      <c r="F20" s="64" t="n">
        <f aca="false">Anchor!C305</f>
        <v>40.9253</v>
      </c>
      <c r="G20" s="64" t="n">
        <f aca="false">Anchor!D305</f>
        <v>42.9255</v>
      </c>
      <c r="H20" s="65" t="n">
        <f aca="false">Anchor!E305</f>
        <v>44.5031</v>
      </c>
      <c r="I20" s="66"/>
      <c r="J20" s="63" t="n">
        <f aca="false">Test!B305</f>
        <v>2253.5472</v>
      </c>
      <c r="K20" s="64" t="n">
        <f aca="false">Test!C305</f>
        <v>40.795</v>
      </c>
      <c r="L20" s="64" t="n">
        <f aca="false">Test!D305</f>
        <v>42.7188</v>
      </c>
      <c r="M20" s="65" t="n">
        <f aca="false">Test!E305</f>
        <v>44.1098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308.71</v>
      </c>
      <c r="AA20" s="64" t="n">
        <f aca="false">Anchor!K305</f>
        <v>42.98</v>
      </c>
      <c r="AB20" s="64" t="n">
        <f aca="false">Anchor!L305</f>
        <v>954</v>
      </c>
      <c r="AC20" s="71" t="n">
        <f aca="false">Z20/3600</f>
        <v>6.75241944444444</v>
      </c>
      <c r="AD20" s="72" t="n">
        <f aca="false">E20+V20</f>
        <v>4930.1088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6690.93</v>
      </c>
      <c r="AK20" s="64" t="n">
        <f aca="false">Test!K305</f>
        <v>58.03</v>
      </c>
      <c r="AL20" s="64" t="n">
        <f aca="false">Test!L305</f>
        <v>0</v>
      </c>
      <c r="AM20" s="71" t="n">
        <f aca="false">AJ20/3600</f>
        <v>7.41414722222222</v>
      </c>
      <c r="AN20" s="72" t="n">
        <f aca="false">J20+AF20</f>
        <v>3758.8064</v>
      </c>
      <c r="AO20" s="67"/>
      <c r="AP20" s="67"/>
      <c r="AQ20" s="73" t="n">
        <f aca="false">AJ20/Z20</f>
        <v>1.09799861860214</v>
      </c>
      <c r="AR20" s="74" t="n">
        <f aca="false">AK20/AA20</f>
        <v>1.35016286644951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2523.2384</v>
      </c>
      <c r="F21" s="80" t="n">
        <f aca="false">Anchor!C306</f>
        <v>40.1528</v>
      </c>
      <c r="G21" s="80" t="n">
        <f aca="false">Anchor!D306</f>
        <v>42.3657</v>
      </c>
      <c r="H21" s="81" t="n">
        <f aca="false">Anchor!E306</f>
        <v>43.7485</v>
      </c>
      <c r="I21" s="66"/>
      <c r="J21" s="79" t="n">
        <f aca="false">Test!B306</f>
        <v>1088.916</v>
      </c>
      <c r="K21" s="80" t="n">
        <f aca="false">Test!C306</f>
        <v>39.8376</v>
      </c>
      <c r="L21" s="80" t="n">
        <f aca="false">Test!D306</f>
        <v>42.006</v>
      </c>
      <c r="M21" s="81" t="n">
        <f aca="false">Test!E306</f>
        <v>43.236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3157.39</v>
      </c>
      <c r="AA21" s="80" t="n">
        <f aca="false">Anchor!K306</f>
        <v>43.18</v>
      </c>
      <c r="AB21" s="80" t="n">
        <f aca="false">Anchor!L306</f>
        <v>954</v>
      </c>
      <c r="AC21" s="85" t="n">
        <f aca="false">Z21/3600</f>
        <v>6.43260833333333</v>
      </c>
      <c r="AD21" s="86" t="n">
        <f aca="false">E21+V21</f>
        <v>4028.4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6629.61</v>
      </c>
      <c r="AK21" s="80" t="n">
        <f aca="false">Test!K306</f>
        <v>52.4</v>
      </c>
      <c r="AL21" s="80" t="n">
        <f aca="false">Test!L306</f>
        <v>0</v>
      </c>
      <c r="AM21" s="85" t="n">
        <f aca="false">AJ21/3600</f>
        <v>7.39711388888889</v>
      </c>
      <c r="AN21" s="86" t="n">
        <f aca="false">J21+AF21</f>
        <v>2594.1752</v>
      </c>
      <c r="AO21" s="67"/>
      <c r="AP21" s="67"/>
      <c r="AQ21" s="87" t="n">
        <f aca="false">AJ21/Z21</f>
        <v>1.14994004073862</v>
      </c>
      <c r="AR21" s="88" t="n">
        <f aca="false">AK21/AA21</f>
        <v>1.21352477999074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1887.928</v>
      </c>
      <c r="F22" s="80" t="n">
        <f aca="false">Anchor!C307</f>
        <v>39.3186</v>
      </c>
      <c r="G22" s="80" t="n">
        <f aca="false">Anchor!D307</f>
        <v>41.8441</v>
      </c>
      <c r="H22" s="81" t="n">
        <f aca="false">Anchor!E307</f>
        <v>43.0879</v>
      </c>
      <c r="I22" s="66"/>
      <c r="J22" s="79" t="n">
        <f aca="false">Test!B307</f>
        <v>311.316</v>
      </c>
      <c r="K22" s="80" t="n">
        <f aca="false">Test!C307</f>
        <v>38.9833</v>
      </c>
      <c r="L22" s="80" t="n">
        <f aca="false">Test!D307</f>
        <v>41.5322</v>
      </c>
      <c r="M22" s="81" t="n">
        <f aca="false">Test!E307</f>
        <v>42.693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1984.8</v>
      </c>
      <c r="AA22" s="80" t="n">
        <f aca="false">Anchor!K307</f>
        <v>40.31</v>
      </c>
      <c r="AB22" s="80" t="n">
        <f aca="false">Anchor!L307</f>
        <v>954</v>
      </c>
      <c r="AC22" s="85" t="n">
        <f aca="false">Z22/3600</f>
        <v>6.10688888888889</v>
      </c>
      <c r="AD22" s="86" t="n">
        <f aca="false">E22+V22</f>
        <v>3393.1872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8137.63</v>
      </c>
      <c r="AK22" s="80" t="n">
        <f aca="false">Test!K307</f>
        <v>46.32</v>
      </c>
      <c r="AL22" s="80" t="n">
        <f aca="false">Test!L307</f>
        <v>0</v>
      </c>
      <c r="AM22" s="85" t="n">
        <f aca="false">AJ22/3600</f>
        <v>7.81600833333333</v>
      </c>
      <c r="AN22" s="86" t="n">
        <f aca="false">J22+AF22</f>
        <v>1816.5752</v>
      </c>
      <c r="AO22" s="67"/>
      <c r="AP22" s="67"/>
      <c r="AQ22" s="87" t="n">
        <f aca="false">AJ22/Z22</f>
        <v>1.27986745387722</v>
      </c>
      <c r="AR22" s="88" t="n">
        <f aca="false">AK22/AA22</f>
        <v>1.14909451748946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1430.7704</v>
      </c>
      <c r="F23" s="94" t="n">
        <f aca="false">Anchor!C308</f>
        <v>38.4161</v>
      </c>
      <c r="G23" s="94" t="n">
        <f aca="false">Anchor!D308</f>
        <v>41.4821</v>
      </c>
      <c r="H23" s="95" t="n">
        <f aca="false">Anchor!E308</f>
        <v>42.7021</v>
      </c>
      <c r="I23" s="66"/>
      <c r="J23" s="93" t="n">
        <f aca="false">Test!B308</f>
        <v>69.7856</v>
      </c>
      <c r="K23" s="94" t="n">
        <f aca="false">Test!C308</f>
        <v>38.6907</v>
      </c>
      <c r="L23" s="94" t="n">
        <f aca="false">Test!D308</f>
        <v>41.3849</v>
      </c>
      <c r="M23" s="95" t="n">
        <f aca="false">Test!E308</f>
        <v>42.5032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1776.62</v>
      </c>
      <c r="AA23" s="94" t="n">
        <f aca="false">Anchor!K308</f>
        <v>41</v>
      </c>
      <c r="AB23" s="94" t="n">
        <f aca="false">Anchor!L308</f>
        <v>953</v>
      </c>
      <c r="AC23" s="99" t="n">
        <f aca="false">Z23/3600</f>
        <v>6.04906111111111</v>
      </c>
      <c r="AD23" s="100" t="n">
        <f aca="false">E23+V23</f>
        <v>2936.0296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7429.47</v>
      </c>
      <c r="AK23" s="94" t="n">
        <f aca="false">Test!K308</f>
        <v>41</v>
      </c>
      <c r="AL23" s="94" t="n">
        <f aca="false">Test!L308</f>
        <v>0</v>
      </c>
      <c r="AM23" s="99" t="n">
        <f aca="false">AJ23/3600</f>
        <v>7.61929722222222</v>
      </c>
      <c r="AN23" s="100" t="n">
        <f aca="false">J23+AF23</f>
        <v>1575.0448</v>
      </c>
      <c r="AO23" s="67"/>
      <c r="AP23" s="67"/>
      <c r="AQ23" s="101" t="n">
        <f aca="false">AJ23/Z23</f>
        <v>1.2595834431606</v>
      </c>
      <c r="AR23" s="102" t="n">
        <f aca="false">AK23/AA23</f>
        <v>1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887.928</v>
      </c>
      <c r="F24" s="64" t="n">
        <f aca="false">Anchor!C309</f>
        <v>39.3186</v>
      </c>
      <c r="G24" s="64" t="n">
        <f aca="false">Anchor!D309</f>
        <v>41.8441</v>
      </c>
      <c r="H24" s="65" t="n">
        <f aca="false">Anchor!E309</f>
        <v>43.0879</v>
      </c>
      <c r="I24" s="66"/>
      <c r="J24" s="63" t="n">
        <f aca="false">Test!B309</f>
        <v>1206.2304</v>
      </c>
      <c r="K24" s="64" t="n">
        <f aca="false">Test!C309</f>
        <v>39.1323</v>
      </c>
      <c r="L24" s="64" t="n">
        <f aca="false">Test!D309</f>
        <v>41.5829</v>
      </c>
      <c r="M24" s="65" t="n">
        <f aca="false">Test!E309</f>
        <v>42.733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1241.43</v>
      </c>
      <c r="AA24" s="64" t="n">
        <f aca="false">Anchor!K309</f>
        <v>38.67</v>
      </c>
      <c r="AB24" s="64" t="n">
        <f aca="false">Anchor!L309</f>
        <v>954</v>
      </c>
      <c r="AC24" s="71" t="n">
        <f aca="false">Z24/3600</f>
        <v>5.90039722222222</v>
      </c>
      <c r="AD24" s="72" t="n">
        <f aca="false">E24+V24</f>
        <v>2735.8312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3399.22</v>
      </c>
      <c r="AK24" s="64" t="n">
        <f aca="false">Test!K309</f>
        <v>54.93</v>
      </c>
      <c r="AL24" s="64" t="n">
        <f aca="false">Test!L309</f>
        <v>0</v>
      </c>
      <c r="AM24" s="71" t="n">
        <f aca="false">AJ24/3600</f>
        <v>6.49978333333333</v>
      </c>
      <c r="AN24" s="72" t="n">
        <f aca="false">J24+AF24</f>
        <v>2054.1336</v>
      </c>
      <c r="AO24" s="67"/>
      <c r="AP24" s="67"/>
      <c r="AQ24" s="73" t="n">
        <f aca="false">AJ24/Z24</f>
        <v>1.10158402706409</v>
      </c>
      <c r="AR24" s="74" t="n">
        <f aca="false">AK24/AA24</f>
        <v>1.42048099301784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1430.7704</v>
      </c>
      <c r="F25" s="80" t="n">
        <f aca="false">Anchor!C310</f>
        <v>38.4161</v>
      </c>
      <c r="G25" s="80" t="n">
        <f aca="false">Anchor!D310</f>
        <v>41.4821</v>
      </c>
      <c r="H25" s="81" t="n">
        <f aca="false">Anchor!E310</f>
        <v>42.7021</v>
      </c>
      <c r="I25" s="66"/>
      <c r="J25" s="79" t="n">
        <f aca="false">Test!B310</f>
        <v>612.6328</v>
      </c>
      <c r="K25" s="80" t="n">
        <f aca="false">Test!C310</f>
        <v>38.0166</v>
      </c>
      <c r="L25" s="80" t="n">
        <f aca="false">Test!D310</f>
        <v>41.0945</v>
      </c>
      <c r="M25" s="81" t="n">
        <f aca="false">Test!E310</f>
        <v>42.247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0511.19</v>
      </c>
      <c r="AA25" s="80" t="n">
        <f aca="false">Anchor!K310</f>
        <v>39.46</v>
      </c>
      <c r="AB25" s="80" t="n">
        <f aca="false">Anchor!L310</f>
        <v>953</v>
      </c>
      <c r="AC25" s="85" t="n">
        <f aca="false">Z25/3600</f>
        <v>5.69755277777778</v>
      </c>
      <c r="AD25" s="86" t="n">
        <f aca="false">E25+V25</f>
        <v>2278.6736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3768.7</v>
      </c>
      <c r="AK25" s="80" t="n">
        <f aca="false">Test!K310</f>
        <v>46.78</v>
      </c>
      <c r="AL25" s="80" t="n">
        <f aca="false">Test!L310</f>
        <v>0</v>
      </c>
      <c r="AM25" s="85" t="n">
        <f aca="false">AJ25/3600</f>
        <v>6.60241666666667</v>
      </c>
      <c r="AN25" s="86" t="n">
        <f aca="false">J25+AF25</f>
        <v>1460.536</v>
      </c>
      <c r="AO25" s="67"/>
      <c r="AP25" s="67"/>
      <c r="AQ25" s="87" t="n">
        <f aca="false">AJ25/Z25</f>
        <v>1.15881623640559</v>
      </c>
      <c r="AR25" s="88" t="n">
        <f aca="false">AK25/AA25</f>
        <v>1.18550430816016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067.3232</v>
      </c>
      <c r="F26" s="80" t="n">
        <f aca="false">Anchor!C311</f>
        <v>37.4495</v>
      </c>
      <c r="G26" s="80" t="n">
        <f aca="false">Anchor!D311</f>
        <v>40.9019</v>
      </c>
      <c r="H26" s="81" t="n">
        <f aca="false">Anchor!E311</f>
        <v>42.0659</v>
      </c>
      <c r="I26" s="66"/>
      <c r="J26" s="79" t="n">
        <f aca="false">Test!B311</f>
        <v>164.7456</v>
      </c>
      <c r="K26" s="80" t="n">
        <f aca="false">Test!C311</f>
        <v>37.0658</v>
      </c>
      <c r="L26" s="80" t="n">
        <f aca="false">Test!D311</f>
        <v>40.6301</v>
      </c>
      <c r="M26" s="81" t="n">
        <f aca="false">Test!E311</f>
        <v>41.771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0509.25</v>
      </c>
      <c r="AA26" s="80" t="n">
        <f aca="false">Anchor!K311</f>
        <v>36.47</v>
      </c>
      <c r="AB26" s="80" t="n">
        <f aca="false">Anchor!L311</f>
        <v>953</v>
      </c>
      <c r="AC26" s="85" t="n">
        <f aca="false">Z26/3600</f>
        <v>5.69701388888889</v>
      </c>
      <c r="AD26" s="86" t="n">
        <f aca="false">E26+V26</f>
        <v>1915.2264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4781.92</v>
      </c>
      <c r="AK26" s="80" t="n">
        <f aca="false">Test!K311</f>
        <v>43.13</v>
      </c>
      <c r="AL26" s="80" t="n">
        <f aca="false">Test!L311</f>
        <v>0</v>
      </c>
      <c r="AM26" s="85" t="n">
        <f aca="false">AJ26/3600</f>
        <v>6.88386666666667</v>
      </c>
      <c r="AN26" s="86" t="n">
        <f aca="false">J26+AF26</f>
        <v>1012.6488</v>
      </c>
      <c r="AO26" s="67"/>
      <c r="AP26" s="67"/>
      <c r="AQ26" s="87" t="n">
        <f aca="false">AJ26/Z26</f>
        <v>1.20832892475346</v>
      </c>
      <c r="AR26" s="88" t="n">
        <f aca="false">AK26/AA26</f>
        <v>1.18261584864272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809.0296</v>
      </c>
      <c r="F27" s="94" t="n">
        <f aca="false">Anchor!C312</f>
        <v>36.4874</v>
      </c>
      <c r="G27" s="94" t="n">
        <f aca="false">Anchor!D312</f>
        <v>40.4486</v>
      </c>
      <c r="H27" s="95" t="n">
        <f aca="false">Anchor!E312</f>
        <v>41.6074</v>
      </c>
      <c r="I27" s="66"/>
      <c r="J27" s="93" t="n">
        <f aca="false">Test!B312</f>
        <v>23.9632</v>
      </c>
      <c r="K27" s="94" t="n">
        <f aca="false">Test!C312</f>
        <v>36.7963</v>
      </c>
      <c r="L27" s="94" t="n">
        <f aca="false">Test!D312</f>
        <v>40.5016</v>
      </c>
      <c r="M27" s="95" t="n">
        <f aca="false">Test!E312</f>
        <v>41.615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19833.45</v>
      </c>
      <c r="AA27" s="94" t="n">
        <f aca="false">Anchor!K312</f>
        <v>35.8</v>
      </c>
      <c r="AB27" s="94" t="n">
        <f aca="false">Anchor!L312</f>
        <v>953</v>
      </c>
      <c r="AC27" s="99" t="n">
        <f aca="false">Z27/3600</f>
        <v>5.50929166666667</v>
      </c>
      <c r="AD27" s="100" t="n">
        <f aca="false">E27+V27</f>
        <v>1656.9328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2787.45</v>
      </c>
      <c r="AK27" s="94" t="n">
        <f aca="false">Test!K312</f>
        <v>41.19</v>
      </c>
      <c r="AL27" s="94" t="n">
        <f aca="false">Test!L312</f>
        <v>0</v>
      </c>
      <c r="AM27" s="99" t="n">
        <f aca="false">AJ27/3600</f>
        <v>6.32984722222222</v>
      </c>
      <c r="AN27" s="100" t="n">
        <f aca="false">J27+AF27</f>
        <v>871.8664</v>
      </c>
      <c r="AO27" s="67"/>
      <c r="AP27" s="67"/>
      <c r="AQ27" s="101" t="n">
        <f aca="false">AJ27/Z27</f>
        <v>1.14894030035117</v>
      </c>
      <c r="AR27" s="102" t="n">
        <f aca="false">AK27/AA27</f>
        <v>1.15055865921788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5407.0272</v>
      </c>
      <c r="F28" s="64" t="n">
        <f aca="false">Anchor!C313</f>
        <v>39.0765</v>
      </c>
      <c r="G28" s="64" t="n">
        <f aca="false">Anchor!D313</f>
        <v>41.6532</v>
      </c>
      <c r="H28" s="65" t="n">
        <f aca="false">Anchor!E313</f>
        <v>42.8733</v>
      </c>
      <c r="I28" s="66"/>
      <c r="J28" s="63" t="n">
        <f aca="false">Test!B313</f>
        <v>4131.1592</v>
      </c>
      <c r="K28" s="64" t="n">
        <f aca="false">Test!C313</f>
        <v>38.9807</v>
      </c>
      <c r="L28" s="64" t="n">
        <f aca="false">Test!D313</f>
        <v>41.476</v>
      </c>
      <c r="M28" s="65" t="n">
        <f aca="false">Test!E313</f>
        <v>42.6435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1546.8</v>
      </c>
      <c r="AA28" s="64" t="n">
        <f aca="false">Anchor!K313</f>
        <v>43.41</v>
      </c>
      <c r="AB28" s="64" t="n">
        <f aca="false">Anchor!L313</f>
        <v>955</v>
      </c>
      <c r="AC28" s="71" t="n">
        <f aca="false">Z28/3600</f>
        <v>5.98522222222222</v>
      </c>
      <c r="AD28" s="72" t="n">
        <f aca="false">E28+V28</f>
        <v>7435.189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3276.86</v>
      </c>
      <c r="AK28" s="64" t="n">
        <f aca="false">Test!K313</f>
        <v>54.27</v>
      </c>
      <c r="AL28" s="64" t="n">
        <f aca="false">Test!L313</f>
        <v>0</v>
      </c>
      <c r="AM28" s="71" t="n">
        <f aca="false">AJ28/3600</f>
        <v>6.46579444444445</v>
      </c>
      <c r="AN28" s="72" t="n">
        <f aca="false">J28+AF28</f>
        <v>6159.3216</v>
      </c>
      <c r="AO28" s="67"/>
      <c r="AP28" s="67"/>
      <c r="AQ28" s="73" t="n">
        <f aca="false">AJ28/Z28</f>
        <v>1.0802931293742</v>
      </c>
      <c r="AR28" s="74" t="n">
        <f aca="false">AK28/AA28</f>
        <v>1.25017277125086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3890.0072</v>
      </c>
      <c r="F29" s="80" t="n">
        <f aca="false">Anchor!C314</f>
        <v>38.047</v>
      </c>
      <c r="G29" s="80" t="n">
        <f aca="false">Anchor!D314</f>
        <v>40.8614</v>
      </c>
      <c r="H29" s="81" t="n">
        <f aca="false">Anchor!E314</f>
        <v>41.9433</v>
      </c>
      <c r="I29" s="66"/>
      <c r="J29" s="79" t="n">
        <f aca="false">Test!B314</f>
        <v>2393.9552</v>
      </c>
      <c r="K29" s="80" t="n">
        <f aca="false">Test!C314</f>
        <v>37.8587</v>
      </c>
      <c r="L29" s="80" t="n">
        <f aca="false">Test!D314</f>
        <v>40.5622</v>
      </c>
      <c r="M29" s="81" t="n">
        <f aca="false">Test!E314</f>
        <v>41.6208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618.58</v>
      </c>
      <c r="AA29" s="80" t="n">
        <f aca="false">Anchor!K314</f>
        <v>40.66</v>
      </c>
      <c r="AB29" s="80" t="n">
        <f aca="false">Anchor!L314</f>
        <v>955</v>
      </c>
      <c r="AC29" s="85" t="n">
        <f aca="false">Z29/3600</f>
        <v>5.72738333333333</v>
      </c>
      <c r="AD29" s="86" t="n">
        <f aca="false">E29+V29</f>
        <v>5918.16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2719</v>
      </c>
      <c r="AK29" s="80" t="n">
        <f aca="false">Test!K314</f>
        <v>50.38</v>
      </c>
      <c r="AL29" s="80" t="n">
        <f aca="false">Test!L314</f>
        <v>0</v>
      </c>
      <c r="AM29" s="85" t="n">
        <f aca="false">AJ29/3600</f>
        <v>6.31083333333333</v>
      </c>
      <c r="AN29" s="86" t="n">
        <f aca="false">J29+AF29</f>
        <v>4422.1176</v>
      </c>
      <c r="AO29" s="67"/>
      <c r="AP29" s="67"/>
      <c r="AQ29" s="87" t="n">
        <f aca="false">AJ29/Z29</f>
        <v>1.10187025488661</v>
      </c>
      <c r="AR29" s="88" t="n">
        <f aca="false">AK29/AA29</f>
        <v>1.23905558288244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2844.044</v>
      </c>
      <c r="F30" s="80" t="n">
        <f aca="false">Anchor!C315</f>
        <v>37.0366</v>
      </c>
      <c r="G30" s="80" t="n">
        <f aca="false">Anchor!D315</f>
        <v>40.1217</v>
      </c>
      <c r="H30" s="81" t="n">
        <f aca="false">Anchor!E315</f>
        <v>41.1386</v>
      </c>
      <c r="I30" s="66"/>
      <c r="J30" s="79" t="n">
        <f aca="false">Test!B315</f>
        <v>1098.9848</v>
      </c>
      <c r="K30" s="80" t="n">
        <f aca="false">Test!C315</f>
        <v>36.7486</v>
      </c>
      <c r="L30" s="80" t="n">
        <f aca="false">Test!D315</f>
        <v>39.7478</v>
      </c>
      <c r="M30" s="81" t="n">
        <f aca="false">Test!E315</f>
        <v>40.803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19581.82</v>
      </c>
      <c r="AA30" s="80" t="n">
        <f aca="false">Anchor!K315</f>
        <v>39.95</v>
      </c>
      <c r="AB30" s="80" t="n">
        <f aca="false">Anchor!L315</f>
        <v>955</v>
      </c>
      <c r="AC30" s="85" t="n">
        <f aca="false">Z30/3600</f>
        <v>5.43939444444444</v>
      </c>
      <c r="AD30" s="86" t="n">
        <f aca="false">E30+V30</f>
        <v>4872.206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20217.96</v>
      </c>
      <c r="AK30" s="80" t="n">
        <f aca="false">Test!K315</f>
        <v>49.27</v>
      </c>
      <c r="AL30" s="80" t="n">
        <f aca="false">Test!L315</f>
        <v>0</v>
      </c>
      <c r="AM30" s="85" t="n">
        <f aca="false">AJ30/3600</f>
        <v>5.6161</v>
      </c>
      <c r="AN30" s="86" t="n">
        <f aca="false">J30+AF30</f>
        <v>3127.1472</v>
      </c>
      <c r="AO30" s="67"/>
      <c r="AP30" s="67"/>
      <c r="AQ30" s="87" t="n">
        <f aca="false">AJ30/Z30</f>
        <v>1.03248625510805</v>
      </c>
      <c r="AR30" s="88" t="n">
        <f aca="false">AK30/AA30</f>
        <v>1.23329161451815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2111.8904</v>
      </c>
      <c r="F31" s="94" t="n">
        <f aca="false">Anchor!C316</f>
        <v>35.9986</v>
      </c>
      <c r="G31" s="94" t="n">
        <f aca="false">Anchor!D316</f>
        <v>39.6818</v>
      </c>
      <c r="H31" s="95" t="n">
        <f aca="false">Anchor!E316</f>
        <v>40.7108</v>
      </c>
      <c r="I31" s="66"/>
      <c r="J31" s="93" t="n">
        <f aca="false">Test!B316</f>
        <v>407.8832</v>
      </c>
      <c r="K31" s="94" t="n">
        <f aca="false">Test!C316</f>
        <v>35.9881</v>
      </c>
      <c r="L31" s="94" t="n">
        <f aca="false">Test!D316</f>
        <v>39.3849</v>
      </c>
      <c r="M31" s="95" t="n">
        <f aca="false">Test!E316</f>
        <v>40.44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19741.93</v>
      </c>
      <c r="AA31" s="94" t="n">
        <f aca="false">Anchor!K316</f>
        <v>39.21</v>
      </c>
      <c r="AB31" s="94" t="n">
        <f aca="false">Anchor!L316</f>
        <v>955</v>
      </c>
      <c r="AC31" s="99" t="n">
        <f aca="false">Z31/3600</f>
        <v>5.48386944444444</v>
      </c>
      <c r="AD31" s="100" t="n">
        <f aca="false">E31+V31</f>
        <v>4140.0528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22220.27</v>
      </c>
      <c r="AK31" s="94" t="n">
        <f aca="false">Test!K316</f>
        <v>50.35</v>
      </c>
      <c r="AL31" s="94" t="n">
        <f aca="false">Test!L316</f>
        <v>0</v>
      </c>
      <c r="AM31" s="99" t="n">
        <f aca="false">AJ31/3600</f>
        <v>6.17229722222222</v>
      </c>
      <c r="AN31" s="100" t="n">
        <f aca="false">J31+AF31</f>
        <v>2436.0456</v>
      </c>
      <c r="AO31" s="67"/>
      <c r="AP31" s="67"/>
      <c r="AQ31" s="101" t="n">
        <f aca="false">AJ31/Z31</f>
        <v>1.12553686493671</v>
      </c>
      <c r="AR31" s="102" t="n">
        <f aca="false">AK31/AA31</f>
        <v>1.28411119612344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844.044</v>
      </c>
      <c r="F32" s="64" t="n">
        <f aca="false">Anchor!C317</f>
        <v>37.0366</v>
      </c>
      <c r="G32" s="64" t="n">
        <f aca="false">Anchor!D317</f>
        <v>40.1217</v>
      </c>
      <c r="H32" s="65" t="n">
        <f aca="false">Anchor!E317</f>
        <v>41.1386</v>
      </c>
      <c r="I32" s="66"/>
      <c r="J32" s="63" t="n">
        <f aca="false">Test!B317</f>
        <v>2057.5808</v>
      </c>
      <c r="K32" s="64" t="n">
        <f aca="false">Test!C317</f>
        <v>36.8937</v>
      </c>
      <c r="L32" s="64" t="n">
        <f aca="false">Test!D317</f>
        <v>39.894</v>
      </c>
      <c r="M32" s="65" t="n">
        <f aca="false">Test!E317</f>
        <v>40.9189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18961.92</v>
      </c>
      <c r="AA32" s="64" t="n">
        <f aca="false">Anchor!K317</f>
        <v>37.65</v>
      </c>
      <c r="AB32" s="64" t="n">
        <f aca="false">Anchor!L317</f>
        <v>954</v>
      </c>
      <c r="AC32" s="71" t="n">
        <f aca="false">Z32/3600</f>
        <v>5.2672</v>
      </c>
      <c r="AD32" s="72" t="n">
        <f aca="false">E32+V32</f>
        <v>3969.6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20487.27</v>
      </c>
      <c r="AK32" s="64" t="n">
        <f aca="false">Test!K317</f>
        <v>48.3</v>
      </c>
      <c r="AL32" s="64" t="n">
        <f aca="false">Test!L317</f>
        <v>0</v>
      </c>
      <c r="AM32" s="71" t="n">
        <f aca="false">AJ32/3600</f>
        <v>5.69090833333333</v>
      </c>
      <c r="AN32" s="72" t="n">
        <f aca="false">J32+AF32</f>
        <v>3183.1728</v>
      </c>
      <c r="AO32" s="67"/>
      <c r="AP32" s="67"/>
      <c r="AQ32" s="73" t="n">
        <f aca="false">AJ32/Z32</f>
        <v>1.08044280326043</v>
      </c>
      <c r="AR32" s="74" t="n">
        <f aca="false">AK32/AA32</f>
        <v>1.28286852589641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2111.8904</v>
      </c>
      <c r="F33" s="80" t="n">
        <f aca="false">Anchor!C318</f>
        <v>35.9986</v>
      </c>
      <c r="G33" s="80" t="n">
        <f aca="false">Anchor!D318</f>
        <v>39.6818</v>
      </c>
      <c r="H33" s="81" t="n">
        <f aca="false">Anchor!E318</f>
        <v>40.7108</v>
      </c>
      <c r="I33" s="66"/>
      <c r="J33" s="79" t="n">
        <f aca="false">Test!B318</f>
        <v>1206.5376</v>
      </c>
      <c r="K33" s="80" t="n">
        <f aca="false">Test!C318</f>
        <v>35.7559</v>
      </c>
      <c r="L33" s="80" t="n">
        <f aca="false">Test!D318</f>
        <v>39.3635</v>
      </c>
      <c r="M33" s="81" t="n">
        <f aca="false">Test!E318</f>
        <v>40.428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18346.23</v>
      </c>
      <c r="AA33" s="80" t="n">
        <f aca="false">Anchor!K318</f>
        <v>37.27</v>
      </c>
      <c r="AB33" s="80" t="n">
        <f aca="false">Anchor!L318</f>
        <v>954</v>
      </c>
      <c r="AC33" s="85" t="n">
        <f aca="false">Z33/3600</f>
        <v>5.096175</v>
      </c>
      <c r="AD33" s="86" t="n">
        <f aca="false">E33+V33</f>
        <v>3237.4824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20315.91</v>
      </c>
      <c r="AK33" s="80" t="n">
        <f aca="false">Test!K318</f>
        <v>46.9</v>
      </c>
      <c r="AL33" s="80" t="n">
        <f aca="false">Test!L318</f>
        <v>0</v>
      </c>
      <c r="AM33" s="85" t="n">
        <f aca="false">AJ33/3600</f>
        <v>5.64330833333333</v>
      </c>
      <c r="AN33" s="86" t="n">
        <f aca="false">J33+AF33</f>
        <v>2332.1296</v>
      </c>
      <c r="AO33" s="67"/>
      <c r="AP33" s="67"/>
      <c r="AQ33" s="87" t="n">
        <f aca="false">AJ33/Z33</f>
        <v>1.10736156692683</v>
      </c>
      <c r="AR33" s="88" t="n">
        <f aca="false">AK33/AA33</f>
        <v>1.25838475986048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1535.2528</v>
      </c>
      <c r="F34" s="80" t="n">
        <f aca="false">Anchor!C319</f>
        <v>34.9479</v>
      </c>
      <c r="G34" s="80" t="n">
        <f aca="false">Anchor!D319</f>
        <v>38.8935</v>
      </c>
      <c r="H34" s="81" t="n">
        <f aca="false">Anchor!E319</f>
        <v>39.9918</v>
      </c>
      <c r="I34" s="66"/>
      <c r="J34" s="79" t="n">
        <f aca="false">Test!B319</f>
        <v>494.5112</v>
      </c>
      <c r="K34" s="80" t="n">
        <f aca="false">Test!C319</f>
        <v>34.6443</v>
      </c>
      <c r="L34" s="80" t="n">
        <f aca="false">Test!D319</f>
        <v>38.5642</v>
      </c>
      <c r="M34" s="81" t="n">
        <f aca="false">Test!E319</f>
        <v>39.7469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18539.52</v>
      </c>
      <c r="AA34" s="80" t="n">
        <f aca="false">Anchor!K319</f>
        <v>36.47</v>
      </c>
      <c r="AB34" s="80" t="n">
        <f aca="false">Anchor!L319</f>
        <v>954</v>
      </c>
      <c r="AC34" s="85" t="n">
        <f aca="false">Z34/3600</f>
        <v>5.14986666666667</v>
      </c>
      <c r="AD34" s="86" t="n">
        <f aca="false">E34+V34</f>
        <v>2660.844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20154.16</v>
      </c>
      <c r="AK34" s="80" t="n">
        <f aca="false">Test!K319</f>
        <v>44.14</v>
      </c>
      <c r="AL34" s="80" t="n">
        <f aca="false">Test!L319</f>
        <v>0</v>
      </c>
      <c r="AM34" s="85" t="n">
        <f aca="false">AJ34/3600</f>
        <v>5.59837777777778</v>
      </c>
      <c r="AN34" s="86" t="n">
        <f aca="false">J34+AF34</f>
        <v>1620.1032</v>
      </c>
      <c r="AO34" s="67"/>
      <c r="AP34" s="67"/>
      <c r="AQ34" s="87" t="n">
        <f aca="false">AJ34/Z34</f>
        <v>1.08709179094173</v>
      </c>
      <c r="AR34" s="88" t="n">
        <f aca="false">AK34/AA34</f>
        <v>1.21030984370716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28.4608</v>
      </c>
      <c r="F35" s="94" t="n">
        <f aca="false">Anchor!C320</f>
        <v>33.9159</v>
      </c>
      <c r="G35" s="94" t="n">
        <f aca="false">Anchor!D320</f>
        <v>38.2222</v>
      </c>
      <c r="H35" s="95" t="n">
        <f aca="false">Anchor!E320</f>
        <v>39.4353</v>
      </c>
      <c r="I35" s="66"/>
      <c r="J35" s="93" t="n">
        <f aca="false">Test!B320</f>
        <v>124.284</v>
      </c>
      <c r="K35" s="94" t="n">
        <f aca="false">Test!C320</f>
        <v>33.9842</v>
      </c>
      <c r="L35" s="94" t="n">
        <f aca="false">Test!D320</f>
        <v>38.2119</v>
      </c>
      <c r="M35" s="95" t="n">
        <f aca="false">Test!E320</f>
        <v>39.4466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17326.33</v>
      </c>
      <c r="AA35" s="94" t="n">
        <f aca="false">Anchor!K320</f>
        <v>35.78</v>
      </c>
      <c r="AB35" s="94" t="n">
        <f aca="false">Anchor!L320</f>
        <v>953</v>
      </c>
      <c r="AC35" s="99" t="n">
        <f aca="false">Z35/3600</f>
        <v>4.81286944444445</v>
      </c>
      <c r="AD35" s="100" t="n">
        <f aca="false">E35+V35</f>
        <v>2254.052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20577.7</v>
      </c>
      <c r="AK35" s="94" t="n">
        <f aca="false">Test!K320</f>
        <v>40.9</v>
      </c>
      <c r="AL35" s="94" t="n">
        <f aca="false">Test!L320</f>
        <v>0</v>
      </c>
      <c r="AM35" s="99" t="n">
        <f aca="false">AJ35/3600</f>
        <v>5.71602777777778</v>
      </c>
      <c r="AN35" s="100" t="n">
        <f aca="false">J35+AF35</f>
        <v>1249.876</v>
      </c>
      <c r="AO35" s="67"/>
      <c r="AP35" s="67"/>
      <c r="AQ35" s="101" t="n">
        <f aca="false">AJ35/Z35</f>
        <v>1.18765485824176</v>
      </c>
      <c r="AR35" s="102" t="n">
        <f aca="false">AK35/AA35</f>
        <v>1.14309670206819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10449.1816</v>
      </c>
      <c r="F36" s="64" t="n">
        <f aca="false">Anchor!C321</f>
        <v>37.8195</v>
      </c>
      <c r="G36" s="64" t="n">
        <f aca="false">Anchor!D321</f>
        <v>39.6099</v>
      </c>
      <c r="H36" s="65" t="n">
        <f aca="false">Anchor!E321</f>
        <v>42.9093</v>
      </c>
      <c r="I36" s="66"/>
      <c r="J36" s="63" t="n">
        <f aca="false">Test!B321</f>
        <v>8229.2632</v>
      </c>
      <c r="K36" s="64" t="n">
        <f aca="false">Test!C321</f>
        <v>37.7743</v>
      </c>
      <c r="L36" s="64" t="n">
        <f aca="false">Test!D321</f>
        <v>39.5486</v>
      </c>
      <c r="M36" s="65" t="n">
        <f aca="false">Test!E321</f>
        <v>42.637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47942.51</v>
      </c>
      <c r="AA36" s="64" t="n">
        <f aca="false">Anchor!K321</f>
        <v>78.19</v>
      </c>
      <c r="AB36" s="64" t="n">
        <f aca="false">Anchor!L321</f>
        <v>955</v>
      </c>
      <c r="AC36" s="71" t="n">
        <f aca="false">Z36/3600</f>
        <v>13.3173638888889</v>
      </c>
      <c r="AD36" s="72" t="n">
        <f aca="false">E36+V36</f>
        <v>14013.9648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52472.56</v>
      </c>
      <c r="AK36" s="64" t="n">
        <f aca="false">Test!K321</f>
        <v>106.71</v>
      </c>
      <c r="AL36" s="64" t="n">
        <f aca="false">Test!L321</f>
        <v>0</v>
      </c>
      <c r="AM36" s="71" t="n">
        <f aca="false">AJ36/3600</f>
        <v>14.5757111111111</v>
      </c>
      <c r="AN36" s="72" t="n">
        <f aca="false">J36+AF36</f>
        <v>11794.0464</v>
      </c>
      <c r="AO36" s="67"/>
      <c r="AP36" s="67"/>
      <c r="AQ36" s="73" t="n">
        <f aca="false">AJ36/Z36</f>
        <v>1.09448921218351</v>
      </c>
      <c r="AR36" s="74" t="n">
        <f aca="false">AK36/AA36</f>
        <v>1.36475252589845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6852.3376</v>
      </c>
      <c r="F37" s="80" t="n">
        <f aca="false">Anchor!C322</f>
        <v>37.1845</v>
      </c>
      <c r="G37" s="80" t="n">
        <f aca="false">Anchor!D322</f>
        <v>39.2431</v>
      </c>
      <c r="H37" s="81" t="n">
        <f aca="false">Anchor!E322</f>
        <v>42.2129</v>
      </c>
      <c r="I37" s="66"/>
      <c r="J37" s="79" t="n">
        <f aca="false">Test!B322</f>
        <v>4287.5864</v>
      </c>
      <c r="K37" s="80" t="n">
        <f aca="false">Test!C322</f>
        <v>37.0627</v>
      </c>
      <c r="L37" s="80" t="n">
        <f aca="false">Test!D322</f>
        <v>39.1214</v>
      </c>
      <c r="M37" s="81" t="n">
        <f aca="false">Test!E322</f>
        <v>41.8718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4887.22</v>
      </c>
      <c r="AA37" s="80" t="n">
        <f aca="false">Anchor!K322</f>
        <v>71.24</v>
      </c>
      <c r="AB37" s="80" t="n">
        <f aca="false">Anchor!L322</f>
        <v>955</v>
      </c>
      <c r="AC37" s="85" t="n">
        <f aca="false">Z37/3600</f>
        <v>12.4686722222222</v>
      </c>
      <c r="AD37" s="86" t="n">
        <f aca="false">E37+V37</f>
        <v>10417.1208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47168.98</v>
      </c>
      <c r="AK37" s="80" t="n">
        <f aca="false">Test!K322</f>
        <v>100.19</v>
      </c>
      <c r="AL37" s="80" t="n">
        <f aca="false">Test!L322</f>
        <v>0</v>
      </c>
      <c r="AM37" s="85" t="n">
        <f aca="false">AJ37/3600</f>
        <v>13.1024944444444</v>
      </c>
      <c r="AN37" s="86" t="n">
        <f aca="false">J37+AF37</f>
        <v>7852.3696</v>
      </c>
      <c r="AO37" s="67"/>
      <c r="AP37" s="67"/>
      <c r="AQ37" s="87" t="n">
        <f aca="false">AJ37/Z37</f>
        <v>1.05083317701564</v>
      </c>
      <c r="AR37" s="88" t="n">
        <f aca="false">AK37/AA37</f>
        <v>1.40637282425604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4828.7224</v>
      </c>
      <c r="F38" s="80" t="n">
        <f aca="false">Anchor!C323</f>
        <v>36.4973</v>
      </c>
      <c r="G38" s="80" t="n">
        <f aca="false">Anchor!D323</f>
        <v>38.8961</v>
      </c>
      <c r="H38" s="81" t="n">
        <f aca="false">Anchor!E323</f>
        <v>41.5377</v>
      </c>
      <c r="I38" s="66"/>
      <c r="J38" s="79" t="n">
        <f aca="false">Test!B323</f>
        <v>1855.3</v>
      </c>
      <c r="K38" s="80" t="n">
        <f aca="false">Test!C323</f>
        <v>36.3048</v>
      </c>
      <c r="L38" s="80" t="n">
        <f aca="false">Test!D323</f>
        <v>38.763</v>
      </c>
      <c r="M38" s="81" t="n">
        <f aca="false">Test!E323</f>
        <v>41.2089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4645.57</v>
      </c>
      <c r="AA38" s="80" t="n">
        <f aca="false">Anchor!K323</f>
        <v>69.08</v>
      </c>
      <c r="AB38" s="80" t="n">
        <f aca="false">Anchor!L323</f>
        <v>955</v>
      </c>
      <c r="AC38" s="85" t="n">
        <f aca="false">Z38/3600</f>
        <v>12.4015472222222</v>
      </c>
      <c r="AD38" s="86" t="n">
        <f aca="false">E38+V38</f>
        <v>8393.505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5839.82</v>
      </c>
      <c r="AK38" s="80" t="n">
        <f aca="false">Test!K323</f>
        <v>85.41</v>
      </c>
      <c r="AL38" s="80" t="n">
        <f aca="false">Test!L323</f>
        <v>0</v>
      </c>
      <c r="AM38" s="85" t="n">
        <f aca="false">AJ38/3600</f>
        <v>12.7332833333333</v>
      </c>
      <c r="AN38" s="86" t="n">
        <f aca="false">J38+AF38</f>
        <v>5420.0832</v>
      </c>
      <c r="AO38" s="67"/>
      <c r="AP38" s="67"/>
      <c r="AQ38" s="87" t="n">
        <f aca="false">AJ38/Z38</f>
        <v>1.02674957448186</v>
      </c>
      <c r="AR38" s="88" t="n">
        <f aca="false">AK38/AA38</f>
        <v>1.23639258830342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3585.7344</v>
      </c>
      <c r="F39" s="94" t="n">
        <f aca="false">Anchor!C324</f>
        <v>35.7595</v>
      </c>
      <c r="G39" s="94" t="n">
        <f aca="false">Anchor!D324</f>
        <v>38.6594</v>
      </c>
      <c r="H39" s="95" t="n">
        <f aca="false">Anchor!E324</f>
        <v>41.0823</v>
      </c>
      <c r="I39" s="66"/>
      <c r="J39" s="93" t="n">
        <f aca="false">Test!B324</f>
        <v>806.9856</v>
      </c>
      <c r="K39" s="94" t="n">
        <f aca="false">Test!C324</f>
        <v>35.8067</v>
      </c>
      <c r="L39" s="94" t="n">
        <f aca="false">Test!D324</f>
        <v>38.6036</v>
      </c>
      <c r="M39" s="95" t="n">
        <f aca="false">Test!E324</f>
        <v>40.917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1484.47</v>
      </c>
      <c r="AA39" s="94" t="n">
        <f aca="false">Anchor!K324</f>
        <v>70.98</v>
      </c>
      <c r="AB39" s="94" t="n">
        <f aca="false">Anchor!L324</f>
        <v>955</v>
      </c>
      <c r="AC39" s="99" t="n">
        <f aca="false">Z39/3600</f>
        <v>11.5234638888889</v>
      </c>
      <c r="AD39" s="100" t="n">
        <f aca="false">E39+V39</f>
        <v>7150.5176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5865.97</v>
      </c>
      <c r="AK39" s="94" t="n">
        <f aca="false">Test!K324</f>
        <v>91.76</v>
      </c>
      <c r="AL39" s="94" t="n">
        <f aca="false">Test!L324</f>
        <v>0</v>
      </c>
      <c r="AM39" s="99" t="n">
        <f aca="false">AJ39/3600</f>
        <v>12.7405472222222</v>
      </c>
      <c r="AN39" s="100" t="n">
        <f aca="false">J39+AF39</f>
        <v>4371.7688</v>
      </c>
      <c r="AO39" s="67"/>
      <c r="AP39" s="67"/>
      <c r="AQ39" s="101" t="n">
        <f aca="false">AJ39/Z39</f>
        <v>1.10561783722921</v>
      </c>
      <c r="AR39" s="102" t="n">
        <f aca="false">AK39/AA39</f>
        <v>1.29275852352775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4828.7224</v>
      </c>
      <c r="F40" s="64" t="n">
        <f aca="false">Anchor!C325</f>
        <v>36.4973</v>
      </c>
      <c r="G40" s="64" t="n">
        <f aca="false">Anchor!D325</f>
        <v>38.8961</v>
      </c>
      <c r="H40" s="65" t="n">
        <f aca="false">Anchor!E325</f>
        <v>41.5377</v>
      </c>
      <c r="I40" s="66"/>
      <c r="J40" s="63" t="n">
        <f aca="false">Test!B325</f>
        <v>3566.6472</v>
      </c>
      <c r="K40" s="64" t="n">
        <f aca="false">Test!C325</f>
        <v>36.405</v>
      </c>
      <c r="L40" s="64" t="n">
        <f aca="false">Test!D325</f>
        <v>38.7755</v>
      </c>
      <c r="M40" s="65" t="n">
        <f aca="false">Test!E325</f>
        <v>41.2549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2752.3</v>
      </c>
      <c r="AA40" s="64" t="n">
        <f aca="false">Anchor!K325</f>
        <v>67.2</v>
      </c>
      <c r="AB40" s="64" t="n">
        <f aca="false">Anchor!L325</f>
        <v>954</v>
      </c>
      <c r="AC40" s="71" t="n">
        <f aca="false">Z40/3600</f>
        <v>11.8756388888889</v>
      </c>
      <c r="AD40" s="72" t="n">
        <f aca="false">E40+V40</f>
        <v>6881.4184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5979.05</v>
      </c>
      <c r="AK40" s="64" t="n">
        <f aca="false">Test!K325</f>
        <v>94.77</v>
      </c>
      <c r="AL40" s="64" t="n">
        <f aca="false">Test!L325</f>
        <v>0</v>
      </c>
      <c r="AM40" s="71" t="n">
        <f aca="false">AJ40/3600</f>
        <v>12.7719583333333</v>
      </c>
      <c r="AN40" s="72" t="n">
        <f aca="false">J40+AF40</f>
        <v>5619.3432</v>
      </c>
      <c r="AO40" s="67"/>
      <c r="AP40" s="67"/>
      <c r="AQ40" s="73" t="n">
        <f aca="false">AJ40/Z40</f>
        <v>1.0754754714951</v>
      </c>
      <c r="AR40" s="74" t="n">
        <f aca="false">AK40/AA40</f>
        <v>1.41026785714286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3585.7344</v>
      </c>
      <c r="F41" s="80" t="n">
        <f aca="false">Anchor!C326</f>
        <v>35.7595</v>
      </c>
      <c r="G41" s="80" t="n">
        <f aca="false">Anchor!D326</f>
        <v>38.6594</v>
      </c>
      <c r="H41" s="81" t="n">
        <f aca="false">Anchor!E326</f>
        <v>41.0823</v>
      </c>
      <c r="I41" s="66"/>
      <c r="J41" s="79" t="n">
        <f aca="false">Test!B326</f>
        <v>2041.3584</v>
      </c>
      <c r="K41" s="80" t="n">
        <f aca="false">Test!C326</f>
        <v>35.5351</v>
      </c>
      <c r="L41" s="80" t="n">
        <f aca="false">Test!D326</f>
        <v>38.4815</v>
      </c>
      <c r="M41" s="81" t="n">
        <f aca="false">Test!E326</f>
        <v>40.719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1245.59</v>
      </c>
      <c r="AA41" s="80" t="n">
        <f aca="false">Anchor!K326</f>
        <v>69.66</v>
      </c>
      <c r="AB41" s="80" t="n">
        <f aca="false">Anchor!L326</f>
        <v>954</v>
      </c>
      <c r="AC41" s="85" t="n">
        <f aca="false">Z41/3600</f>
        <v>11.4571083333333</v>
      </c>
      <c r="AD41" s="86" t="n">
        <f aca="false">E41+V41</f>
        <v>5638.4304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5363.24</v>
      </c>
      <c r="AK41" s="80" t="n">
        <f aca="false">Test!K326</f>
        <v>97.04</v>
      </c>
      <c r="AL41" s="80" t="n">
        <f aca="false">Test!L326</f>
        <v>0</v>
      </c>
      <c r="AM41" s="85" t="n">
        <f aca="false">AJ41/3600</f>
        <v>12.6009</v>
      </c>
      <c r="AN41" s="86" t="n">
        <f aca="false">J41+AF41</f>
        <v>4094.0544</v>
      </c>
      <c r="AO41" s="67"/>
      <c r="AP41" s="67"/>
      <c r="AQ41" s="87" t="n">
        <f aca="false">AJ41/Z41</f>
        <v>1.09983249118269</v>
      </c>
      <c r="AR41" s="88" t="n">
        <f aca="false">AK41/AA41</f>
        <v>1.39305196669538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2669.8376</v>
      </c>
      <c r="F42" s="80" t="n">
        <f aca="false">Anchor!C327</f>
        <v>34.9487</v>
      </c>
      <c r="G42" s="80" t="n">
        <f aca="false">Anchor!D327</f>
        <v>38.2399</v>
      </c>
      <c r="H42" s="81" t="n">
        <f aca="false">Anchor!E327</f>
        <v>40.3363</v>
      </c>
      <c r="I42" s="66"/>
      <c r="J42" s="79" t="n">
        <f aca="false">Test!B327</f>
        <v>860.9704</v>
      </c>
      <c r="K42" s="80" t="n">
        <f aca="false">Test!C327</f>
        <v>34.6596</v>
      </c>
      <c r="L42" s="80" t="n">
        <f aca="false">Test!D327</f>
        <v>38.0818</v>
      </c>
      <c r="M42" s="81" t="n">
        <f aca="false">Test!E327</f>
        <v>40.017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0237.27</v>
      </c>
      <c r="AA42" s="80" t="n">
        <f aca="false">Anchor!K327</f>
        <v>64.51</v>
      </c>
      <c r="AB42" s="80" t="n">
        <f aca="false">Anchor!L327</f>
        <v>954</v>
      </c>
      <c r="AC42" s="85" t="n">
        <f aca="false">Z42/3600</f>
        <v>11.1770194444444</v>
      </c>
      <c r="AD42" s="86" t="n">
        <f aca="false">E42+V42</f>
        <v>4722.533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4830.55</v>
      </c>
      <c r="AK42" s="80" t="n">
        <f aca="false">Test!K327</f>
        <v>83.41</v>
      </c>
      <c r="AL42" s="80" t="n">
        <f aca="false">Test!L327</f>
        <v>0</v>
      </c>
      <c r="AM42" s="85" t="n">
        <f aca="false">AJ42/3600</f>
        <v>12.4529305555556</v>
      </c>
      <c r="AN42" s="86" t="n">
        <f aca="false">J42+AF42</f>
        <v>2913.6664</v>
      </c>
      <c r="AO42" s="67"/>
      <c r="AP42" s="67"/>
      <c r="AQ42" s="87" t="n">
        <f aca="false">AJ42/Z42</f>
        <v>1.11415486189794</v>
      </c>
      <c r="AR42" s="88" t="n">
        <f aca="false">AK42/AA42</f>
        <v>1.29297783289412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2032.412</v>
      </c>
      <c r="F43" s="94" t="n">
        <f aca="false">Anchor!C328</f>
        <v>34.0932</v>
      </c>
      <c r="G43" s="94" t="n">
        <f aca="false">Anchor!D328</f>
        <v>37.8752</v>
      </c>
      <c r="H43" s="95" t="n">
        <f aca="false">Anchor!E328</f>
        <v>39.7254</v>
      </c>
      <c r="I43" s="66"/>
      <c r="J43" s="93" t="n">
        <f aca="false">Test!B328</f>
        <v>317.5256</v>
      </c>
      <c r="K43" s="94" t="n">
        <f aca="false">Test!C328</f>
        <v>34.16</v>
      </c>
      <c r="L43" s="94" t="n">
        <f aca="false">Test!D328</f>
        <v>37.881</v>
      </c>
      <c r="M43" s="95" t="n">
        <f aca="false">Test!E328</f>
        <v>39.686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0182.26</v>
      </c>
      <c r="AA43" s="94" t="n">
        <f aca="false">Anchor!K328</f>
        <v>62.57</v>
      </c>
      <c r="AB43" s="94" t="n">
        <f aca="false">Anchor!L328</f>
        <v>954</v>
      </c>
      <c r="AC43" s="99" t="n">
        <f aca="false">Z43/3600</f>
        <v>11.1617388888889</v>
      </c>
      <c r="AD43" s="100" t="n">
        <f aca="false">E43+V43</f>
        <v>4085.10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45397.05</v>
      </c>
      <c r="AK43" s="94" t="n">
        <f aca="false">Test!K328</f>
        <v>77.88</v>
      </c>
      <c r="AL43" s="94" t="n">
        <f aca="false">Test!L328</f>
        <v>0</v>
      </c>
      <c r="AM43" s="99" t="n">
        <f aca="false">AJ43/3600</f>
        <v>12.6102916666667</v>
      </c>
      <c r="AN43" s="100" t="n">
        <f aca="false">J43+AF43</f>
        <v>2370.2216</v>
      </c>
      <c r="AO43" s="67"/>
      <c r="AP43" s="67"/>
      <c r="AQ43" s="101" t="n">
        <f aca="false">AJ43/Z43</f>
        <v>1.12977841465363</v>
      </c>
      <c r="AR43" s="102" t="n">
        <f aca="false">AK43/AA43</f>
        <v>1.24468595173406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10497.3232</v>
      </c>
      <c r="F44" s="64" t="n">
        <f aca="false">Anchor!C329</f>
        <v>38.4572</v>
      </c>
      <c r="G44" s="64" t="n">
        <f aca="false">Anchor!D329</f>
        <v>43.2814</v>
      </c>
      <c r="H44" s="65" t="n">
        <f aca="false">Anchor!E329</f>
        <v>44.186</v>
      </c>
      <c r="I44" s="66"/>
      <c r="J44" s="63" t="n">
        <f aca="false">Test!B329</f>
        <v>8041.0312</v>
      </c>
      <c r="K44" s="64" t="n">
        <f aca="false">Test!C329</f>
        <v>38.3965</v>
      </c>
      <c r="L44" s="64" t="n">
        <f aca="false">Test!D329</f>
        <v>43.0244</v>
      </c>
      <c r="M44" s="65" t="n">
        <f aca="false">Test!E329</f>
        <v>43.776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57686.57</v>
      </c>
      <c r="AA44" s="64" t="n">
        <f aca="false">Anchor!K329</f>
        <v>98.17</v>
      </c>
      <c r="AB44" s="64" t="n">
        <f aca="false">Anchor!L329</f>
        <v>955</v>
      </c>
      <c r="AC44" s="71" t="n">
        <f aca="false">Z44/3600</f>
        <v>16.0240472222222</v>
      </c>
      <c r="AD44" s="72" t="n">
        <f aca="false">E44+V44</f>
        <v>14194.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63200.45</v>
      </c>
      <c r="AK44" s="64" t="n">
        <f aca="false">Test!K329</f>
        <v>126.12</v>
      </c>
      <c r="AL44" s="64" t="n">
        <f aca="false">Test!L329</f>
        <v>0</v>
      </c>
      <c r="AM44" s="71" t="n">
        <f aca="false">AJ44/3600</f>
        <v>17.5556805555556</v>
      </c>
      <c r="AN44" s="72" t="n">
        <f aca="false">J44+AF44</f>
        <v>11738.108</v>
      </c>
      <c r="AO44" s="67"/>
      <c r="AP44" s="67"/>
      <c r="AQ44" s="73" t="n">
        <f aca="false">AJ44/Z44</f>
        <v>1.09558342609034</v>
      </c>
      <c r="AR44" s="74" t="n">
        <f aca="false">AK44/AA44</f>
        <v>1.2847101965977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7121.536</v>
      </c>
      <c r="F45" s="80" t="n">
        <f aca="false">Anchor!C330</f>
        <v>37.8076</v>
      </c>
      <c r="G45" s="80" t="n">
        <f aca="false">Anchor!D330</f>
        <v>42.7606</v>
      </c>
      <c r="H45" s="81" t="n">
        <f aca="false">Anchor!E330</f>
        <v>43.392</v>
      </c>
      <c r="I45" s="66"/>
      <c r="J45" s="79" t="n">
        <f aca="false">Test!B330</f>
        <v>4159.048</v>
      </c>
      <c r="K45" s="80" t="n">
        <f aca="false">Test!C330</f>
        <v>37.6481</v>
      </c>
      <c r="L45" s="80" t="n">
        <f aca="false">Test!D330</f>
        <v>42.4338</v>
      </c>
      <c r="M45" s="81" t="n">
        <f aca="false">Test!E330</f>
        <v>42.8479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783.53</v>
      </c>
      <c r="AA45" s="80" t="n">
        <f aca="false">Anchor!K330</f>
        <v>90.96</v>
      </c>
      <c r="AB45" s="80" t="n">
        <f aca="false">Anchor!L330</f>
        <v>955</v>
      </c>
      <c r="AC45" s="85" t="n">
        <f aca="false">Z45/3600</f>
        <v>15.495425</v>
      </c>
      <c r="AD45" s="86" t="n">
        <f aca="false">E45+V45</f>
        <v>10818.6128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61377.88</v>
      </c>
      <c r="AK45" s="80" t="n">
        <f aca="false">Test!K330</f>
        <v>116.83</v>
      </c>
      <c r="AL45" s="80" t="n">
        <f aca="false">Test!L330</f>
        <v>0</v>
      </c>
      <c r="AM45" s="85" t="n">
        <f aca="false">AJ45/3600</f>
        <v>17.0494111111111</v>
      </c>
      <c r="AN45" s="86" t="n">
        <f aca="false">J45+AF45</f>
        <v>7856.1248</v>
      </c>
      <c r="AO45" s="67"/>
      <c r="AP45" s="67"/>
      <c r="AQ45" s="87" t="n">
        <f aca="false">AJ45/Z45</f>
        <v>1.10028676923099</v>
      </c>
      <c r="AR45" s="88" t="n">
        <f aca="false">AK45/AA45</f>
        <v>1.28441072999121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5095.0624</v>
      </c>
      <c r="F46" s="80" t="n">
        <f aca="false">Anchor!C331</f>
        <v>37.1353</v>
      </c>
      <c r="G46" s="80" t="n">
        <f aca="false">Anchor!D331</f>
        <v>42.2601</v>
      </c>
      <c r="H46" s="81" t="n">
        <f aca="false">Anchor!E331</f>
        <v>42.6276</v>
      </c>
      <c r="I46" s="66"/>
      <c r="J46" s="79" t="n">
        <f aca="false">Test!B331</f>
        <v>1797.4536</v>
      </c>
      <c r="K46" s="80" t="n">
        <f aca="false">Test!C331</f>
        <v>36.933</v>
      </c>
      <c r="L46" s="80" t="n">
        <f aca="false">Test!D331</f>
        <v>41.9861</v>
      </c>
      <c r="M46" s="81" t="n">
        <f aca="false">Test!E331</f>
        <v>42.143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2974.25</v>
      </c>
      <c r="AA46" s="80" t="n">
        <f aca="false">Anchor!K331</f>
        <v>87.55</v>
      </c>
      <c r="AB46" s="80" t="n">
        <f aca="false">Anchor!L331</f>
        <v>955</v>
      </c>
      <c r="AC46" s="85" t="n">
        <f aca="false">Z46/3600</f>
        <v>14.7150694444444</v>
      </c>
      <c r="AD46" s="86" t="n">
        <f aca="false">E46+V46</f>
        <v>8792.139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61223.9</v>
      </c>
      <c r="AK46" s="80" t="n">
        <f aca="false">Test!K331</f>
        <v>104.94</v>
      </c>
      <c r="AL46" s="80" t="n">
        <f aca="false">Test!L331</f>
        <v>0</v>
      </c>
      <c r="AM46" s="85" t="n">
        <f aca="false">AJ46/3600</f>
        <v>17.0066388888889</v>
      </c>
      <c r="AN46" s="86" t="n">
        <f aca="false">J46+AF46</f>
        <v>5494.5304</v>
      </c>
      <c r="AO46" s="67"/>
      <c r="AP46" s="67"/>
      <c r="AQ46" s="87" t="n">
        <f aca="false">AJ46/Z46</f>
        <v>1.15572943458378</v>
      </c>
      <c r="AR46" s="88" t="n">
        <f aca="false">AK46/AA46</f>
        <v>1.19862935465448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3768.212</v>
      </c>
      <c r="F47" s="94" t="n">
        <f aca="false">Anchor!C332</f>
        <v>36.4135</v>
      </c>
      <c r="G47" s="94" t="n">
        <f aca="false">Anchor!D332</f>
        <v>41.8713</v>
      </c>
      <c r="H47" s="95" t="n">
        <f aca="false">Anchor!E332</f>
        <v>42.0012</v>
      </c>
      <c r="I47" s="66"/>
      <c r="J47" s="93" t="n">
        <f aca="false">Test!B332</f>
        <v>852.7272</v>
      </c>
      <c r="K47" s="94" t="n">
        <f aca="false">Test!C332</f>
        <v>36.5204</v>
      </c>
      <c r="L47" s="94" t="n">
        <f aca="false">Test!D332</f>
        <v>41.8023</v>
      </c>
      <c r="M47" s="95" t="n">
        <f aca="false">Test!E332</f>
        <v>41.845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2050.7</v>
      </c>
      <c r="AA47" s="94" t="n">
        <f aca="false">Anchor!K332</f>
        <v>82.83</v>
      </c>
      <c r="AB47" s="94" t="n">
        <f aca="false">Anchor!L332</f>
        <v>955</v>
      </c>
      <c r="AC47" s="99" t="n">
        <f aca="false">Z47/3600</f>
        <v>14.4585277777778</v>
      </c>
      <c r="AD47" s="100" t="n">
        <f aca="false">E47+V47</f>
        <v>7465.288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62067.07</v>
      </c>
      <c r="AK47" s="94" t="n">
        <f aca="false">Test!K332</f>
        <v>91.28</v>
      </c>
      <c r="AL47" s="94" t="n">
        <f aca="false">Test!L332</f>
        <v>0</v>
      </c>
      <c r="AM47" s="99" t="n">
        <f aca="false">AJ47/3600</f>
        <v>17.2408527777778</v>
      </c>
      <c r="AN47" s="100" t="n">
        <f aca="false">J47+AF47</f>
        <v>4549.804</v>
      </c>
      <c r="AO47" s="67"/>
      <c r="AP47" s="67"/>
      <c r="AQ47" s="101" t="n">
        <f aca="false">AJ47/Z47</f>
        <v>1.1924348759959</v>
      </c>
      <c r="AR47" s="102" t="n">
        <f aca="false">AK47/AA47</f>
        <v>1.10201617771339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5095.0624</v>
      </c>
      <c r="F48" s="64" t="n">
        <f aca="false">Anchor!C333</f>
        <v>37.1353</v>
      </c>
      <c r="G48" s="64" t="n">
        <f aca="false">Anchor!D333</f>
        <v>42.2601</v>
      </c>
      <c r="H48" s="65" t="n">
        <f aca="false">Anchor!E333</f>
        <v>42.6276</v>
      </c>
      <c r="I48" s="66"/>
      <c r="J48" s="63" t="n">
        <f aca="false">Test!B333</f>
        <v>3691.4512</v>
      </c>
      <c r="K48" s="64" t="n">
        <f aca="false">Test!C333</f>
        <v>37.0265</v>
      </c>
      <c r="L48" s="64" t="n">
        <f aca="false">Test!D333</f>
        <v>41.9786</v>
      </c>
      <c r="M48" s="65" t="n">
        <f aca="false">Test!E333</f>
        <v>42.222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1793.71</v>
      </c>
      <c r="AA48" s="64" t="n">
        <f aca="false">Anchor!K333</f>
        <v>84.64</v>
      </c>
      <c r="AB48" s="64" t="n">
        <f aca="false">Anchor!L333</f>
        <v>954</v>
      </c>
      <c r="AC48" s="71" t="n">
        <f aca="false">Z48/3600</f>
        <v>14.3871416666667</v>
      </c>
      <c r="AD48" s="72" t="n">
        <f aca="false">E48+V48</f>
        <v>7213.9544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6301.26</v>
      </c>
      <c r="AK48" s="64" t="n">
        <f aca="false">Test!K333</f>
        <v>106.74</v>
      </c>
      <c r="AL48" s="64" t="n">
        <f aca="false">Test!L333</f>
        <v>0</v>
      </c>
      <c r="AM48" s="71" t="n">
        <f aca="false">AJ48/3600</f>
        <v>15.6392388888889</v>
      </c>
      <c r="AN48" s="72" t="n">
        <f aca="false">J48+AF48</f>
        <v>5810.3432</v>
      </c>
      <c r="AO48" s="67"/>
      <c r="AP48" s="67"/>
      <c r="AQ48" s="73" t="n">
        <f aca="false">AJ48/Z48</f>
        <v>1.08702890756426</v>
      </c>
      <c r="AR48" s="74" t="n">
        <f aca="false">AK48/AA48</f>
        <v>1.26110586011342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3768.212</v>
      </c>
      <c r="F49" s="80" t="n">
        <f aca="false">Anchor!C334</f>
        <v>36.4135</v>
      </c>
      <c r="G49" s="80" t="n">
        <f aca="false">Anchor!D334</f>
        <v>41.8713</v>
      </c>
      <c r="H49" s="81" t="n">
        <f aca="false">Anchor!E334</f>
        <v>42.0012</v>
      </c>
      <c r="I49" s="66"/>
      <c r="J49" s="79" t="n">
        <f aca="false">Test!B334</f>
        <v>1992.5976</v>
      </c>
      <c r="K49" s="80" t="n">
        <f aca="false">Test!C334</f>
        <v>36.1607</v>
      </c>
      <c r="L49" s="80" t="n">
        <f aca="false">Test!D334</f>
        <v>41.5107</v>
      </c>
      <c r="M49" s="81" t="n">
        <f aca="false">Test!E334</f>
        <v>41.4269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50224.68</v>
      </c>
      <c r="AA49" s="80" t="n">
        <f aca="false">Anchor!K334</f>
        <v>80.34</v>
      </c>
      <c r="AB49" s="80" t="n">
        <f aca="false">Anchor!L334</f>
        <v>954</v>
      </c>
      <c r="AC49" s="85" t="n">
        <f aca="false">Z49/3600</f>
        <v>13.9513</v>
      </c>
      <c r="AD49" s="86" t="n">
        <f aca="false">E49+V49</f>
        <v>5887.104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4835.89</v>
      </c>
      <c r="AK49" s="80" t="n">
        <f aca="false">Test!K334</f>
        <v>110.55</v>
      </c>
      <c r="AL49" s="80" t="n">
        <f aca="false">Test!L334</f>
        <v>0</v>
      </c>
      <c r="AM49" s="85" t="n">
        <f aca="false">AJ49/3600</f>
        <v>15.2321916666667</v>
      </c>
      <c r="AN49" s="86" t="n">
        <f aca="false">J49+AF49</f>
        <v>4111.4896</v>
      </c>
      <c r="AO49" s="67"/>
      <c r="AP49" s="67"/>
      <c r="AQ49" s="87" t="n">
        <f aca="false">AJ49/Z49</f>
        <v>1.0918116352359</v>
      </c>
      <c r="AR49" s="88" t="n">
        <f aca="false">AK49/AA49</f>
        <v>1.37602688573562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2803.936</v>
      </c>
      <c r="F50" s="80" t="n">
        <f aca="false">Anchor!C335</f>
        <v>35.6307</v>
      </c>
      <c r="G50" s="80" t="n">
        <f aca="false">Anchor!D335</f>
        <v>41.2781</v>
      </c>
      <c r="H50" s="81" t="n">
        <f aca="false">Anchor!E335</f>
        <v>41.184</v>
      </c>
      <c r="I50" s="66"/>
      <c r="J50" s="79" t="n">
        <f aca="false">Test!B335</f>
        <v>793.9368</v>
      </c>
      <c r="K50" s="80" t="n">
        <f aca="false">Test!C335</f>
        <v>35.3549</v>
      </c>
      <c r="L50" s="80" t="n">
        <f aca="false">Test!D335</f>
        <v>41.0258</v>
      </c>
      <c r="M50" s="81" t="n">
        <f aca="false">Test!E335</f>
        <v>40.7155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46859.56</v>
      </c>
      <c r="AA50" s="80" t="n">
        <f aca="false">Anchor!K335</f>
        <v>78.02</v>
      </c>
      <c r="AB50" s="80" t="n">
        <f aca="false">Anchor!L335</f>
        <v>953</v>
      </c>
      <c r="AC50" s="85" t="n">
        <f aca="false">Z50/3600</f>
        <v>13.0165444444444</v>
      </c>
      <c r="AD50" s="86" t="n">
        <f aca="false">E50+V50</f>
        <v>4922.82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56486.73</v>
      </c>
      <c r="AK50" s="80" t="n">
        <f aca="false">Test!K335</f>
        <v>97.76</v>
      </c>
      <c r="AL50" s="80" t="n">
        <f aca="false">Test!L335</f>
        <v>0</v>
      </c>
      <c r="AM50" s="85" t="n">
        <f aca="false">AJ50/3600</f>
        <v>15.6907583333333</v>
      </c>
      <c r="AN50" s="86" t="n">
        <f aca="false">J50+AF50</f>
        <v>2912.8288</v>
      </c>
      <c r="AO50" s="67"/>
      <c r="AP50" s="67"/>
      <c r="AQ50" s="87" t="n">
        <f aca="false">AJ50/Z50</f>
        <v>1.20544729826742</v>
      </c>
      <c r="AR50" s="88" t="n">
        <f aca="false">AK50/AA50</f>
        <v>1.25301204819277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2149.3088</v>
      </c>
      <c r="F51" s="94" t="n">
        <f aca="false">Anchor!C336</f>
        <v>34.8431</v>
      </c>
      <c r="G51" s="94" t="n">
        <f aca="false">Anchor!D336</f>
        <v>40.8566</v>
      </c>
      <c r="H51" s="95" t="n">
        <f aca="false">Anchor!E336</f>
        <v>40.6106</v>
      </c>
      <c r="I51" s="66"/>
      <c r="J51" s="93" t="n">
        <f aca="false">Test!B336</f>
        <v>364.4656</v>
      </c>
      <c r="K51" s="94" t="n">
        <f aca="false">Test!C336</f>
        <v>34.977</v>
      </c>
      <c r="L51" s="94" t="n">
        <f aca="false">Test!D336</f>
        <v>40.8396</v>
      </c>
      <c r="M51" s="95" t="n">
        <f aca="false">Test!E336</f>
        <v>40.467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45766.05</v>
      </c>
      <c r="AA51" s="94" t="n">
        <f aca="false">Anchor!K336</f>
        <v>77.66</v>
      </c>
      <c r="AB51" s="94" t="n">
        <f aca="false">Anchor!L336</f>
        <v>954</v>
      </c>
      <c r="AC51" s="99" t="n">
        <f aca="false">Z51/3600</f>
        <v>12.7127916666667</v>
      </c>
      <c r="AD51" s="100" t="n">
        <f aca="false">E51+V51</f>
        <v>4268.2008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56057.3</v>
      </c>
      <c r="AK51" s="94" t="n">
        <f aca="false">Test!K336</f>
        <v>89.02</v>
      </c>
      <c r="AL51" s="94" t="n">
        <f aca="false">Test!L336</f>
        <v>0</v>
      </c>
      <c r="AM51" s="99" t="n">
        <f aca="false">AJ51/3600</f>
        <v>15.5714722222222</v>
      </c>
      <c r="AN51" s="100" t="n">
        <f aca="false">J51+AF51</f>
        <v>2483.3576</v>
      </c>
      <c r="AO51" s="67"/>
      <c r="AP51" s="67"/>
      <c r="AQ51" s="101" t="n">
        <f aca="false">AJ51/Z51</f>
        <v>1.22486646761082</v>
      </c>
      <c r="AR51" s="102" t="n">
        <f aca="false">AK51/AA51</f>
        <v>1.14627865052794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9353.48</v>
      </c>
      <c r="F52" s="64" t="n">
        <f aca="false">Anchor!C337</f>
        <v>36.301</v>
      </c>
      <c r="G52" s="64" t="n">
        <f aca="false">Anchor!D337</f>
        <v>41.5669</v>
      </c>
      <c r="H52" s="65" t="n">
        <f aca="false">Anchor!E337</f>
        <v>43.808</v>
      </c>
      <c r="I52" s="66"/>
      <c r="J52" s="63" t="n">
        <f aca="false">Test!B337</f>
        <v>17994.404</v>
      </c>
      <c r="K52" s="64" t="n">
        <f aca="false">Test!C337</f>
        <v>36.2958</v>
      </c>
      <c r="L52" s="64" t="n">
        <f aca="false">Test!D337</f>
        <v>41.3744</v>
      </c>
      <c r="M52" s="65" t="n">
        <f aca="false">Test!E337</f>
        <v>43.599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58330.04</v>
      </c>
      <c r="AA52" s="64" t="n">
        <f aca="false">Anchor!K337</f>
        <v>109.59</v>
      </c>
      <c r="AB52" s="64" t="n">
        <f aca="false">Anchor!L337</f>
        <v>954</v>
      </c>
      <c r="AC52" s="71" t="n">
        <f aca="false">Z52/3600</f>
        <v>16.2027888888889</v>
      </c>
      <c r="AD52" s="72" t="n">
        <f aca="false">E52+V52</f>
        <v>22145.1952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64852.69</v>
      </c>
      <c r="AK52" s="64" t="n">
        <f aca="false">Test!K337</f>
        <v>135.04</v>
      </c>
      <c r="AL52" s="64" t="n">
        <f aca="false">Test!L337</f>
        <v>0</v>
      </c>
      <c r="AM52" s="71" t="n">
        <f aca="false">AJ52/3600</f>
        <v>18.0146361111111</v>
      </c>
      <c r="AN52" s="72" t="n">
        <f aca="false">J52+AF52</f>
        <v>20786.1192</v>
      </c>
      <c r="AO52" s="67"/>
      <c r="AP52" s="67"/>
      <c r="AQ52" s="73" t="n">
        <f aca="false">AJ52/Z52</f>
        <v>1.11182317035956</v>
      </c>
      <c r="AR52" s="74" t="n">
        <f aca="false">AK52/AA52</f>
        <v>1.23222921799434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9859.9744</v>
      </c>
      <c r="F53" s="80" t="n">
        <f aca="false">Anchor!C338</f>
        <v>35.5662</v>
      </c>
      <c r="G53" s="80" t="n">
        <f aca="false">Anchor!D338</f>
        <v>41.0561</v>
      </c>
      <c r="H53" s="81" t="n">
        <f aca="false">Anchor!E338</f>
        <v>43.3578</v>
      </c>
      <c r="I53" s="66"/>
      <c r="J53" s="79" t="n">
        <f aca="false">Test!B338</f>
        <v>8459.4928</v>
      </c>
      <c r="K53" s="80" t="n">
        <f aca="false">Test!C338</f>
        <v>35.5472</v>
      </c>
      <c r="L53" s="80" t="n">
        <f aca="false">Test!D338</f>
        <v>40.8417</v>
      </c>
      <c r="M53" s="81" t="n">
        <f aca="false">Test!E338</f>
        <v>43.150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3228.34</v>
      </c>
      <c r="AA53" s="80" t="n">
        <f aca="false">Anchor!K338</f>
        <v>97.76</v>
      </c>
      <c r="AB53" s="80" t="n">
        <f aca="false">Anchor!L338</f>
        <v>954</v>
      </c>
      <c r="AC53" s="85" t="n">
        <f aca="false">Z53/3600</f>
        <v>14.78565</v>
      </c>
      <c r="AD53" s="86" t="n">
        <f aca="false">E53+V53</f>
        <v>12651.6896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7733.69</v>
      </c>
      <c r="AK53" s="80" t="n">
        <f aca="false">Test!K338</f>
        <v>133.87</v>
      </c>
      <c r="AL53" s="80" t="n">
        <f aca="false">Test!L338</f>
        <v>0</v>
      </c>
      <c r="AM53" s="85" t="n">
        <f aca="false">AJ53/3600</f>
        <v>16.0371361111111</v>
      </c>
      <c r="AN53" s="86" t="n">
        <f aca="false">J53+AF53</f>
        <v>11251.208</v>
      </c>
      <c r="AO53" s="67"/>
      <c r="AP53" s="67"/>
      <c r="AQ53" s="87" t="n">
        <f aca="false">AJ53/Z53</f>
        <v>1.08464194074059</v>
      </c>
      <c r="AR53" s="88" t="n">
        <f aca="false">AK53/AA53</f>
        <v>1.36937397708674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5508.7208</v>
      </c>
      <c r="F54" s="80" t="n">
        <f aca="false">Anchor!C339</f>
        <v>35.0318</v>
      </c>
      <c r="G54" s="80" t="n">
        <f aca="false">Anchor!D339</f>
        <v>40.5356</v>
      </c>
      <c r="H54" s="81" t="n">
        <f aca="false">Anchor!E339</f>
        <v>42.9161</v>
      </c>
      <c r="I54" s="66"/>
      <c r="J54" s="79" t="n">
        <f aca="false">Test!B339</f>
        <v>3951.9352</v>
      </c>
      <c r="K54" s="80" t="n">
        <f aca="false">Test!C339</f>
        <v>34.9816</v>
      </c>
      <c r="L54" s="80" t="n">
        <f aca="false">Test!D339</f>
        <v>40.3516</v>
      </c>
      <c r="M54" s="81" t="n">
        <f aca="false">Test!E339</f>
        <v>42.7831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0615.14</v>
      </c>
      <c r="AA54" s="80" t="n">
        <f aca="false">Anchor!K339</f>
        <v>92.02</v>
      </c>
      <c r="AB54" s="80" t="n">
        <f aca="false">Anchor!L339</f>
        <v>954</v>
      </c>
      <c r="AC54" s="85" t="n">
        <f aca="false">Z54/3600</f>
        <v>14.0597611111111</v>
      </c>
      <c r="AD54" s="86" t="n">
        <f aca="false">E54+V54</f>
        <v>8300.43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54214.06</v>
      </c>
      <c r="AK54" s="80" t="n">
        <f aca="false">Test!K339</f>
        <v>125.36</v>
      </c>
      <c r="AL54" s="80" t="n">
        <f aca="false">Test!L339</f>
        <v>0</v>
      </c>
      <c r="AM54" s="85" t="n">
        <f aca="false">AJ54/3600</f>
        <v>15.0594611111111</v>
      </c>
      <c r="AN54" s="86" t="n">
        <f aca="false">J54+AF54</f>
        <v>6743.6504</v>
      </c>
      <c r="AO54" s="67"/>
      <c r="AP54" s="67"/>
      <c r="AQ54" s="87" t="n">
        <f aca="false">AJ54/Z54</f>
        <v>1.07110362630628</v>
      </c>
      <c r="AR54" s="88" t="n">
        <f aca="false">AK54/AA54</f>
        <v>1.36231254075201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3422.9144</v>
      </c>
      <c r="F55" s="94" t="n">
        <f aca="false">Anchor!C340</f>
        <v>34.4886</v>
      </c>
      <c r="G55" s="94" t="n">
        <f aca="false">Anchor!D340</f>
        <v>40.2389</v>
      </c>
      <c r="H55" s="95" t="n">
        <f aca="false">Anchor!E340</f>
        <v>42.6669</v>
      </c>
      <c r="I55" s="66"/>
      <c r="J55" s="93" t="n">
        <f aca="false">Test!B340</f>
        <v>1886.712</v>
      </c>
      <c r="K55" s="94" t="n">
        <f aca="false">Test!C340</f>
        <v>34.4996</v>
      </c>
      <c r="L55" s="94" t="n">
        <f aca="false">Test!D340</f>
        <v>40.115</v>
      </c>
      <c r="M55" s="95" t="n">
        <f aca="false">Test!E340</f>
        <v>42.627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776.84</v>
      </c>
      <c r="AA55" s="94" t="n">
        <f aca="false">Anchor!K340</f>
        <v>85.03</v>
      </c>
      <c r="AB55" s="94" t="n">
        <f aca="false">Anchor!L340</f>
        <v>954</v>
      </c>
      <c r="AC55" s="99" t="n">
        <f aca="false">Z55/3600</f>
        <v>13.2713444444444</v>
      </c>
      <c r="AD55" s="100" t="n">
        <f aca="false">E55+V55</f>
        <v>6214.6296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49426.86</v>
      </c>
      <c r="AK55" s="94" t="n">
        <f aca="false">Test!K340</f>
        <v>122.05</v>
      </c>
      <c r="AL55" s="94" t="n">
        <f aca="false">Test!L340</f>
        <v>0</v>
      </c>
      <c r="AM55" s="99" t="n">
        <f aca="false">AJ55/3600</f>
        <v>13.7296833333333</v>
      </c>
      <c r="AN55" s="100" t="n">
        <f aca="false">J55+AF55</f>
        <v>4678.4272</v>
      </c>
      <c r="AO55" s="67"/>
      <c r="AP55" s="67"/>
      <c r="AQ55" s="101" t="n">
        <f aca="false">AJ55/Z55</f>
        <v>1.03453598019459</v>
      </c>
      <c r="AR55" s="102" t="n">
        <f aca="false">AK55/AA55</f>
        <v>1.43537574973539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5508.7208</v>
      </c>
      <c r="F56" s="64" t="n">
        <f aca="false">Anchor!C341</f>
        <v>35.0318</v>
      </c>
      <c r="G56" s="64" t="n">
        <f aca="false">Anchor!D341</f>
        <v>40.5356</v>
      </c>
      <c r="H56" s="65" t="n">
        <f aca="false">Anchor!E341</f>
        <v>42.9161</v>
      </c>
      <c r="I56" s="66"/>
      <c r="J56" s="63" t="n">
        <f aca="false">Test!B341</f>
        <v>4815.1608</v>
      </c>
      <c r="K56" s="64" t="n">
        <f aca="false">Test!C341</f>
        <v>35.0119</v>
      </c>
      <c r="L56" s="64" t="n">
        <f aca="false">Test!D341</f>
        <v>40.3826</v>
      </c>
      <c r="M56" s="65" t="n">
        <f aca="false">Test!E341</f>
        <v>42.746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48755.18</v>
      </c>
      <c r="AA56" s="64" t="n">
        <f aca="false">Anchor!K341</f>
        <v>89.65</v>
      </c>
      <c r="AB56" s="64" t="n">
        <f aca="false">Anchor!L341</f>
        <v>954</v>
      </c>
      <c r="AC56" s="71" t="n">
        <f aca="false">Z56/3600</f>
        <v>13.5431055555556</v>
      </c>
      <c r="AD56" s="72" t="n">
        <f aca="false">E56+V56</f>
        <v>6925.12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52133.48</v>
      </c>
      <c r="AK56" s="64" t="n">
        <f aca="false">Test!K341</f>
        <v>122.41</v>
      </c>
      <c r="AL56" s="64" t="n">
        <f aca="false">Test!L341</f>
        <v>0</v>
      </c>
      <c r="AM56" s="71" t="n">
        <f aca="false">AJ56/3600</f>
        <v>14.4815222222222</v>
      </c>
      <c r="AN56" s="72" t="n">
        <f aca="false">J56+AF56</f>
        <v>6231.568</v>
      </c>
      <c r="AO56" s="67"/>
      <c r="AP56" s="67"/>
      <c r="AQ56" s="73" t="n">
        <f aca="false">AJ56/Z56</f>
        <v>1.06929109891503</v>
      </c>
      <c r="AR56" s="74" t="n">
        <f aca="false">AK56/AA56</f>
        <v>1.3654210819855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3422.9144</v>
      </c>
      <c r="F57" s="80" t="n">
        <f aca="false">Anchor!C342</f>
        <v>34.4886</v>
      </c>
      <c r="G57" s="80" t="n">
        <f aca="false">Anchor!D342</f>
        <v>40.2389</v>
      </c>
      <c r="H57" s="81" t="n">
        <f aca="false">Anchor!E342</f>
        <v>42.6669</v>
      </c>
      <c r="I57" s="66"/>
      <c r="J57" s="79" t="n">
        <f aca="false">Test!B342</f>
        <v>2657.5304</v>
      </c>
      <c r="K57" s="80" t="n">
        <f aca="false">Test!C342</f>
        <v>34.4398</v>
      </c>
      <c r="L57" s="80" t="n">
        <f aca="false">Test!D342</f>
        <v>40.07</v>
      </c>
      <c r="M57" s="81" t="n">
        <f aca="false">Test!E342</f>
        <v>42.503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6621.47</v>
      </c>
      <c r="AA57" s="80" t="n">
        <f aca="false">Anchor!K342</f>
        <v>82.28</v>
      </c>
      <c r="AB57" s="80" t="n">
        <f aca="false">Anchor!L342</f>
        <v>954</v>
      </c>
      <c r="AC57" s="85" t="n">
        <f aca="false">Z57/3600</f>
        <v>12.9504083333333</v>
      </c>
      <c r="AD57" s="86" t="n">
        <f aca="false">E57+V57</f>
        <v>4839.32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49460.24</v>
      </c>
      <c r="AK57" s="80" t="n">
        <f aca="false">Test!K342</f>
        <v>109.37</v>
      </c>
      <c r="AL57" s="80" t="n">
        <f aca="false">Test!L342</f>
        <v>0</v>
      </c>
      <c r="AM57" s="85" t="n">
        <f aca="false">AJ57/3600</f>
        <v>13.7389555555556</v>
      </c>
      <c r="AN57" s="86" t="n">
        <f aca="false">J57+AF57</f>
        <v>4073.9376</v>
      </c>
      <c r="AO57" s="67"/>
      <c r="AP57" s="67"/>
      <c r="AQ57" s="87" t="n">
        <f aca="false">AJ57/Z57</f>
        <v>1.06088975744437</v>
      </c>
      <c r="AR57" s="88" t="n">
        <f aca="false">AK57/AA57</f>
        <v>1.32924161400097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2258.952</v>
      </c>
      <c r="F58" s="80" t="n">
        <f aca="false">Anchor!C343</f>
        <v>33.8523</v>
      </c>
      <c r="G58" s="80" t="n">
        <f aca="false">Anchor!D343</f>
        <v>39.6125</v>
      </c>
      <c r="H58" s="81" t="n">
        <f aca="false">Anchor!E343</f>
        <v>42.1218</v>
      </c>
      <c r="I58" s="66"/>
      <c r="J58" s="79" t="n">
        <f aca="false">Test!B343</f>
        <v>1355.9896</v>
      </c>
      <c r="K58" s="80" t="n">
        <f aca="false">Test!C343</f>
        <v>33.7552</v>
      </c>
      <c r="L58" s="80" t="n">
        <f aca="false">Test!D343</f>
        <v>39.4809</v>
      </c>
      <c r="M58" s="81" t="n">
        <f aca="false">Test!E343</f>
        <v>42.0507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4016.26</v>
      </c>
      <c r="AA58" s="80" t="n">
        <f aca="false">Anchor!K343</f>
        <v>81</v>
      </c>
      <c r="AB58" s="80" t="n">
        <f aca="false">Anchor!L343</f>
        <v>954</v>
      </c>
      <c r="AC58" s="85" t="n">
        <f aca="false">Z58/3600</f>
        <v>12.2267388888889</v>
      </c>
      <c r="AD58" s="86" t="n">
        <f aca="false">E58+V58</f>
        <v>3675.3592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8520.14</v>
      </c>
      <c r="AK58" s="80" t="n">
        <f aca="false">Test!K343</f>
        <v>112.62</v>
      </c>
      <c r="AL58" s="80" t="n">
        <f aca="false">Test!L343</f>
        <v>0</v>
      </c>
      <c r="AM58" s="85" t="n">
        <f aca="false">AJ58/3600</f>
        <v>13.4778166666667</v>
      </c>
      <c r="AN58" s="86" t="n">
        <f aca="false">J58+AF58</f>
        <v>2772.3968</v>
      </c>
      <c r="AO58" s="67"/>
      <c r="AP58" s="67"/>
      <c r="AQ58" s="87" t="n">
        <f aca="false">AJ58/Z58</f>
        <v>1.10232309605587</v>
      </c>
      <c r="AR58" s="88" t="n">
        <f aca="false">AK58/AA58</f>
        <v>1.39037037037037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1575.8168</v>
      </c>
      <c r="F59" s="94" t="n">
        <f aca="false">Anchor!C344</f>
        <v>33.1445</v>
      </c>
      <c r="G59" s="94" t="n">
        <f aca="false">Anchor!D344</f>
        <v>39.1177</v>
      </c>
      <c r="H59" s="95" t="n">
        <f aca="false">Anchor!E344</f>
        <v>41.6494</v>
      </c>
      <c r="I59" s="66"/>
      <c r="J59" s="93" t="n">
        <f aca="false">Test!B344</f>
        <v>650.7</v>
      </c>
      <c r="K59" s="94" t="n">
        <f aca="false">Test!C344</f>
        <v>33.1421</v>
      </c>
      <c r="L59" s="94" t="n">
        <f aca="false">Test!D344</f>
        <v>39.1676</v>
      </c>
      <c r="M59" s="95" t="n">
        <f aca="false">Test!E344</f>
        <v>41.84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4346.46</v>
      </c>
      <c r="AA59" s="94" t="n">
        <f aca="false">Anchor!K344</f>
        <v>78.84</v>
      </c>
      <c r="AB59" s="94" t="n">
        <f aca="false">Anchor!L344</f>
        <v>954</v>
      </c>
      <c r="AC59" s="99" t="n">
        <f aca="false">Z59/3600</f>
        <v>12.3184611111111</v>
      </c>
      <c r="AD59" s="100" t="n">
        <f aca="false">E59+V59</f>
        <v>2992.224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9497.87</v>
      </c>
      <c r="AK59" s="94" t="n">
        <f aca="false">Test!K344</f>
        <v>101.78</v>
      </c>
      <c r="AL59" s="94" t="n">
        <f aca="false">Test!L344</f>
        <v>0</v>
      </c>
      <c r="AM59" s="99" t="n">
        <f aca="false">AJ59/3600</f>
        <v>13.7494083333333</v>
      </c>
      <c r="AN59" s="100" t="n">
        <f aca="false">J59+AF59</f>
        <v>2067.1072</v>
      </c>
      <c r="AO59" s="67"/>
      <c r="AP59" s="67"/>
      <c r="AQ59" s="101" t="n">
        <f aca="false">AJ59/Z59</f>
        <v>1.11616282336854</v>
      </c>
      <c r="AR59" s="102" t="n">
        <f aca="false">AK59/AA59</f>
        <v>1.29096905124302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1624609456738</v>
      </c>
      <c r="AR64" s="113" t="n">
        <f aca="false">GEOMEAN(AR4:AR59)</f>
        <v>1.26814179286997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3952.6218501584</v>
      </c>
      <c r="AA80" s="247" t="n">
        <f aca="false">GEOMEAN(AA4:AA59)</f>
        <v>60.3455951815241</v>
      </c>
      <c r="AB80" s="247"/>
      <c r="AC80" s="213" t="n">
        <f aca="false">GEOMEAN(AC4:AC59)</f>
        <v>9.43128384726622</v>
      </c>
      <c r="AE80" s="247"/>
      <c r="AI80" s="247"/>
      <c r="AJ80" s="247" t="n">
        <f aca="false">GEOMEAN(AJ4:AJ59)</f>
        <v>37899.4815405624</v>
      </c>
      <c r="AK80" s="247" t="n">
        <f aca="false">GEOMEAN(AK4:AK59)</f>
        <v>76.5267712653036</v>
      </c>
      <c r="AL80" s="247"/>
      <c r="AM80" s="213" t="n">
        <f aca="false">GEOMEAN(AM4:AM59)</f>
        <v>10.527633761267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10.608872222222</v>
      </c>
      <c r="AA81" s="212" t="n">
        <f aca="false">SUM(AA4:AA59)/3600</f>
        <v>0.716122222222222</v>
      </c>
      <c r="AC81" s="249" t="n">
        <f aca="false">SUM(AC4:AC59)</f>
        <v>410.608872222222</v>
      </c>
      <c r="AJ81" s="212" t="n">
        <f aca="false">SUM(AJ4:AJ59)/3600</f>
        <v>456.639108333333</v>
      </c>
      <c r="AK81" s="212" t="n">
        <f aca="false">SUM(AK4:AK59)/3600</f>
        <v>0.919777777777778</v>
      </c>
      <c r="AM81" s="249" t="n">
        <f aca="false">SUM(AM4:AM59)</f>
        <v>456.639108333333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B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B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249</f>
        <v>13141.816</v>
      </c>
      <c r="F4" s="64" t="n">
        <f aca="false">Anchor!C249</f>
        <v>41.6595</v>
      </c>
      <c r="G4" s="64" t="n">
        <f aca="false">Anchor!D249</f>
        <v>41.5409</v>
      </c>
      <c r="H4" s="65" t="n">
        <f aca="false">Anchor!E249</f>
        <v>44.2121</v>
      </c>
      <c r="I4" s="66"/>
      <c r="J4" s="63" t="n">
        <f aca="false">Test!B249</f>
        <v>11177.0464</v>
      </c>
      <c r="K4" s="64" t="n">
        <f aca="false">Test!C249</f>
        <v>41.5971</v>
      </c>
      <c r="L4" s="64" t="n">
        <f aca="false">Test!D249</f>
        <v>41.4775</v>
      </c>
      <c r="M4" s="65" t="n">
        <f aca="false">Test!E249</f>
        <v>44.0875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633.61</v>
      </c>
      <c r="AA4" s="64" t="n">
        <f aca="false">Anchor!K249</f>
        <v>65.2</v>
      </c>
      <c r="AB4" s="64" t="n">
        <f aca="false">Anchor!L249</f>
        <v>2435</v>
      </c>
      <c r="AC4" s="71" t="n">
        <f aca="false">Z4/3600</f>
        <v>9.34266944444445</v>
      </c>
      <c r="AD4" s="72" t="n">
        <f aca="false">E4+V4</f>
        <v>16558.9328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6425.82</v>
      </c>
      <c r="AK4" s="64" t="n">
        <f aca="false">Test!K249</f>
        <v>69.39</v>
      </c>
      <c r="AL4" s="64" t="n">
        <f aca="false">Test!L249</f>
        <v>0</v>
      </c>
      <c r="AM4" s="71" t="n">
        <f aca="false">AJ4/3600</f>
        <v>10.1182833333333</v>
      </c>
      <c r="AN4" s="72" t="n">
        <f aca="false">J4+AF4</f>
        <v>14594.1632</v>
      </c>
      <c r="AO4" s="67"/>
      <c r="AP4" s="67"/>
      <c r="AQ4" s="73" t="n">
        <f aca="false">AJ4/Z4</f>
        <v>1.08301844494243</v>
      </c>
      <c r="AR4" s="74" t="n">
        <f aca="false">AK4/AA4</f>
        <v>1.06426380368098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250</f>
        <v>8891.6928</v>
      </c>
      <c r="F5" s="80" t="n">
        <f aca="false">Anchor!C250</f>
        <v>40.6494</v>
      </c>
      <c r="G5" s="80" t="n">
        <f aca="false">Anchor!D250</f>
        <v>40.8229</v>
      </c>
      <c r="H5" s="81" t="n">
        <f aca="false">Anchor!E250</f>
        <v>43.4304</v>
      </c>
      <c r="I5" s="66"/>
      <c r="J5" s="79" t="n">
        <f aca="false">Test!B250</f>
        <v>6734.5248</v>
      </c>
      <c r="K5" s="80" t="n">
        <f aca="false">Test!C250</f>
        <v>40.5504</v>
      </c>
      <c r="L5" s="80" t="n">
        <f aca="false">Test!D250</f>
        <v>40.7072</v>
      </c>
      <c r="M5" s="81" t="n">
        <f aca="false">Test!E250</f>
        <v>43.2323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473.3</v>
      </c>
      <c r="AA5" s="80" t="n">
        <f aca="false">Anchor!K250</f>
        <v>63.23</v>
      </c>
      <c r="AB5" s="80" t="n">
        <f aca="false">Anchor!L250</f>
        <v>2435</v>
      </c>
      <c r="AC5" s="85" t="n">
        <f aca="false">Z5/3600</f>
        <v>9.02036111111111</v>
      </c>
      <c r="AD5" s="86" t="n">
        <f aca="false">E5+V5</f>
        <v>12308.809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4472.52</v>
      </c>
      <c r="AK5" s="80" t="n">
        <f aca="false">Test!K250</f>
        <v>64.41</v>
      </c>
      <c r="AL5" s="80" t="n">
        <f aca="false">Test!L250</f>
        <v>0</v>
      </c>
      <c r="AM5" s="85" t="n">
        <f aca="false">AJ5/3600</f>
        <v>9.5757</v>
      </c>
      <c r="AN5" s="86" t="n">
        <f aca="false">J5+AF5</f>
        <v>10151.6416</v>
      </c>
      <c r="AO5" s="67"/>
      <c r="AP5" s="67"/>
      <c r="AQ5" s="87" t="n">
        <f aca="false">AJ5/Z5</f>
        <v>1.06156503958637</v>
      </c>
      <c r="AR5" s="88" t="n">
        <f aca="false">AK5/AA5</f>
        <v>1.01866202751858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6230.4</v>
      </c>
      <c r="F6" s="80" t="n">
        <f aca="false">Anchor!C251</f>
        <v>39.6344</v>
      </c>
      <c r="G6" s="80" t="n">
        <f aca="false">Anchor!D251</f>
        <v>40.1266</v>
      </c>
      <c r="H6" s="81" t="n">
        <f aca="false">Anchor!E251</f>
        <v>42.6524</v>
      </c>
      <c r="I6" s="66"/>
      <c r="J6" s="79" t="n">
        <f aca="false">Test!B251</f>
        <v>3654.4272</v>
      </c>
      <c r="K6" s="80" t="n">
        <f aca="false">Test!C251</f>
        <v>39.4352</v>
      </c>
      <c r="L6" s="80" t="n">
        <f aca="false">Test!D251</f>
        <v>39.9315</v>
      </c>
      <c r="M6" s="81" t="n">
        <f aca="false">Test!E251</f>
        <v>42.359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0920.45</v>
      </c>
      <c r="AA6" s="80" t="n">
        <f aca="false">Anchor!K251</f>
        <v>60.49</v>
      </c>
      <c r="AB6" s="80" t="n">
        <f aca="false">Anchor!L251</f>
        <v>2435</v>
      </c>
      <c r="AC6" s="85" t="n">
        <f aca="false">Z6/3600</f>
        <v>8.58901388888889</v>
      </c>
      <c r="AD6" s="86" t="n">
        <f aca="false">E6+V6</f>
        <v>9647.5168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4066.13</v>
      </c>
      <c r="AK6" s="80" t="n">
        <f aca="false">Test!K251</f>
        <v>61.43</v>
      </c>
      <c r="AL6" s="80" t="n">
        <f aca="false">Test!L251</f>
        <v>0</v>
      </c>
      <c r="AM6" s="85" t="n">
        <f aca="false">AJ6/3600</f>
        <v>9.46281388888889</v>
      </c>
      <c r="AN6" s="86" t="n">
        <f aca="false">J6+AF6</f>
        <v>7071.544</v>
      </c>
      <c r="AO6" s="67"/>
      <c r="AP6" s="67"/>
      <c r="AQ6" s="87" t="n">
        <f aca="false">AJ6/Z6</f>
        <v>1.1017346125299</v>
      </c>
      <c r="AR6" s="88" t="n">
        <f aca="false">AK6/AA6</f>
        <v>1.01553975863779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4524.7088</v>
      </c>
      <c r="F7" s="94" t="n">
        <f aca="false">Anchor!C252</f>
        <v>38.656</v>
      </c>
      <c r="G7" s="94" t="n">
        <f aca="false">Anchor!D252</f>
        <v>39.4898</v>
      </c>
      <c r="H7" s="95" t="n">
        <f aca="false">Anchor!E252</f>
        <v>41.9442</v>
      </c>
      <c r="I7" s="66"/>
      <c r="J7" s="93" t="n">
        <f aca="false">Test!B252</f>
        <v>1277.12</v>
      </c>
      <c r="K7" s="94" t="n">
        <f aca="false">Test!C252</f>
        <v>38.276</v>
      </c>
      <c r="L7" s="94" t="n">
        <f aca="false">Test!D252</f>
        <v>39.2787</v>
      </c>
      <c r="M7" s="95" t="n">
        <f aca="false">Test!E252</f>
        <v>41.6833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0201.69</v>
      </c>
      <c r="AA7" s="94" t="n">
        <f aca="false">Anchor!K252</f>
        <v>58.72</v>
      </c>
      <c r="AB7" s="94" t="n">
        <f aca="false">Anchor!L252</f>
        <v>2434</v>
      </c>
      <c r="AC7" s="99" t="n">
        <f aca="false">Z7/3600</f>
        <v>8.38935833333333</v>
      </c>
      <c r="AD7" s="100" t="n">
        <f aca="false">E7+V7</f>
        <v>7941.825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3973.78</v>
      </c>
      <c r="AK7" s="94" t="n">
        <f aca="false">Test!K252</f>
        <v>52.29</v>
      </c>
      <c r="AL7" s="94" t="n">
        <f aca="false">Test!L252</f>
        <v>0</v>
      </c>
      <c r="AM7" s="99" t="n">
        <f aca="false">AJ7/3600</f>
        <v>9.43716111111111</v>
      </c>
      <c r="AN7" s="100" t="n">
        <f aca="false">J7+AF7</f>
        <v>4694.2368</v>
      </c>
      <c r="AO7" s="67"/>
      <c r="AP7" s="67"/>
      <c r="AQ7" s="101" t="n">
        <f aca="false">AJ7/Z7</f>
        <v>1.12489665313431</v>
      </c>
      <c r="AR7" s="102" t="n">
        <f aca="false">AK7/AA7</f>
        <v>0.89049727520436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6230.4</v>
      </c>
      <c r="F8" s="64" t="n">
        <f aca="false">Anchor!C253</f>
        <v>39.6344</v>
      </c>
      <c r="G8" s="64" t="n">
        <f aca="false">Anchor!D253</f>
        <v>40.1266</v>
      </c>
      <c r="H8" s="65" t="n">
        <f aca="false">Anchor!E253</f>
        <v>42.6524</v>
      </c>
      <c r="I8" s="66"/>
      <c r="J8" s="63" t="n">
        <f aca="false">Test!B253</f>
        <v>5171.1488</v>
      </c>
      <c r="K8" s="64" t="n">
        <f aca="false">Test!C253</f>
        <v>39.552</v>
      </c>
      <c r="L8" s="64" t="n">
        <f aca="false">Test!D253</f>
        <v>40.0458</v>
      </c>
      <c r="M8" s="65" t="n">
        <f aca="false">Test!E253</f>
        <v>42.5282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637.62</v>
      </c>
      <c r="AA8" s="64" t="n">
        <f aca="false">Anchor!K253</f>
        <v>58.31</v>
      </c>
      <c r="AB8" s="64" t="n">
        <f aca="false">Anchor!L253</f>
        <v>2435</v>
      </c>
      <c r="AC8" s="71" t="n">
        <f aca="false">Z8/3600</f>
        <v>8.23267222222222</v>
      </c>
      <c r="AD8" s="72" t="n">
        <f aca="false">E8+V8</f>
        <v>8173.7712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30540.73</v>
      </c>
      <c r="AK8" s="64" t="n">
        <f aca="false">Test!K253</f>
        <v>60.96</v>
      </c>
      <c r="AL8" s="64" t="n">
        <f aca="false">Test!L253</f>
        <v>0</v>
      </c>
      <c r="AM8" s="71" t="n">
        <f aca="false">AJ8/3600</f>
        <v>8.48353611111111</v>
      </c>
      <c r="AN8" s="72" t="n">
        <f aca="false">J8+AF8</f>
        <v>7114.52</v>
      </c>
      <c r="AO8" s="67"/>
      <c r="AP8" s="67"/>
      <c r="AQ8" s="73" t="n">
        <f aca="false">AJ8/Z8</f>
        <v>1.03047174503216</v>
      </c>
      <c r="AR8" s="74" t="n">
        <f aca="false">AK8/AA8</f>
        <v>1.04544675012862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4524.7088</v>
      </c>
      <c r="F9" s="80" t="n">
        <f aca="false">Anchor!C254</f>
        <v>38.656</v>
      </c>
      <c r="G9" s="80" t="n">
        <f aca="false">Anchor!D254</f>
        <v>39.4898</v>
      </c>
      <c r="H9" s="81" t="n">
        <f aca="false">Anchor!E254</f>
        <v>41.9442</v>
      </c>
      <c r="I9" s="66"/>
      <c r="J9" s="79" t="n">
        <f aca="false">Test!B254</f>
        <v>3328.5568</v>
      </c>
      <c r="K9" s="80" t="n">
        <f aca="false">Test!C254</f>
        <v>38.5125</v>
      </c>
      <c r="L9" s="80" t="n">
        <f aca="false">Test!D254</f>
        <v>39.3522</v>
      </c>
      <c r="M9" s="81" t="n">
        <f aca="false">Test!E254</f>
        <v>41.7608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28591.2</v>
      </c>
      <c r="AA9" s="80" t="n">
        <f aca="false">Anchor!K254</f>
        <v>56.67</v>
      </c>
      <c r="AB9" s="80" t="n">
        <f aca="false">Anchor!L254</f>
        <v>2434</v>
      </c>
      <c r="AC9" s="85" t="n">
        <f aca="false">Z9/3600</f>
        <v>7.942</v>
      </c>
      <c r="AD9" s="86" t="n">
        <f aca="false">E9+V9</f>
        <v>6468.08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29339.2</v>
      </c>
      <c r="AK9" s="80" t="n">
        <f aca="false">Test!K254</f>
        <v>59.6</v>
      </c>
      <c r="AL9" s="80" t="n">
        <f aca="false">Test!L254</f>
        <v>0</v>
      </c>
      <c r="AM9" s="85" t="n">
        <f aca="false">AJ9/3600</f>
        <v>8.14977777777778</v>
      </c>
      <c r="AN9" s="86" t="n">
        <f aca="false">J9+AF9</f>
        <v>5271.928</v>
      </c>
      <c r="AO9" s="67"/>
      <c r="AP9" s="67"/>
      <c r="AQ9" s="87" t="n">
        <f aca="false">AJ9/Z9</f>
        <v>1.02616189596799</v>
      </c>
      <c r="AR9" s="88" t="n">
        <f aca="false">AK9/AA9</f>
        <v>1.05170284100935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3417.1168</v>
      </c>
      <c r="F10" s="80" t="n">
        <f aca="false">Anchor!C255</f>
        <v>37.6498</v>
      </c>
      <c r="G10" s="80" t="n">
        <f aca="false">Anchor!D255</f>
        <v>39.1315</v>
      </c>
      <c r="H10" s="81" t="n">
        <f aca="false">Anchor!E255</f>
        <v>41.5534</v>
      </c>
      <c r="I10" s="66"/>
      <c r="J10" s="79" t="n">
        <f aca="false">Test!B255</f>
        <v>2003.328</v>
      </c>
      <c r="K10" s="80" t="n">
        <f aca="false">Test!C255</f>
        <v>37.379</v>
      </c>
      <c r="L10" s="80" t="n">
        <f aca="false">Test!D255</f>
        <v>38.9249</v>
      </c>
      <c r="M10" s="81" t="n">
        <f aca="false">Test!E255</f>
        <v>41.2907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28738.92</v>
      </c>
      <c r="AA10" s="80" t="n">
        <f aca="false">Anchor!K255</f>
        <v>57.19</v>
      </c>
      <c r="AB10" s="80" t="n">
        <f aca="false">Anchor!L255</f>
        <v>2434</v>
      </c>
      <c r="AC10" s="85" t="n">
        <f aca="false">Z10/3600</f>
        <v>7.98303333333333</v>
      </c>
      <c r="AD10" s="86" t="n">
        <f aca="false">E10+V10</f>
        <v>5360.488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28595.34</v>
      </c>
      <c r="AK10" s="80" t="n">
        <f aca="false">Test!K255</f>
        <v>50.8</v>
      </c>
      <c r="AL10" s="80" t="n">
        <f aca="false">Test!L255</f>
        <v>0</v>
      </c>
      <c r="AM10" s="85" t="n">
        <f aca="false">AJ10/3600</f>
        <v>7.94315</v>
      </c>
      <c r="AN10" s="86" t="n">
        <f aca="false">J10+AF10</f>
        <v>3946.6992</v>
      </c>
      <c r="AO10" s="67"/>
      <c r="AP10" s="67"/>
      <c r="AQ10" s="87" t="n">
        <f aca="false">AJ10/Z10</f>
        <v>0.995003987623752</v>
      </c>
      <c r="AR10" s="88" t="n">
        <f aca="false">AK10/AA10</f>
        <v>0.888267179576849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2545.9424</v>
      </c>
      <c r="F11" s="94" t="n">
        <f aca="false">Anchor!C256</f>
        <v>36.5987</v>
      </c>
      <c r="G11" s="94" t="n">
        <f aca="false">Anchor!D256</f>
        <v>38.4526</v>
      </c>
      <c r="H11" s="95" t="n">
        <f aca="false">Anchor!E256</f>
        <v>40.818</v>
      </c>
      <c r="I11" s="66"/>
      <c r="J11" s="93" t="n">
        <f aca="false">Test!B256</f>
        <v>734.5184</v>
      </c>
      <c r="K11" s="94" t="n">
        <f aca="false">Test!C256</f>
        <v>36.1508</v>
      </c>
      <c r="L11" s="94" t="n">
        <f aca="false">Test!D256</f>
        <v>38.1814</v>
      </c>
      <c r="M11" s="95" t="n">
        <f aca="false">Test!E256</f>
        <v>40.5028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8024.58</v>
      </c>
      <c r="AA11" s="94" t="n">
        <f aca="false">Anchor!K256</f>
        <v>55.43</v>
      </c>
      <c r="AB11" s="94" t="n">
        <f aca="false">Anchor!L256</f>
        <v>2434</v>
      </c>
      <c r="AC11" s="99" t="n">
        <f aca="false">Z11/3600</f>
        <v>7.78460555555556</v>
      </c>
      <c r="AD11" s="100" t="n">
        <f aca="false">E11+V11</f>
        <v>4489.313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31750.91</v>
      </c>
      <c r="AK11" s="94" t="n">
        <f aca="false">Test!K256</f>
        <v>53.48</v>
      </c>
      <c r="AL11" s="94" t="n">
        <f aca="false">Test!L256</f>
        <v>0</v>
      </c>
      <c r="AM11" s="99" t="n">
        <f aca="false">AJ11/3600</f>
        <v>8.81969722222222</v>
      </c>
      <c r="AN11" s="100" t="n">
        <f aca="false">J11+AF11</f>
        <v>2677.8896</v>
      </c>
      <c r="AO11" s="67"/>
      <c r="AP11" s="67"/>
      <c r="AQ11" s="101" t="n">
        <f aca="false">AJ11/Z11</f>
        <v>1.13296648870384</v>
      </c>
      <c r="AR11" s="102" t="n">
        <f aca="false">AK11/AA11</f>
        <v>0.964820494317157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257</f>
        <v>32742.1904</v>
      </c>
      <c r="F12" s="64" t="n">
        <f aca="false">Anchor!C257</f>
        <v>40.1739</v>
      </c>
      <c r="G12" s="64" t="n">
        <f aca="false">Anchor!D257</f>
        <v>44.8777</v>
      </c>
      <c r="H12" s="65" t="n">
        <f aca="false">Anchor!E257</f>
        <v>44.66</v>
      </c>
      <c r="I12" s="66"/>
      <c r="J12" s="63" t="n">
        <f aca="false">Test!B257</f>
        <v>25634.9552</v>
      </c>
      <c r="K12" s="64" t="n">
        <f aca="false">Test!C257</f>
        <v>40.0703</v>
      </c>
      <c r="L12" s="64" t="n">
        <f aca="false">Test!D257</f>
        <v>44.2889</v>
      </c>
      <c r="M12" s="65" t="n">
        <f aca="false">Test!E257</f>
        <v>44.3043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114.95</v>
      </c>
      <c r="AA12" s="64" t="n">
        <f aca="false">Anchor!K257</f>
        <v>91.87</v>
      </c>
      <c r="AB12" s="64" t="n">
        <f aca="false">Anchor!L257</f>
        <v>2435</v>
      </c>
      <c r="AC12" s="71" t="n">
        <f aca="false">Z12/3600</f>
        <v>14.1985972222222</v>
      </c>
      <c r="AD12" s="72" t="n">
        <f aca="false">E12+V12</f>
        <v>43378.8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5161</v>
      </c>
      <c r="AK12" s="64" t="n">
        <f aca="false">Test!K257</f>
        <v>90.82</v>
      </c>
      <c r="AL12" s="64" t="n">
        <f aca="false">Test!L257</f>
        <v>0</v>
      </c>
      <c r="AM12" s="71" t="n">
        <f aca="false">AJ12/3600</f>
        <v>15.3225</v>
      </c>
      <c r="AN12" s="72" t="n">
        <f aca="false">J12+AF12</f>
        <v>36271.6048</v>
      </c>
      <c r="AO12" s="67"/>
      <c r="AP12" s="67"/>
      <c r="AQ12" s="73" t="n">
        <f aca="false">AJ12/Z12</f>
        <v>1.07915590252949</v>
      </c>
      <c r="AR12" s="74" t="n">
        <f aca="false">AK12/AA12</f>
        <v>0.988570806574507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23944.9888</v>
      </c>
      <c r="F13" s="80" t="n">
        <f aca="false">Anchor!C258</f>
        <v>38.9401</v>
      </c>
      <c r="G13" s="80" t="n">
        <f aca="false">Anchor!D258</f>
        <v>44.0977</v>
      </c>
      <c r="H13" s="81" t="n">
        <f aca="false">Anchor!E258</f>
        <v>44.1277</v>
      </c>
      <c r="I13" s="66"/>
      <c r="J13" s="79" t="n">
        <f aca="false">Test!B258</f>
        <v>15702.9824</v>
      </c>
      <c r="K13" s="80" t="n">
        <f aca="false">Test!C258</f>
        <v>38.7352</v>
      </c>
      <c r="L13" s="80" t="n">
        <f aca="false">Test!D258</f>
        <v>43.349</v>
      </c>
      <c r="M13" s="81" t="n">
        <f aca="false">Test!E258</f>
        <v>43.6053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69.08</v>
      </c>
      <c r="AA13" s="80" t="n">
        <f aca="false">Anchor!K258</f>
        <v>83.39</v>
      </c>
      <c r="AB13" s="80" t="n">
        <f aca="false">Anchor!L258</f>
        <v>2435</v>
      </c>
      <c r="AC13" s="85" t="n">
        <f aca="false">Z13/3600</f>
        <v>13.7691888888889</v>
      </c>
      <c r="AD13" s="86" t="n">
        <f aca="false">E13+V13</f>
        <v>34581.6384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49904.26</v>
      </c>
      <c r="AK13" s="80" t="n">
        <f aca="false">Test!K258</f>
        <v>80.74</v>
      </c>
      <c r="AL13" s="80" t="n">
        <f aca="false">Test!L258</f>
        <v>0</v>
      </c>
      <c r="AM13" s="85" t="n">
        <f aca="false">AJ13/3600</f>
        <v>13.8622944444444</v>
      </c>
      <c r="AN13" s="86" t="n">
        <f aca="false">J13+AF13</f>
        <v>26339.632</v>
      </c>
      <c r="AO13" s="67"/>
      <c r="AP13" s="67"/>
      <c r="AQ13" s="87" t="n">
        <f aca="false">AJ13/Z13</f>
        <v>1.00676187655692</v>
      </c>
      <c r="AR13" s="88" t="n">
        <f aca="false">AK13/AA13</f>
        <v>0.968221609305672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17974.824</v>
      </c>
      <c r="F14" s="80" t="n">
        <f aca="false">Anchor!C259</f>
        <v>37.7463</v>
      </c>
      <c r="G14" s="80" t="n">
        <f aca="false">Anchor!D259</f>
        <v>43.3082</v>
      </c>
      <c r="H14" s="81" t="n">
        <f aca="false">Anchor!E259</f>
        <v>43.5565</v>
      </c>
      <c r="I14" s="66"/>
      <c r="J14" s="79" t="n">
        <f aca="false">Test!B259</f>
        <v>8222.6576</v>
      </c>
      <c r="K14" s="80" t="n">
        <f aca="false">Test!C259</f>
        <v>37.3402</v>
      </c>
      <c r="L14" s="80" t="n">
        <f aca="false">Test!D259</f>
        <v>42.5881</v>
      </c>
      <c r="M14" s="81" t="n">
        <f aca="false">Test!E259</f>
        <v>43.015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48304.7</v>
      </c>
      <c r="AA14" s="80" t="n">
        <f aca="false">Anchor!K259</f>
        <v>80.36</v>
      </c>
      <c r="AB14" s="80" t="n">
        <f aca="false">Anchor!L259</f>
        <v>2434</v>
      </c>
      <c r="AC14" s="85" t="n">
        <f aca="false">Z14/3600</f>
        <v>13.4179722222222</v>
      </c>
      <c r="AD14" s="86" t="n">
        <f aca="false">E14+V14</f>
        <v>28611.473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53780</v>
      </c>
      <c r="AK14" s="80" t="n">
        <f aca="false">Test!K259</f>
        <v>81.59</v>
      </c>
      <c r="AL14" s="80" t="n">
        <f aca="false">Test!L259</f>
        <v>0</v>
      </c>
      <c r="AM14" s="85" t="n">
        <f aca="false">AJ14/3600</f>
        <v>14.9388888888889</v>
      </c>
      <c r="AN14" s="86" t="n">
        <f aca="false">J14+AF14</f>
        <v>18859.3072</v>
      </c>
      <c r="AO14" s="67"/>
      <c r="AP14" s="67"/>
      <c r="AQ14" s="87" t="n">
        <f aca="false">AJ14/Z14</f>
        <v>1.11334921860606</v>
      </c>
      <c r="AR14" s="88" t="n">
        <f aca="false">AK14/AA14</f>
        <v>1.01530612244898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13725.9344</v>
      </c>
      <c r="F15" s="94" t="n">
        <f aca="false">Anchor!C260</f>
        <v>36.5786</v>
      </c>
      <c r="G15" s="94" t="n">
        <f aca="false">Anchor!D260</f>
        <v>42.5988</v>
      </c>
      <c r="H15" s="95" t="n">
        <f aca="false">Anchor!E260</f>
        <v>42.9977</v>
      </c>
      <c r="I15" s="66"/>
      <c r="J15" s="93" t="n">
        <f aca="false">Test!B260</f>
        <v>2281.2816</v>
      </c>
      <c r="K15" s="94" t="n">
        <f aca="false">Test!C260</f>
        <v>35.9578</v>
      </c>
      <c r="L15" s="94" t="n">
        <f aca="false">Test!D260</f>
        <v>42.208</v>
      </c>
      <c r="M15" s="95" t="n">
        <f aca="false">Test!E260</f>
        <v>42.7055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6505.14</v>
      </c>
      <c r="AA15" s="94" t="n">
        <f aca="false">Anchor!K260</f>
        <v>77.58</v>
      </c>
      <c r="AB15" s="94" t="n">
        <f aca="false">Anchor!L260</f>
        <v>2435</v>
      </c>
      <c r="AC15" s="99" t="n">
        <f aca="false">Z15/3600</f>
        <v>12.9180944444444</v>
      </c>
      <c r="AD15" s="100" t="n">
        <f aca="false">E15+V15</f>
        <v>24362.584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52761.09</v>
      </c>
      <c r="AK15" s="94" t="n">
        <f aca="false">Test!K260</f>
        <v>67.83</v>
      </c>
      <c r="AL15" s="94" t="n">
        <f aca="false">Test!L260</f>
        <v>0</v>
      </c>
      <c r="AM15" s="99" t="n">
        <f aca="false">AJ15/3600</f>
        <v>14.6558583333333</v>
      </c>
      <c r="AN15" s="100" t="n">
        <f aca="false">J15+AF15</f>
        <v>12917.9312</v>
      </c>
      <c r="AO15" s="67"/>
      <c r="AP15" s="67"/>
      <c r="AQ15" s="101" t="n">
        <f aca="false">AJ15/Z15</f>
        <v>1.13452168943046</v>
      </c>
      <c r="AR15" s="102" t="n">
        <f aca="false">AK15/AA15</f>
        <v>0.874323279195669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7974.824</v>
      </c>
      <c r="F16" s="64" t="n">
        <f aca="false">Anchor!C261</f>
        <v>37.7463</v>
      </c>
      <c r="G16" s="64" t="n">
        <f aca="false">Anchor!D261</f>
        <v>43.3082</v>
      </c>
      <c r="H16" s="65" t="n">
        <f aca="false">Anchor!E261</f>
        <v>43.5565</v>
      </c>
      <c r="I16" s="66"/>
      <c r="J16" s="63" t="n">
        <f aca="false">Test!B261</f>
        <v>14042.9456</v>
      </c>
      <c r="K16" s="64" t="n">
        <f aca="false">Test!C261</f>
        <v>37.607</v>
      </c>
      <c r="L16" s="64" t="n">
        <f aca="false">Test!D261</f>
        <v>42.686</v>
      </c>
      <c r="M16" s="65" t="n">
        <f aca="false">Test!E261</f>
        <v>43.0964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795.97</v>
      </c>
      <c r="AA16" s="64" t="n">
        <f aca="false">Anchor!K261</f>
        <v>78.07</v>
      </c>
      <c r="AB16" s="64" t="n">
        <f aca="false">Anchor!L261</f>
        <v>2434</v>
      </c>
      <c r="AC16" s="71" t="n">
        <f aca="false">Z16/3600</f>
        <v>12.443325</v>
      </c>
      <c r="AD16" s="72" t="n">
        <f aca="false">E16+V16</f>
        <v>24461.5472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9553.02</v>
      </c>
      <c r="AK16" s="64" t="n">
        <f aca="false">Test!K261</f>
        <v>79.37</v>
      </c>
      <c r="AL16" s="64" t="n">
        <f aca="false">Test!L261</f>
        <v>0</v>
      </c>
      <c r="AM16" s="71" t="n">
        <f aca="false">AJ16/3600</f>
        <v>13.7647277777778</v>
      </c>
      <c r="AN16" s="72" t="n">
        <f aca="false">J16+AF16</f>
        <v>20529.6688</v>
      </c>
      <c r="AO16" s="67"/>
      <c r="AP16" s="67"/>
      <c r="AQ16" s="73" t="n">
        <f aca="false">AJ16/Z16</f>
        <v>1.10619370447833</v>
      </c>
      <c r="AR16" s="74" t="n">
        <f aca="false">AK16/AA16</f>
        <v>1.01665172281286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13725.9344</v>
      </c>
      <c r="F17" s="80" t="n">
        <f aca="false">Anchor!C262</f>
        <v>36.5786</v>
      </c>
      <c r="G17" s="80" t="n">
        <f aca="false">Anchor!D262</f>
        <v>42.5988</v>
      </c>
      <c r="H17" s="81" t="n">
        <f aca="false">Anchor!E262</f>
        <v>42.9977</v>
      </c>
      <c r="I17" s="66"/>
      <c r="J17" s="79" t="n">
        <f aca="false">Test!B262</f>
        <v>8975.2576</v>
      </c>
      <c r="K17" s="80" t="n">
        <f aca="false">Test!C262</f>
        <v>36.2922</v>
      </c>
      <c r="L17" s="80" t="n">
        <f aca="false">Test!D262</f>
        <v>41.8658</v>
      </c>
      <c r="M17" s="81" t="n">
        <f aca="false">Test!E262</f>
        <v>42.4399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3252.55</v>
      </c>
      <c r="AA17" s="80" t="n">
        <f aca="false">Anchor!K262</f>
        <v>74.96</v>
      </c>
      <c r="AB17" s="80" t="n">
        <f aca="false">Anchor!L262</f>
        <v>2435</v>
      </c>
      <c r="AC17" s="85" t="n">
        <f aca="false">Z17/3600</f>
        <v>12.0145972222222</v>
      </c>
      <c r="AD17" s="86" t="n">
        <f aca="false">E17+V17</f>
        <v>20212.657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5520.55</v>
      </c>
      <c r="AK17" s="80" t="n">
        <f aca="false">Test!K262</f>
        <v>75.85</v>
      </c>
      <c r="AL17" s="80" t="n">
        <f aca="false">Test!L262</f>
        <v>0</v>
      </c>
      <c r="AM17" s="85" t="n">
        <f aca="false">AJ17/3600</f>
        <v>12.6445972222222</v>
      </c>
      <c r="AN17" s="86" t="n">
        <f aca="false">J17+AF17</f>
        <v>15461.9808</v>
      </c>
      <c r="AO17" s="67"/>
      <c r="AP17" s="67"/>
      <c r="AQ17" s="87" t="n">
        <f aca="false">AJ17/Z17</f>
        <v>1.05243621474341</v>
      </c>
      <c r="AR17" s="88" t="n">
        <f aca="false">AK17/AA17</f>
        <v>1.01187299893276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10636.6496</v>
      </c>
      <c r="F18" s="80" t="n">
        <f aca="false">Anchor!C263</f>
        <v>35.4053</v>
      </c>
      <c r="G18" s="80" t="n">
        <f aca="false">Anchor!D263</f>
        <v>42.112</v>
      </c>
      <c r="H18" s="81" t="n">
        <f aca="false">Anchor!E263</f>
        <v>42.625</v>
      </c>
      <c r="I18" s="66"/>
      <c r="J18" s="79" t="n">
        <f aca="false">Test!B263</f>
        <v>4677.2352</v>
      </c>
      <c r="K18" s="80" t="n">
        <f aca="false">Test!C263</f>
        <v>34.8235</v>
      </c>
      <c r="L18" s="80" t="n">
        <f aca="false">Test!D263</f>
        <v>41.2883</v>
      </c>
      <c r="M18" s="81" t="n">
        <f aca="false">Test!E263</f>
        <v>41.954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3795</v>
      </c>
      <c r="AA18" s="80" t="n">
        <f aca="false">Anchor!K263</f>
        <v>72.42</v>
      </c>
      <c r="AB18" s="80" t="n">
        <f aca="false">Anchor!L263</f>
        <v>2434</v>
      </c>
      <c r="AC18" s="85" t="n">
        <f aca="false">Z18/3600</f>
        <v>12.1652777777778</v>
      </c>
      <c r="AD18" s="86" t="n">
        <f aca="false">E18+V18</f>
        <v>17123.3728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8184.79</v>
      </c>
      <c r="AK18" s="80" t="n">
        <f aca="false">Test!K263</f>
        <v>67.99</v>
      </c>
      <c r="AL18" s="80" t="n">
        <f aca="false">Test!L263</f>
        <v>0</v>
      </c>
      <c r="AM18" s="85" t="n">
        <f aca="false">AJ18/3600</f>
        <v>13.3846638888889</v>
      </c>
      <c r="AN18" s="86" t="n">
        <f aca="false">J18+AF18</f>
        <v>11163.9584</v>
      </c>
      <c r="AO18" s="67"/>
      <c r="AP18" s="67"/>
      <c r="AQ18" s="87" t="n">
        <f aca="false">AJ18/Z18</f>
        <v>1.10023495832858</v>
      </c>
      <c r="AR18" s="88" t="n">
        <f aca="false">AK18/AA18</f>
        <v>0.93882905274786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8237.4224</v>
      </c>
      <c r="F19" s="94" t="n">
        <f aca="false">Anchor!C264</f>
        <v>34.2081</v>
      </c>
      <c r="G19" s="94" t="n">
        <f aca="false">Anchor!D264</f>
        <v>41.3151</v>
      </c>
      <c r="H19" s="95" t="n">
        <f aca="false">Anchor!E264</f>
        <v>41.9555</v>
      </c>
      <c r="I19" s="66"/>
      <c r="J19" s="93" t="n">
        <f aca="false">Test!B264</f>
        <v>1145.0464</v>
      </c>
      <c r="K19" s="94" t="n">
        <f aca="false">Test!C264</f>
        <v>33.4674</v>
      </c>
      <c r="L19" s="94" t="n">
        <f aca="false">Test!D264</f>
        <v>40.8488</v>
      </c>
      <c r="M19" s="95" t="n">
        <f aca="false">Test!E264</f>
        <v>41.5625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1915.58</v>
      </c>
      <c r="AA19" s="94" t="n">
        <f aca="false">Anchor!K264</f>
        <v>70.62</v>
      </c>
      <c r="AB19" s="94" t="n">
        <f aca="false">Anchor!L264</f>
        <v>2434</v>
      </c>
      <c r="AC19" s="99" t="n">
        <f aca="false">Z19/3600</f>
        <v>11.6432166666667</v>
      </c>
      <c r="AD19" s="100" t="n">
        <f aca="false">E19+V19</f>
        <v>14724.145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9226.73</v>
      </c>
      <c r="AK19" s="94" t="n">
        <f aca="false">Test!K264</f>
        <v>59.34</v>
      </c>
      <c r="AL19" s="94" t="n">
        <f aca="false">Test!L264</f>
        <v>0</v>
      </c>
      <c r="AM19" s="99" t="n">
        <f aca="false">AJ19/3600</f>
        <v>13.6740916666667</v>
      </c>
      <c r="AN19" s="100" t="n">
        <f aca="false">J19+AF19</f>
        <v>7631.7696</v>
      </c>
      <c r="AO19" s="67"/>
      <c r="AP19" s="67"/>
      <c r="AQ19" s="101" t="n">
        <f aca="false">AJ19/Z19</f>
        <v>1.17442559544685</v>
      </c>
      <c r="AR19" s="102" t="n">
        <f aca="false">AK19/AA19</f>
        <v>0.840271877655055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4783.5728</v>
      </c>
      <c r="F20" s="64" t="n">
        <f aca="false">Anchor!C265</f>
        <v>41.6036</v>
      </c>
      <c r="G20" s="64" t="n">
        <f aca="false">Anchor!D265</f>
        <v>43.4636</v>
      </c>
      <c r="H20" s="65" t="n">
        <f aca="false">Anchor!E265</f>
        <v>45.2588</v>
      </c>
      <c r="I20" s="66"/>
      <c r="J20" s="63" t="n">
        <f aca="false">Test!B265</f>
        <v>3825.952</v>
      </c>
      <c r="K20" s="64" t="n">
        <f aca="false">Test!C265</f>
        <v>41.5578</v>
      </c>
      <c r="L20" s="64" t="n">
        <f aca="false">Test!D265</f>
        <v>43.4091</v>
      </c>
      <c r="M20" s="65" t="n">
        <f aca="false">Test!E265</f>
        <v>45.119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1138.16</v>
      </c>
      <c r="AA20" s="64" t="n">
        <f aca="false">Anchor!K265</f>
        <v>61.05</v>
      </c>
      <c r="AB20" s="64" t="n">
        <f aca="false">Anchor!L265</f>
        <v>1283</v>
      </c>
      <c r="AC20" s="71" t="n">
        <f aca="false">Z20/3600</f>
        <v>8.64948888888889</v>
      </c>
      <c r="AD20" s="72" t="n">
        <f aca="false">E20+V20</f>
        <v>6214.3432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2226.47</v>
      </c>
      <c r="AK20" s="64" t="n">
        <f aca="false">Test!K265</f>
        <v>60.9</v>
      </c>
      <c r="AL20" s="64" t="n">
        <f aca="false">Test!L265</f>
        <v>0</v>
      </c>
      <c r="AM20" s="71" t="n">
        <f aca="false">AJ20/3600</f>
        <v>8.95179722222222</v>
      </c>
      <c r="AN20" s="72" t="n">
        <f aca="false">J20+AF20</f>
        <v>5256.7224</v>
      </c>
      <c r="AO20" s="67"/>
      <c r="AP20" s="67"/>
      <c r="AQ20" s="73" t="n">
        <f aca="false">AJ20/Z20</f>
        <v>1.0349510054544</v>
      </c>
      <c r="AR20" s="74" t="n">
        <f aca="false">AK20/AA20</f>
        <v>0.997542997542998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3424.8496</v>
      </c>
      <c r="F21" s="80" t="n">
        <f aca="false">Anchor!C266</f>
        <v>40.9253</v>
      </c>
      <c r="G21" s="80" t="n">
        <f aca="false">Anchor!D266</f>
        <v>42.9255</v>
      </c>
      <c r="H21" s="81" t="n">
        <f aca="false">Anchor!E266</f>
        <v>44.5031</v>
      </c>
      <c r="I21" s="66"/>
      <c r="J21" s="79" t="n">
        <f aca="false">Test!B266</f>
        <v>2373.6832</v>
      </c>
      <c r="K21" s="80" t="n">
        <f aca="false">Test!C266</f>
        <v>40.8343</v>
      </c>
      <c r="L21" s="80" t="n">
        <f aca="false">Test!D266</f>
        <v>42.7728</v>
      </c>
      <c r="M21" s="81" t="n">
        <f aca="false">Test!E266</f>
        <v>44.196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0885.4</v>
      </c>
      <c r="AA21" s="80" t="n">
        <f aca="false">Anchor!K266</f>
        <v>58.76</v>
      </c>
      <c r="AB21" s="80" t="n">
        <f aca="false">Anchor!L266</f>
        <v>1283</v>
      </c>
      <c r="AC21" s="85" t="n">
        <f aca="false">Z21/3600</f>
        <v>8.57927777777778</v>
      </c>
      <c r="AD21" s="86" t="n">
        <f aca="false">E21+V21</f>
        <v>4855.62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3556.22</v>
      </c>
      <c r="AK21" s="80" t="n">
        <f aca="false">Test!K266</f>
        <v>57.94</v>
      </c>
      <c r="AL21" s="80" t="n">
        <f aca="false">Test!L266</f>
        <v>0</v>
      </c>
      <c r="AM21" s="85" t="n">
        <f aca="false">AJ21/3600</f>
        <v>9.32117222222222</v>
      </c>
      <c r="AN21" s="86" t="n">
        <f aca="false">J21+AF21</f>
        <v>3804.4536</v>
      </c>
      <c r="AO21" s="67"/>
      <c r="AP21" s="67"/>
      <c r="AQ21" s="87" t="n">
        <f aca="false">AJ21/Z21</f>
        <v>1.08647516302201</v>
      </c>
      <c r="AR21" s="88" t="n">
        <f aca="false">AK21/AA21</f>
        <v>0.986044928522805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2523.2384</v>
      </c>
      <c r="F22" s="80" t="n">
        <f aca="false">Anchor!C267</f>
        <v>40.1528</v>
      </c>
      <c r="G22" s="80" t="n">
        <f aca="false">Anchor!D267</f>
        <v>42.3657</v>
      </c>
      <c r="H22" s="81" t="n">
        <f aca="false">Anchor!E267</f>
        <v>43.7485</v>
      </c>
      <c r="I22" s="66"/>
      <c r="J22" s="79" t="n">
        <f aca="false">Test!B267</f>
        <v>1251.6304</v>
      </c>
      <c r="K22" s="80" t="n">
        <f aca="false">Test!C267</f>
        <v>39.9047</v>
      </c>
      <c r="L22" s="80" t="n">
        <f aca="false">Test!D267</f>
        <v>42.0652</v>
      </c>
      <c r="M22" s="81" t="n">
        <f aca="false">Test!E267</f>
        <v>43.325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29900.96</v>
      </c>
      <c r="AA22" s="80" t="n">
        <f aca="false">Anchor!K267</f>
        <v>58.46</v>
      </c>
      <c r="AB22" s="80" t="n">
        <f aca="false">Anchor!L267</f>
        <v>1283</v>
      </c>
      <c r="AC22" s="85" t="n">
        <f aca="false">Z22/3600</f>
        <v>8.30582222222222</v>
      </c>
      <c r="AD22" s="86" t="n">
        <f aca="false">E22+V22</f>
        <v>3954.0088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1542.18</v>
      </c>
      <c r="AK22" s="80" t="n">
        <f aca="false">Test!K267</f>
        <v>56.55</v>
      </c>
      <c r="AL22" s="80" t="n">
        <f aca="false">Test!L267</f>
        <v>0</v>
      </c>
      <c r="AM22" s="85" t="n">
        <f aca="false">AJ22/3600</f>
        <v>8.76171666666667</v>
      </c>
      <c r="AN22" s="86" t="n">
        <f aca="false">J22+AF22</f>
        <v>2682.4008</v>
      </c>
      <c r="AO22" s="67"/>
      <c r="AP22" s="67"/>
      <c r="AQ22" s="87" t="n">
        <f aca="false">AJ22/Z22</f>
        <v>1.05488853869575</v>
      </c>
      <c r="AR22" s="88" t="n">
        <f aca="false">AK22/AA22</f>
        <v>0.967328087581252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1887.928</v>
      </c>
      <c r="F23" s="94" t="n">
        <f aca="false">Anchor!C268</f>
        <v>39.3186</v>
      </c>
      <c r="G23" s="94" t="n">
        <f aca="false">Anchor!D268</f>
        <v>41.8441</v>
      </c>
      <c r="H23" s="95" t="n">
        <f aca="false">Anchor!E268</f>
        <v>43.0879</v>
      </c>
      <c r="I23" s="66"/>
      <c r="J23" s="93" t="n">
        <f aca="false">Test!B268</f>
        <v>348.9128</v>
      </c>
      <c r="K23" s="94" t="n">
        <f aca="false">Test!C268</f>
        <v>38.8377</v>
      </c>
      <c r="L23" s="94" t="n">
        <f aca="false">Test!D268</f>
        <v>41.5958</v>
      </c>
      <c r="M23" s="95" t="n">
        <f aca="false">Test!E268</f>
        <v>42.8141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28639.11</v>
      </c>
      <c r="AA23" s="94" t="n">
        <f aca="false">Anchor!K268</f>
        <v>55.59</v>
      </c>
      <c r="AB23" s="94" t="n">
        <f aca="false">Anchor!L268</f>
        <v>1283</v>
      </c>
      <c r="AC23" s="99" t="n">
        <f aca="false">Z23/3600</f>
        <v>7.95530833333333</v>
      </c>
      <c r="AD23" s="100" t="n">
        <f aca="false">E23+V23</f>
        <v>3318.6984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35649.62</v>
      </c>
      <c r="AK23" s="94" t="n">
        <f aca="false">Test!K268</f>
        <v>51.24</v>
      </c>
      <c r="AL23" s="94" t="n">
        <f aca="false">Test!L268</f>
        <v>0</v>
      </c>
      <c r="AM23" s="99" t="n">
        <f aca="false">AJ23/3600</f>
        <v>9.90267222222222</v>
      </c>
      <c r="AN23" s="100" t="n">
        <f aca="false">J23+AF23</f>
        <v>1779.6832</v>
      </c>
      <c r="AO23" s="67"/>
      <c r="AP23" s="67"/>
      <c r="AQ23" s="101" t="n">
        <f aca="false">AJ23/Z23</f>
        <v>1.24478798398414</v>
      </c>
      <c r="AR23" s="102" t="n">
        <f aca="false">AK23/AA23</f>
        <v>0.92174851592013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2523.2384</v>
      </c>
      <c r="F24" s="64" t="n">
        <f aca="false">Anchor!C269</f>
        <v>40.1528</v>
      </c>
      <c r="G24" s="64" t="n">
        <f aca="false">Anchor!D269</f>
        <v>42.3657</v>
      </c>
      <c r="H24" s="65" t="n">
        <f aca="false">Anchor!E269</f>
        <v>43.7485</v>
      </c>
      <c r="I24" s="66"/>
      <c r="J24" s="63" t="n">
        <f aca="false">Test!B269</f>
        <v>1996.7816</v>
      </c>
      <c r="K24" s="64" t="n">
        <f aca="false">Test!C269</f>
        <v>40.0875</v>
      </c>
      <c r="L24" s="64" t="n">
        <f aca="false">Test!D269</f>
        <v>42.2607</v>
      </c>
      <c r="M24" s="65" t="n">
        <f aca="false">Test!E269</f>
        <v>43.565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401.08</v>
      </c>
      <c r="AA24" s="64" t="n">
        <f aca="false">Anchor!K269</f>
        <v>54.48</v>
      </c>
      <c r="AB24" s="64" t="n">
        <f aca="false">Anchor!L269</f>
        <v>1283</v>
      </c>
      <c r="AC24" s="71" t="n">
        <f aca="false">Z24/3600</f>
        <v>7.88918888888889</v>
      </c>
      <c r="AD24" s="72" t="n">
        <f aca="false">E24+V24</f>
        <v>3332.268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31463.64</v>
      </c>
      <c r="AK24" s="64" t="n">
        <f aca="false">Test!K269</f>
        <v>56.64</v>
      </c>
      <c r="AL24" s="64" t="n">
        <f aca="false">Test!L269</f>
        <v>0</v>
      </c>
      <c r="AM24" s="71" t="n">
        <f aca="false">AJ24/3600</f>
        <v>8.7399</v>
      </c>
      <c r="AN24" s="72" t="n">
        <f aca="false">J24+AF24</f>
        <v>2805.8112</v>
      </c>
      <c r="AO24" s="67"/>
      <c r="AP24" s="67"/>
      <c r="AQ24" s="73" t="n">
        <f aca="false">AJ24/Z24</f>
        <v>1.10783251904505</v>
      </c>
      <c r="AR24" s="74" t="n">
        <f aca="false">AK24/AA24</f>
        <v>1.03964757709251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887.928</v>
      </c>
      <c r="F25" s="80" t="n">
        <f aca="false">Anchor!C270</f>
        <v>39.3186</v>
      </c>
      <c r="G25" s="80" t="n">
        <f aca="false">Anchor!D270</f>
        <v>41.8441</v>
      </c>
      <c r="H25" s="81" t="n">
        <f aca="false">Anchor!E270</f>
        <v>43.0879</v>
      </c>
      <c r="I25" s="66"/>
      <c r="J25" s="79" t="n">
        <f aca="false">Test!B270</f>
        <v>1306.1536</v>
      </c>
      <c r="K25" s="80" t="n">
        <f aca="false">Test!C270</f>
        <v>39.1881</v>
      </c>
      <c r="L25" s="80" t="n">
        <f aca="false">Test!D270</f>
        <v>41.6439</v>
      </c>
      <c r="M25" s="81" t="n">
        <f aca="false">Test!E270</f>
        <v>42.8047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27193.63</v>
      </c>
      <c r="AA25" s="80" t="n">
        <f aca="false">Anchor!K270</f>
        <v>51.58</v>
      </c>
      <c r="AB25" s="80" t="n">
        <f aca="false">Anchor!L270</f>
        <v>1283</v>
      </c>
      <c r="AC25" s="85" t="n">
        <f aca="false">Z25/3600</f>
        <v>7.55378611111111</v>
      </c>
      <c r="AD25" s="86" t="n">
        <f aca="false">E25+V25</f>
        <v>2696.9576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30961.84</v>
      </c>
      <c r="AK25" s="80" t="n">
        <f aca="false">Test!K270</f>
        <v>51.23</v>
      </c>
      <c r="AL25" s="80" t="n">
        <f aca="false">Test!L270</f>
        <v>0</v>
      </c>
      <c r="AM25" s="85" t="n">
        <f aca="false">AJ25/3600</f>
        <v>8.60051111111111</v>
      </c>
      <c r="AN25" s="86" t="n">
        <f aca="false">J25+AF25</f>
        <v>2115.1832</v>
      </c>
      <c r="AO25" s="67"/>
      <c r="AP25" s="67"/>
      <c r="AQ25" s="87" t="n">
        <f aca="false">AJ25/Z25</f>
        <v>1.13856958412687</v>
      </c>
      <c r="AR25" s="88" t="n">
        <f aca="false">AK25/AA25</f>
        <v>0.993214424195425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1430.7704</v>
      </c>
      <c r="F26" s="80" t="n">
        <f aca="false">Anchor!C271</f>
        <v>38.4161</v>
      </c>
      <c r="G26" s="80" t="n">
        <f aca="false">Anchor!D271</f>
        <v>41.4821</v>
      </c>
      <c r="H26" s="81" t="n">
        <f aca="false">Anchor!E271</f>
        <v>42.7021</v>
      </c>
      <c r="I26" s="66"/>
      <c r="J26" s="79" t="n">
        <f aca="false">Test!B271</f>
        <v>728.7688</v>
      </c>
      <c r="K26" s="80" t="n">
        <f aca="false">Test!C271</f>
        <v>38.0848</v>
      </c>
      <c r="L26" s="80" t="n">
        <f aca="false">Test!D271</f>
        <v>41.1438</v>
      </c>
      <c r="M26" s="81" t="n">
        <f aca="false">Test!E271</f>
        <v>42.30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7292.95</v>
      </c>
      <c r="AA26" s="80" t="n">
        <f aca="false">Anchor!K271</f>
        <v>52.77</v>
      </c>
      <c r="AB26" s="80" t="n">
        <f aca="false">Anchor!L271</f>
        <v>1282</v>
      </c>
      <c r="AC26" s="85" t="n">
        <f aca="false">Z26/3600</f>
        <v>7.581375</v>
      </c>
      <c r="AD26" s="86" t="n">
        <f aca="false">E26+V26</f>
        <v>2239.8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30736.86</v>
      </c>
      <c r="AK26" s="80" t="n">
        <f aca="false">Test!K271</f>
        <v>51.94</v>
      </c>
      <c r="AL26" s="80" t="n">
        <f aca="false">Test!L271</f>
        <v>0</v>
      </c>
      <c r="AM26" s="85" t="n">
        <f aca="false">AJ26/3600</f>
        <v>8.53801666666667</v>
      </c>
      <c r="AN26" s="86" t="n">
        <f aca="false">J26+AF26</f>
        <v>1537.7984</v>
      </c>
      <c r="AO26" s="67"/>
      <c r="AP26" s="67"/>
      <c r="AQ26" s="87" t="n">
        <f aca="false">AJ26/Z26</f>
        <v>1.12618313520525</v>
      </c>
      <c r="AR26" s="88" t="n">
        <f aca="false">AK26/AA26</f>
        <v>0.984271366306614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1067.3232</v>
      </c>
      <c r="F27" s="94" t="n">
        <f aca="false">Anchor!C272</f>
        <v>37.4495</v>
      </c>
      <c r="G27" s="94" t="n">
        <f aca="false">Anchor!D272</f>
        <v>40.9019</v>
      </c>
      <c r="H27" s="95" t="n">
        <f aca="false">Anchor!E272</f>
        <v>42.0659</v>
      </c>
      <c r="I27" s="66"/>
      <c r="J27" s="93" t="n">
        <f aca="false">Test!B272</f>
        <v>203.3128</v>
      </c>
      <c r="K27" s="94" t="n">
        <f aca="false">Test!C272</f>
        <v>36.8921</v>
      </c>
      <c r="L27" s="94" t="n">
        <f aca="false">Test!D272</f>
        <v>40.6024</v>
      </c>
      <c r="M27" s="95" t="n">
        <f aca="false">Test!E272</f>
        <v>41.766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6518.16</v>
      </c>
      <c r="AA27" s="94" t="n">
        <f aca="false">Anchor!K272</f>
        <v>49.25</v>
      </c>
      <c r="AB27" s="94" t="n">
        <f aca="false">Anchor!L272</f>
        <v>1282</v>
      </c>
      <c r="AC27" s="99" t="n">
        <f aca="false">Z27/3600</f>
        <v>7.36615555555556</v>
      </c>
      <c r="AD27" s="100" t="n">
        <f aca="false">E27+V27</f>
        <v>1876.3528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29870.43</v>
      </c>
      <c r="AK27" s="94" t="n">
        <f aca="false">Test!K272</f>
        <v>45.27</v>
      </c>
      <c r="AL27" s="94" t="n">
        <f aca="false">Test!L272</f>
        <v>0</v>
      </c>
      <c r="AM27" s="99" t="n">
        <f aca="false">AJ27/3600</f>
        <v>8.29734166666667</v>
      </c>
      <c r="AN27" s="100" t="n">
        <f aca="false">J27+AF27</f>
        <v>1012.3424</v>
      </c>
      <c r="AO27" s="67"/>
      <c r="AP27" s="67"/>
      <c r="AQ27" s="101" t="n">
        <f aca="false">AJ27/Z27</f>
        <v>1.12641412526359</v>
      </c>
      <c r="AR27" s="102" t="n">
        <f aca="false">AK27/AA27</f>
        <v>0.919187817258883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7655.2048</v>
      </c>
      <c r="F28" s="64" t="n">
        <f aca="false">Anchor!C273</f>
        <v>40.0638</v>
      </c>
      <c r="G28" s="64" t="n">
        <f aca="false">Anchor!D273</f>
        <v>42.3783</v>
      </c>
      <c r="H28" s="65" t="n">
        <f aca="false">Anchor!E273</f>
        <v>43.7828</v>
      </c>
      <c r="I28" s="66"/>
      <c r="J28" s="63" t="n">
        <f aca="false">Test!B273</f>
        <v>6339.2664</v>
      </c>
      <c r="K28" s="64" t="n">
        <f aca="false">Test!C273</f>
        <v>40.0056</v>
      </c>
      <c r="L28" s="64" t="n">
        <f aca="false">Test!D273</f>
        <v>42.3028</v>
      </c>
      <c r="M28" s="65" t="n">
        <f aca="false">Test!E273</f>
        <v>43.657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28471.46</v>
      </c>
      <c r="AA28" s="64" t="n">
        <f aca="false">Anchor!K273</f>
        <v>60.27</v>
      </c>
      <c r="AB28" s="64" t="n">
        <f aca="false">Anchor!L273</f>
        <v>1284</v>
      </c>
      <c r="AC28" s="71" t="n">
        <f aca="false">Z28/3600</f>
        <v>7.90873888888889</v>
      </c>
      <c r="AD28" s="72" t="n">
        <f aca="false">E28+V28</f>
        <v>9767.095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31340.9</v>
      </c>
      <c r="AK28" s="64" t="n">
        <f aca="false">Test!K273</f>
        <v>59.67</v>
      </c>
      <c r="AL28" s="64" t="n">
        <f aca="false">Test!L273</f>
        <v>0</v>
      </c>
      <c r="AM28" s="71" t="n">
        <f aca="false">AJ28/3600</f>
        <v>8.70580555555556</v>
      </c>
      <c r="AN28" s="72" t="n">
        <f aca="false">J28+AF28</f>
        <v>8451.1568</v>
      </c>
      <c r="AO28" s="67"/>
      <c r="AP28" s="67"/>
      <c r="AQ28" s="73" t="n">
        <f aca="false">AJ28/Z28</f>
        <v>1.10078302974277</v>
      </c>
      <c r="AR28" s="74" t="n">
        <f aca="false">AK28/AA28</f>
        <v>0.990044798407168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5407.0272</v>
      </c>
      <c r="F29" s="80" t="n">
        <f aca="false">Anchor!C274</f>
        <v>39.0765</v>
      </c>
      <c r="G29" s="80" t="n">
        <f aca="false">Anchor!D274</f>
        <v>41.6532</v>
      </c>
      <c r="H29" s="81" t="n">
        <f aca="false">Anchor!E274</f>
        <v>42.8733</v>
      </c>
      <c r="I29" s="66"/>
      <c r="J29" s="79" t="n">
        <f aca="false">Test!B274</f>
        <v>3971.572</v>
      </c>
      <c r="K29" s="80" t="n">
        <f aca="false">Test!C274</f>
        <v>38.9843</v>
      </c>
      <c r="L29" s="80" t="n">
        <f aca="false">Test!D274</f>
        <v>41.4862</v>
      </c>
      <c r="M29" s="81" t="n">
        <f aca="false">Test!E274</f>
        <v>42.6511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6701.46</v>
      </c>
      <c r="AA29" s="80" t="n">
        <f aca="false">Anchor!K274</f>
        <v>57.16</v>
      </c>
      <c r="AB29" s="80" t="n">
        <f aca="false">Anchor!L274</f>
        <v>1284</v>
      </c>
      <c r="AC29" s="85" t="n">
        <f aca="false">Z29/3600</f>
        <v>7.41707222222222</v>
      </c>
      <c r="AD29" s="86" t="n">
        <f aca="false">E29+V29</f>
        <v>7518.917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7569.19</v>
      </c>
      <c r="AK29" s="80" t="n">
        <f aca="false">Test!K274</f>
        <v>58.18</v>
      </c>
      <c r="AL29" s="80" t="n">
        <f aca="false">Test!L274</f>
        <v>0</v>
      </c>
      <c r="AM29" s="85" t="n">
        <f aca="false">AJ29/3600</f>
        <v>7.65810833333333</v>
      </c>
      <c r="AN29" s="86" t="n">
        <f aca="false">J29+AF29</f>
        <v>6083.4624</v>
      </c>
      <c r="AO29" s="67"/>
      <c r="AP29" s="67"/>
      <c r="AQ29" s="87" t="n">
        <f aca="false">AJ29/Z29</f>
        <v>1.0324974739209</v>
      </c>
      <c r="AR29" s="88" t="n">
        <f aca="false">AK29/AA29</f>
        <v>1.01784464660602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3890.0072</v>
      </c>
      <c r="F30" s="80" t="n">
        <f aca="false">Anchor!C275</f>
        <v>38.047</v>
      </c>
      <c r="G30" s="80" t="n">
        <f aca="false">Anchor!D275</f>
        <v>40.8614</v>
      </c>
      <c r="H30" s="81" t="n">
        <f aca="false">Anchor!E275</f>
        <v>41.9433</v>
      </c>
      <c r="I30" s="66"/>
      <c r="J30" s="79" t="n">
        <f aca="false">Test!B275</f>
        <v>2198.0952</v>
      </c>
      <c r="K30" s="80" t="n">
        <f aca="false">Test!C275</f>
        <v>37.8587</v>
      </c>
      <c r="L30" s="80" t="n">
        <f aca="false">Test!D275</f>
        <v>40.5698</v>
      </c>
      <c r="M30" s="81" t="n">
        <f aca="false">Test!E275</f>
        <v>41.607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6017.34</v>
      </c>
      <c r="AA30" s="80" t="n">
        <f aca="false">Anchor!K275</f>
        <v>54.34</v>
      </c>
      <c r="AB30" s="80" t="n">
        <f aca="false">Anchor!L275</f>
        <v>1284</v>
      </c>
      <c r="AC30" s="85" t="n">
        <f aca="false">Z30/3600</f>
        <v>7.22703888888889</v>
      </c>
      <c r="AD30" s="86" t="n">
        <f aca="false">E30+V30</f>
        <v>6001.8976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9293.2</v>
      </c>
      <c r="AK30" s="80" t="n">
        <f aca="false">Test!K275</f>
        <v>59.75</v>
      </c>
      <c r="AL30" s="80" t="n">
        <f aca="false">Test!L275</f>
        <v>0</v>
      </c>
      <c r="AM30" s="85" t="n">
        <f aca="false">AJ30/3600</f>
        <v>8.137</v>
      </c>
      <c r="AN30" s="86" t="n">
        <f aca="false">J30+AF30</f>
        <v>4309.9856</v>
      </c>
      <c r="AO30" s="67"/>
      <c r="AP30" s="67"/>
      <c r="AQ30" s="87" t="n">
        <f aca="false">AJ30/Z30</f>
        <v>1.12591064267139</v>
      </c>
      <c r="AR30" s="88" t="n">
        <f aca="false">AK30/AA30</f>
        <v>1.09955833640044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2844.044</v>
      </c>
      <c r="F31" s="94" t="n">
        <f aca="false">Anchor!C276</f>
        <v>37.0366</v>
      </c>
      <c r="G31" s="94" t="n">
        <f aca="false">Anchor!D276</f>
        <v>40.1217</v>
      </c>
      <c r="H31" s="95" t="n">
        <f aca="false">Anchor!E276</f>
        <v>41.1386</v>
      </c>
      <c r="I31" s="66"/>
      <c r="J31" s="93" t="n">
        <f aca="false">Test!B276</f>
        <v>775.0112</v>
      </c>
      <c r="K31" s="94" t="n">
        <f aca="false">Test!C276</f>
        <v>36.6794</v>
      </c>
      <c r="L31" s="94" t="n">
        <f aca="false">Test!D276</f>
        <v>39.8342</v>
      </c>
      <c r="M31" s="95" t="n">
        <f aca="false">Test!E276</f>
        <v>40.859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5279.56</v>
      </c>
      <c r="AA31" s="94" t="n">
        <f aca="false">Anchor!K276</f>
        <v>53.01</v>
      </c>
      <c r="AB31" s="94" t="n">
        <f aca="false">Anchor!L276</f>
        <v>1284</v>
      </c>
      <c r="AC31" s="99" t="n">
        <f aca="false">Z31/3600</f>
        <v>7.0221</v>
      </c>
      <c r="AD31" s="100" t="n">
        <f aca="false">E31+V31</f>
        <v>4955.93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7301.72</v>
      </c>
      <c r="AK31" s="94" t="n">
        <f aca="false">Test!K276</f>
        <v>48.01</v>
      </c>
      <c r="AL31" s="94" t="n">
        <f aca="false">Test!L276</f>
        <v>0</v>
      </c>
      <c r="AM31" s="99" t="n">
        <f aca="false">AJ31/3600</f>
        <v>7.58381111111111</v>
      </c>
      <c r="AN31" s="100" t="n">
        <f aca="false">J31+AF31</f>
        <v>2886.9016</v>
      </c>
      <c r="AO31" s="67"/>
      <c r="AP31" s="67"/>
      <c r="AQ31" s="101" t="n">
        <f aca="false">AJ31/Z31</f>
        <v>1.07999189859317</v>
      </c>
      <c r="AR31" s="102" t="n">
        <f aca="false">AK31/AA31</f>
        <v>0.905678173929447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890.0072</v>
      </c>
      <c r="F32" s="64" t="n">
        <f aca="false">Anchor!C277</f>
        <v>38.047</v>
      </c>
      <c r="G32" s="64" t="n">
        <f aca="false">Anchor!D277</f>
        <v>40.8614</v>
      </c>
      <c r="H32" s="65" t="n">
        <f aca="false">Anchor!E277</f>
        <v>41.9433</v>
      </c>
      <c r="I32" s="66"/>
      <c r="J32" s="63" t="n">
        <f aca="false">Test!B277</f>
        <v>3190.5008</v>
      </c>
      <c r="K32" s="64" t="n">
        <f aca="false">Test!C277</f>
        <v>37.9687</v>
      </c>
      <c r="L32" s="64" t="n">
        <f aca="false">Test!D277</f>
        <v>40.7546</v>
      </c>
      <c r="M32" s="65" t="n">
        <f aca="false">Test!E277</f>
        <v>41.8228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312.79</v>
      </c>
      <c r="AA32" s="64" t="n">
        <f aca="false">Anchor!K277</f>
        <v>52.9</v>
      </c>
      <c r="AB32" s="64" t="n">
        <f aca="false">Anchor!L277</f>
        <v>1283</v>
      </c>
      <c r="AC32" s="71" t="n">
        <f aca="false">Z32/3600</f>
        <v>7.03133055555556</v>
      </c>
      <c r="AD32" s="72" t="n">
        <f aca="false">E32+V32</f>
        <v>5018.46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7848.8</v>
      </c>
      <c r="AK32" s="64" t="n">
        <f aca="false">Test!K277</f>
        <v>55.94</v>
      </c>
      <c r="AL32" s="64" t="n">
        <f aca="false">Test!L277</f>
        <v>0</v>
      </c>
      <c r="AM32" s="71" t="n">
        <f aca="false">AJ32/3600</f>
        <v>7.73577777777778</v>
      </c>
      <c r="AN32" s="72" t="n">
        <f aca="false">J32+AF32</f>
        <v>4318.9616</v>
      </c>
      <c r="AO32" s="67"/>
      <c r="AP32" s="67"/>
      <c r="AQ32" s="73" t="n">
        <f aca="false">AJ32/Z32</f>
        <v>1.10018690156241</v>
      </c>
      <c r="AR32" s="74" t="n">
        <f aca="false">AK32/AA32</f>
        <v>1.05746691871456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844.044</v>
      </c>
      <c r="F33" s="80" t="n">
        <f aca="false">Anchor!C278</f>
        <v>37.0366</v>
      </c>
      <c r="G33" s="80" t="n">
        <f aca="false">Anchor!D278</f>
        <v>40.1217</v>
      </c>
      <c r="H33" s="81" t="n">
        <f aca="false">Anchor!E278</f>
        <v>41.1386</v>
      </c>
      <c r="I33" s="66"/>
      <c r="J33" s="79" t="n">
        <f aca="false">Test!B278</f>
        <v>2070.1824</v>
      </c>
      <c r="K33" s="80" t="n">
        <f aca="false">Test!C278</f>
        <v>36.9092</v>
      </c>
      <c r="L33" s="80" t="n">
        <f aca="false">Test!D278</f>
        <v>39.9375</v>
      </c>
      <c r="M33" s="81" t="n">
        <f aca="false">Test!E278</f>
        <v>40.952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824.93</v>
      </c>
      <c r="AA33" s="80" t="n">
        <f aca="false">Anchor!K278</f>
        <v>52.04</v>
      </c>
      <c r="AB33" s="80" t="n">
        <f aca="false">Anchor!L278</f>
        <v>1283</v>
      </c>
      <c r="AC33" s="85" t="n">
        <f aca="false">Z33/3600</f>
        <v>6.89581388888889</v>
      </c>
      <c r="AD33" s="86" t="n">
        <f aca="false">E33+V33</f>
        <v>3972.5048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6773.5</v>
      </c>
      <c r="AK33" s="80" t="n">
        <f aca="false">Test!K278</f>
        <v>53.14</v>
      </c>
      <c r="AL33" s="80" t="n">
        <f aca="false">Test!L278</f>
        <v>0</v>
      </c>
      <c r="AM33" s="85" t="n">
        <f aca="false">AJ33/3600</f>
        <v>7.43708333333333</v>
      </c>
      <c r="AN33" s="86" t="n">
        <f aca="false">J33+AF33</f>
        <v>3198.6432</v>
      </c>
      <c r="AO33" s="67"/>
      <c r="AP33" s="67"/>
      <c r="AQ33" s="87" t="n">
        <f aca="false">AJ33/Z33</f>
        <v>1.07849246704825</v>
      </c>
      <c r="AR33" s="88" t="n">
        <f aca="false">AK33/AA33</f>
        <v>1.02113758647194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2111.8904</v>
      </c>
      <c r="F34" s="80" t="n">
        <f aca="false">Anchor!C279</f>
        <v>35.9986</v>
      </c>
      <c r="G34" s="80" t="n">
        <f aca="false">Anchor!D279</f>
        <v>39.6818</v>
      </c>
      <c r="H34" s="81" t="n">
        <f aca="false">Anchor!E279</f>
        <v>40.7108</v>
      </c>
      <c r="I34" s="66"/>
      <c r="J34" s="79" t="n">
        <f aca="false">Test!B279</f>
        <v>1213.8168</v>
      </c>
      <c r="K34" s="80" t="n">
        <f aca="false">Test!C279</f>
        <v>35.7618</v>
      </c>
      <c r="L34" s="80" t="n">
        <f aca="false">Test!D279</f>
        <v>39.3987</v>
      </c>
      <c r="M34" s="81" t="n">
        <f aca="false">Test!E279</f>
        <v>40.4423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3792.3</v>
      </c>
      <c r="AA34" s="80" t="n">
        <f aca="false">Anchor!K279</f>
        <v>50.99</v>
      </c>
      <c r="AB34" s="80" t="n">
        <f aca="false">Anchor!L279</f>
        <v>1283</v>
      </c>
      <c r="AC34" s="85" t="n">
        <f aca="false">Z34/3600</f>
        <v>6.60897222222222</v>
      </c>
      <c r="AD34" s="86" t="n">
        <f aca="false">E34+V34</f>
        <v>3240.3512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6799.77</v>
      </c>
      <c r="AK34" s="80" t="n">
        <f aca="false">Test!K279</f>
        <v>58.44</v>
      </c>
      <c r="AL34" s="80" t="n">
        <f aca="false">Test!L279</f>
        <v>0</v>
      </c>
      <c r="AM34" s="85" t="n">
        <f aca="false">AJ34/3600</f>
        <v>7.44438055555556</v>
      </c>
      <c r="AN34" s="86" t="n">
        <f aca="false">J34+AF34</f>
        <v>2342.2776</v>
      </c>
      <c r="AO34" s="67"/>
      <c r="AP34" s="67"/>
      <c r="AQ34" s="87" t="n">
        <f aca="false">AJ34/Z34</f>
        <v>1.1264051815083</v>
      </c>
      <c r="AR34" s="88" t="n">
        <f aca="false">AK34/AA34</f>
        <v>1.14610707981957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1535.2528</v>
      </c>
      <c r="F35" s="94" t="n">
        <f aca="false">Anchor!C280</f>
        <v>34.9479</v>
      </c>
      <c r="G35" s="94" t="n">
        <f aca="false">Anchor!D280</f>
        <v>38.8935</v>
      </c>
      <c r="H35" s="95" t="n">
        <f aca="false">Anchor!E280</f>
        <v>39.9918</v>
      </c>
      <c r="I35" s="66"/>
      <c r="J35" s="93" t="n">
        <f aca="false">Test!B280</f>
        <v>442.9432</v>
      </c>
      <c r="K35" s="94" t="n">
        <f aca="false">Test!C280</f>
        <v>34.5716</v>
      </c>
      <c r="L35" s="94" t="n">
        <f aca="false">Test!D280</f>
        <v>38.5578</v>
      </c>
      <c r="M35" s="95" t="n">
        <f aca="false">Test!E280</f>
        <v>39.720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3902.73</v>
      </c>
      <c r="AA35" s="94" t="n">
        <f aca="false">Anchor!K280</f>
        <v>49.26</v>
      </c>
      <c r="AB35" s="94" t="n">
        <f aca="false">Anchor!L280</f>
        <v>1283</v>
      </c>
      <c r="AC35" s="99" t="n">
        <f aca="false">Z35/3600</f>
        <v>6.63964722222222</v>
      </c>
      <c r="AD35" s="100" t="n">
        <f aca="false">E35+V35</f>
        <v>2663.7136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6499.86</v>
      </c>
      <c r="AK35" s="94" t="n">
        <f aca="false">Test!K280</f>
        <v>48.39</v>
      </c>
      <c r="AL35" s="94" t="n">
        <f aca="false">Test!L280</f>
        <v>0</v>
      </c>
      <c r="AM35" s="99" t="n">
        <f aca="false">AJ35/3600</f>
        <v>7.36107222222222</v>
      </c>
      <c r="AN35" s="100" t="n">
        <f aca="false">J35+AF35</f>
        <v>1571.404</v>
      </c>
      <c r="AO35" s="67"/>
      <c r="AP35" s="67"/>
      <c r="AQ35" s="101" t="n">
        <f aca="false">AJ35/Z35</f>
        <v>1.10865411607795</v>
      </c>
      <c r="AR35" s="102" t="n">
        <f aca="false">AK35/AA35</f>
        <v>0.982338611449452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8270.876</v>
      </c>
      <c r="F36" s="64" t="n">
        <f aca="false">Anchor!C281</f>
        <v>38.4732</v>
      </c>
      <c r="G36" s="64" t="n">
        <f aca="false">Anchor!D281</f>
        <v>40.033</v>
      </c>
      <c r="H36" s="65" t="n">
        <f aca="false">Anchor!E281</f>
        <v>43.5919</v>
      </c>
      <c r="I36" s="66"/>
      <c r="J36" s="63" t="n">
        <f aca="false">Test!B281</f>
        <v>15767.1704</v>
      </c>
      <c r="K36" s="64" t="n">
        <f aca="false">Test!C281</f>
        <v>38.4521</v>
      </c>
      <c r="L36" s="64" t="n">
        <f aca="false">Test!D281</f>
        <v>40.011</v>
      </c>
      <c r="M36" s="65" t="n">
        <f aca="false">Test!E281</f>
        <v>43.3985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65989.57</v>
      </c>
      <c r="AA36" s="64" t="n">
        <f aca="false">Anchor!K281</f>
        <v>113.88</v>
      </c>
      <c r="AB36" s="64" t="n">
        <f aca="false">Anchor!L281</f>
        <v>1284</v>
      </c>
      <c r="AC36" s="71" t="n">
        <f aca="false">Z36/3600</f>
        <v>18.3304361111111</v>
      </c>
      <c r="AD36" s="72" t="n">
        <f aca="false">E36+V36</f>
        <v>21856.610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71902.49</v>
      </c>
      <c r="AK36" s="64" t="n">
        <f aca="false">Test!K281</f>
        <v>115.79</v>
      </c>
      <c r="AL36" s="64" t="n">
        <f aca="false">Test!L281</f>
        <v>0</v>
      </c>
      <c r="AM36" s="71" t="n">
        <f aca="false">AJ36/3600</f>
        <v>19.9729138888889</v>
      </c>
      <c r="AN36" s="72" t="n">
        <f aca="false">J36+AF36</f>
        <v>19352.9048</v>
      </c>
      <c r="AO36" s="67"/>
      <c r="AP36" s="67"/>
      <c r="AQ36" s="73" t="n">
        <f aca="false">AJ36/Z36</f>
        <v>1.08960385709439</v>
      </c>
      <c r="AR36" s="74" t="n">
        <f aca="false">AK36/AA36</f>
        <v>1.01677204074464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10449.1816</v>
      </c>
      <c r="F37" s="80" t="n">
        <f aca="false">Anchor!C282</f>
        <v>37.8195</v>
      </c>
      <c r="G37" s="80" t="n">
        <f aca="false">Anchor!D282</f>
        <v>39.6099</v>
      </c>
      <c r="H37" s="81" t="n">
        <f aca="false">Anchor!E282</f>
        <v>42.9093</v>
      </c>
      <c r="I37" s="66"/>
      <c r="J37" s="79" t="n">
        <f aca="false">Test!B282</f>
        <v>8007.5576</v>
      </c>
      <c r="K37" s="80" t="n">
        <f aca="false">Test!C282</f>
        <v>37.7722</v>
      </c>
      <c r="L37" s="80" t="n">
        <f aca="false">Test!D282</f>
        <v>39.5477</v>
      </c>
      <c r="M37" s="81" t="n">
        <f aca="false">Test!E282</f>
        <v>42.638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1787.53</v>
      </c>
      <c r="AA37" s="80" t="n">
        <f aca="false">Anchor!K282</f>
        <v>105.83</v>
      </c>
      <c r="AB37" s="80" t="n">
        <f aca="false">Anchor!L282</f>
        <v>1284</v>
      </c>
      <c r="AC37" s="85" t="n">
        <f aca="false">Z37/3600</f>
        <v>17.1632027777778</v>
      </c>
      <c r="AD37" s="86" t="n">
        <f aca="false">E37+V37</f>
        <v>14034.9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2780.24</v>
      </c>
      <c r="AK37" s="80" t="n">
        <f aca="false">Test!K282</f>
        <v>98.89</v>
      </c>
      <c r="AL37" s="80" t="n">
        <f aca="false">Test!L282</f>
        <v>0</v>
      </c>
      <c r="AM37" s="85" t="n">
        <f aca="false">AJ37/3600</f>
        <v>17.4389555555556</v>
      </c>
      <c r="AN37" s="86" t="n">
        <f aca="false">J37+AF37</f>
        <v>11593.292</v>
      </c>
      <c r="AO37" s="67"/>
      <c r="AP37" s="67"/>
      <c r="AQ37" s="87" t="n">
        <f aca="false">AJ37/Z37</f>
        <v>1.01606651050786</v>
      </c>
      <c r="AR37" s="88" t="n">
        <f aca="false">AK37/AA37</f>
        <v>0.934423131437211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6852.3376</v>
      </c>
      <c r="F38" s="80" t="n">
        <f aca="false">Anchor!C283</f>
        <v>37.1845</v>
      </c>
      <c r="G38" s="80" t="n">
        <f aca="false">Anchor!D283</f>
        <v>39.2431</v>
      </c>
      <c r="H38" s="81" t="n">
        <f aca="false">Anchor!E283</f>
        <v>42.2129</v>
      </c>
      <c r="I38" s="66"/>
      <c r="J38" s="79" t="n">
        <f aca="false">Test!B283</f>
        <v>4014.9072</v>
      </c>
      <c r="K38" s="80" t="n">
        <f aca="false">Test!C283</f>
        <v>37.0532</v>
      </c>
      <c r="L38" s="80" t="n">
        <f aca="false">Test!D283</f>
        <v>39.1158</v>
      </c>
      <c r="M38" s="81" t="n">
        <f aca="false">Test!E283</f>
        <v>41.855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0232.91</v>
      </c>
      <c r="AA38" s="80" t="n">
        <f aca="false">Anchor!K283</f>
        <v>99.9</v>
      </c>
      <c r="AB38" s="80" t="n">
        <f aca="false">Anchor!L283</f>
        <v>1284</v>
      </c>
      <c r="AC38" s="85" t="n">
        <f aca="false">Z38/3600</f>
        <v>16.7313638888889</v>
      </c>
      <c r="AD38" s="86" t="n">
        <f aca="false">E38+V38</f>
        <v>10438.072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1258.52</v>
      </c>
      <c r="AK38" s="80" t="n">
        <f aca="false">Test!K283</f>
        <v>93.67</v>
      </c>
      <c r="AL38" s="80" t="n">
        <f aca="false">Test!L283</f>
        <v>0</v>
      </c>
      <c r="AM38" s="85" t="n">
        <f aca="false">AJ38/3600</f>
        <v>17.0162555555556</v>
      </c>
      <c r="AN38" s="86" t="n">
        <f aca="false">J38+AF38</f>
        <v>7600.6416</v>
      </c>
      <c r="AO38" s="67"/>
      <c r="AP38" s="67"/>
      <c r="AQ38" s="87" t="n">
        <f aca="false">AJ38/Z38</f>
        <v>1.01702740246154</v>
      </c>
      <c r="AR38" s="88" t="n">
        <f aca="false">AK38/AA38</f>
        <v>0.937637637637638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4828.7224</v>
      </c>
      <c r="F39" s="94" t="n">
        <f aca="false">Anchor!C284</f>
        <v>36.4973</v>
      </c>
      <c r="G39" s="94" t="n">
        <f aca="false">Anchor!D284</f>
        <v>38.8961</v>
      </c>
      <c r="H39" s="95" t="n">
        <f aca="false">Anchor!E284</f>
        <v>41.5377</v>
      </c>
      <c r="I39" s="66"/>
      <c r="J39" s="93" t="n">
        <f aca="false">Test!B284</f>
        <v>1279.7816</v>
      </c>
      <c r="K39" s="94" t="n">
        <f aca="false">Test!C284</f>
        <v>36.2057</v>
      </c>
      <c r="L39" s="94" t="n">
        <f aca="false">Test!D284</f>
        <v>38.7539</v>
      </c>
      <c r="M39" s="95" t="n">
        <f aca="false">Test!E284</f>
        <v>41.222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57870.9</v>
      </c>
      <c r="AA39" s="94" t="n">
        <f aca="false">Anchor!K284</f>
        <v>96.61</v>
      </c>
      <c r="AB39" s="94" t="n">
        <f aca="false">Anchor!L284</f>
        <v>1284</v>
      </c>
      <c r="AC39" s="99" t="n">
        <f aca="false">Z39/3600</f>
        <v>16.07525</v>
      </c>
      <c r="AD39" s="100" t="n">
        <f aca="false">E39+V39</f>
        <v>8414.4568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60691.47</v>
      </c>
      <c r="AK39" s="94" t="n">
        <f aca="false">Test!K284</f>
        <v>92.33</v>
      </c>
      <c r="AL39" s="94" t="n">
        <f aca="false">Test!L284</f>
        <v>0</v>
      </c>
      <c r="AM39" s="99" t="n">
        <f aca="false">AJ39/3600</f>
        <v>16.8587416666667</v>
      </c>
      <c r="AN39" s="100" t="n">
        <f aca="false">J39+AF39</f>
        <v>4865.516</v>
      </c>
      <c r="AO39" s="67"/>
      <c r="AP39" s="67"/>
      <c r="AQ39" s="101" t="n">
        <f aca="false">AJ39/Z39</f>
        <v>1.04873900354064</v>
      </c>
      <c r="AR39" s="102" t="n">
        <f aca="false">AK39/AA39</f>
        <v>0.955698167891523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6852.3376</v>
      </c>
      <c r="F40" s="64" t="n">
        <f aca="false">Anchor!C285</f>
        <v>37.1845</v>
      </c>
      <c r="G40" s="64" t="n">
        <f aca="false">Anchor!D285</f>
        <v>39.2431</v>
      </c>
      <c r="H40" s="65" t="n">
        <f aca="false">Anchor!E285</f>
        <v>42.2129</v>
      </c>
      <c r="I40" s="66"/>
      <c r="J40" s="63" t="n">
        <f aca="false">Test!B285</f>
        <v>5759.5352</v>
      </c>
      <c r="K40" s="64" t="n">
        <f aca="false">Test!C285</f>
        <v>37.1419</v>
      </c>
      <c r="L40" s="64" t="n">
        <f aca="false">Test!D285</f>
        <v>39.1811</v>
      </c>
      <c r="M40" s="65" t="n">
        <f aca="false">Test!E285</f>
        <v>42.045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57726.32</v>
      </c>
      <c r="AA40" s="64" t="n">
        <f aca="false">Anchor!K285</f>
        <v>92.93</v>
      </c>
      <c r="AB40" s="64" t="n">
        <f aca="false">Anchor!L285</f>
        <v>1284</v>
      </c>
      <c r="AC40" s="71" t="n">
        <f aca="false">Z40/3600</f>
        <v>16.0350888888889</v>
      </c>
      <c r="AD40" s="72" t="n">
        <f aca="false">E40+V40</f>
        <v>8884.749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62047.79</v>
      </c>
      <c r="AK40" s="64" t="n">
        <f aca="false">Test!K285</f>
        <v>94.31</v>
      </c>
      <c r="AL40" s="64" t="n">
        <f aca="false">Test!L285</f>
        <v>0</v>
      </c>
      <c r="AM40" s="71" t="n">
        <f aca="false">AJ40/3600</f>
        <v>17.2354972222222</v>
      </c>
      <c r="AN40" s="72" t="n">
        <f aca="false">J40+AF40</f>
        <v>7791.9472</v>
      </c>
      <c r="AO40" s="67"/>
      <c r="AP40" s="67"/>
      <c r="AQ40" s="73" t="n">
        <f aca="false">AJ40/Z40</f>
        <v>1.07486134574316</v>
      </c>
      <c r="AR40" s="74" t="n">
        <f aca="false">AK40/AA40</f>
        <v>1.01484988701173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4828.7224</v>
      </c>
      <c r="F41" s="80" t="n">
        <f aca="false">Anchor!C286</f>
        <v>36.4973</v>
      </c>
      <c r="G41" s="80" t="n">
        <f aca="false">Anchor!D286</f>
        <v>38.8961</v>
      </c>
      <c r="H41" s="81" t="n">
        <f aca="false">Anchor!E286</f>
        <v>41.5377</v>
      </c>
      <c r="I41" s="66"/>
      <c r="J41" s="79" t="n">
        <f aca="false">Test!B286</f>
        <v>3580.5064</v>
      </c>
      <c r="K41" s="80" t="n">
        <f aca="false">Test!C286</f>
        <v>36.4028</v>
      </c>
      <c r="L41" s="80" t="n">
        <f aca="false">Test!D286</f>
        <v>38.7808</v>
      </c>
      <c r="M41" s="81" t="n">
        <f aca="false">Test!E286</f>
        <v>41.273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3935.28</v>
      </c>
      <c r="AA41" s="80" t="n">
        <f aca="false">Anchor!K286</f>
        <v>89.97</v>
      </c>
      <c r="AB41" s="80" t="n">
        <f aca="false">Anchor!L286</f>
        <v>1284</v>
      </c>
      <c r="AC41" s="85" t="n">
        <f aca="false">Z41/3600</f>
        <v>14.9820222222222</v>
      </c>
      <c r="AD41" s="86" t="n">
        <f aca="false">E41+V41</f>
        <v>6861.1344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60932.87</v>
      </c>
      <c r="AK41" s="80" t="n">
        <f aca="false">Test!K286</f>
        <v>98.18</v>
      </c>
      <c r="AL41" s="80" t="n">
        <f aca="false">Test!L286</f>
        <v>0</v>
      </c>
      <c r="AM41" s="85" t="n">
        <f aca="false">AJ41/3600</f>
        <v>16.9257972222222</v>
      </c>
      <c r="AN41" s="86" t="n">
        <f aca="false">J41+AF41</f>
        <v>5612.9184</v>
      </c>
      <c r="AO41" s="67"/>
      <c r="AP41" s="67"/>
      <c r="AQ41" s="87" t="n">
        <f aca="false">AJ41/Z41</f>
        <v>1.12974049638752</v>
      </c>
      <c r="AR41" s="88" t="n">
        <f aca="false">AK41/AA41</f>
        <v>1.09125263976881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3585.7344</v>
      </c>
      <c r="F42" s="80" t="n">
        <f aca="false">Anchor!C287</f>
        <v>35.7595</v>
      </c>
      <c r="G42" s="80" t="n">
        <f aca="false">Anchor!D287</f>
        <v>38.6594</v>
      </c>
      <c r="H42" s="81" t="n">
        <f aca="false">Anchor!E287</f>
        <v>41.0823</v>
      </c>
      <c r="I42" s="66"/>
      <c r="J42" s="79" t="n">
        <f aca="false">Test!B287</f>
        <v>2014.688</v>
      </c>
      <c r="K42" s="80" t="n">
        <f aca="false">Test!C287</f>
        <v>35.5127</v>
      </c>
      <c r="L42" s="80" t="n">
        <f aca="false">Test!D287</f>
        <v>38.4745</v>
      </c>
      <c r="M42" s="81" t="n">
        <f aca="false">Test!E287</f>
        <v>40.710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174.87</v>
      </c>
      <c r="AA42" s="80" t="n">
        <f aca="false">Anchor!K287</f>
        <v>92.08</v>
      </c>
      <c r="AB42" s="80" t="n">
        <f aca="false">Anchor!L287</f>
        <v>1284</v>
      </c>
      <c r="AC42" s="85" t="n">
        <f aca="false">Z42/3600</f>
        <v>14.7707972222222</v>
      </c>
      <c r="AD42" s="86" t="n">
        <f aca="false">E42+V42</f>
        <v>5618.1464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8299.94</v>
      </c>
      <c r="AK42" s="80" t="n">
        <f aca="false">Test!K287</f>
        <v>93.42</v>
      </c>
      <c r="AL42" s="80" t="n">
        <f aca="false">Test!L287</f>
        <v>0</v>
      </c>
      <c r="AM42" s="85" t="n">
        <f aca="false">AJ42/3600</f>
        <v>16.1944277777778</v>
      </c>
      <c r="AN42" s="86" t="n">
        <f aca="false">J42+AF42</f>
        <v>4047.1</v>
      </c>
      <c r="AO42" s="67"/>
      <c r="AP42" s="67"/>
      <c r="AQ42" s="87" t="n">
        <f aca="false">AJ42/Z42</f>
        <v>1.09638142979945</v>
      </c>
      <c r="AR42" s="88" t="n">
        <f aca="false">AK42/AA42</f>
        <v>1.01455256298871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2669.8376</v>
      </c>
      <c r="F43" s="94" t="n">
        <f aca="false">Anchor!C288</f>
        <v>34.9487</v>
      </c>
      <c r="G43" s="94" t="n">
        <f aca="false">Anchor!D288</f>
        <v>38.2399</v>
      </c>
      <c r="H43" s="95" t="n">
        <f aca="false">Anchor!E288</f>
        <v>40.3363</v>
      </c>
      <c r="I43" s="66"/>
      <c r="J43" s="93" t="n">
        <f aca="false">Test!B288</f>
        <v>645.36</v>
      </c>
      <c r="K43" s="94" t="n">
        <f aca="false">Test!C288</f>
        <v>34.5153</v>
      </c>
      <c r="L43" s="94" t="n">
        <f aca="false">Test!D288</f>
        <v>38.0392</v>
      </c>
      <c r="M43" s="95" t="n">
        <f aca="false">Test!E288</f>
        <v>39.9726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3189.89</v>
      </c>
      <c r="AA43" s="94" t="n">
        <f aca="false">Anchor!K288</f>
        <v>86.63</v>
      </c>
      <c r="AB43" s="94" t="n">
        <f aca="false">Anchor!L288</f>
        <v>1284</v>
      </c>
      <c r="AC43" s="99" t="n">
        <f aca="false">Z43/3600</f>
        <v>14.7749694444444</v>
      </c>
      <c r="AD43" s="100" t="n">
        <f aca="false">E43+V43</f>
        <v>4702.2496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59912.49</v>
      </c>
      <c r="AK43" s="94" t="n">
        <f aca="false">Test!K288</f>
        <v>89.2</v>
      </c>
      <c r="AL43" s="94" t="n">
        <f aca="false">Test!L288</f>
        <v>0</v>
      </c>
      <c r="AM43" s="99" t="n">
        <f aca="false">AJ43/3600</f>
        <v>16.6423583333333</v>
      </c>
      <c r="AN43" s="100" t="n">
        <f aca="false">J43+AF43</f>
        <v>2677.772</v>
      </c>
      <c r="AO43" s="67"/>
      <c r="AP43" s="67"/>
      <c r="AQ43" s="101" t="n">
        <f aca="false">AJ43/Z43</f>
        <v>1.12638868025484</v>
      </c>
      <c r="AR43" s="102" t="n">
        <f aca="false">AK43/AA43</f>
        <v>1.02966639732194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7326.8072</v>
      </c>
      <c r="F44" s="64" t="n">
        <f aca="false">Anchor!C289</f>
        <v>39.157</v>
      </c>
      <c r="G44" s="64" t="n">
        <f aca="false">Anchor!D289</f>
        <v>43.7672</v>
      </c>
      <c r="H44" s="65" t="n">
        <f aca="false">Anchor!E289</f>
        <v>44.9756</v>
      </c>
      <c r="I44" s="66"/>
      <c r="J44" s="63" t="n">
        <f aca="false">Test!B289</f>
        <v>14849.6024</v>
      </c>
      <c r="K44" s="64" t="n">
        <f aca="false">Test!C289</f>
        <v>39.1415</v>
      </c>
      <c r="L44" s="64" t="n">
        <f aca="false">Test!D289</f>
        <v>43.6018</v>
      </c>
      <c r="M44" s="65" t="n">
        <f aca="false">Test!E289</f>
        <v>44.715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6360.97</v>
      </c>
      <c r="AA44" s="64" t="n">
        <f aca="false">Anchor!K289</f>
        <v>131.39</v>
      </c>
      <c r="AB44" s="64" t="n">
        <f aca="false">Anchor!L289</f>
        <v>1284</v>
      </c>
      <c r="AC44" s="71" t="n">
        <f aca="false">Z44/3600</f>
        <v>21.2113805555556</v>
      </c>
      <c r="AD44" s="72" t="n">
        <f aca="false">E44+V44</f>
        <v>21095.0192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84869.63</v>
      </c>
      <c r="AK44" s="64" t="n">
        <f aca="false">Test!K289</f>
        <v>129.26</v>
      </c>
      <c r="AL44" s="64" t="n">
        <f aca="false">Test!L289</f>
        <v>0</v>
      </c>
      <c r="AM44" s="71" t="n">
        <f aca="false">AJ44/3600</f>
        <v>23.5748972222222</v>
      </c>
      <c r="AN44" s="72" t="n">
        <f aca="false">J44+AF44</f>
        <v>18617.8144</v>
      </c>
      <c r="AO44" s="67"/>
      <c r="AP44" s="67"/>
      <c r="AQ44" s="73" t="n">
        <f aca="false">AJ44/Z44</f>
        <v>1.11142681922453</v>
      </c>
      <c r="AR44" s="74" t="n">
        <f aca="false">AK44/AA44</f>
        <v>0.983788720602786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10497.3232</v>
      </c>
      <c r="F45" s="80" t="n">
        <f aca="false">Anchor!C290</f>
        <v>38.4572</v>
      </c>
      <c r="G45" s="80" t="n">
        <f aca="false">Anchor!D290</f>
        <v>43.2814</v>
      </c>
      <c r="H45" s="81" t="n">
        <f aca="false">Anchor!E290</f>
        <v>44.186</v>
      </c>
      <c r="I45" s="66"/>
      <c r="J45" s="79" t="n">
        <f aca="false">Test!B290</f>
        <v>7837.1104</v>
      </c>
      <c r="K45" s="80" t="n">
        <f aca="false">Test!C290</f>
        <v>38.4043</v>
      </c>
      <c r="L45" s="80" t="n">
        <f aca="false">Test!D290</f>
        <v>43.0308</v>
      </c>
      <c r="M45" s="81" t="n">
        <f aca="false">Test!E290</f>
        <v>43.818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3937.22</v>
      </c>
      <c r="AA45" s="80" t="n">
        <f aca="false">Anchor!K290</f>
        <v>126.15</v>
      </c>
      <c r="AB45" s="80" t="n">
        <f aca="false">Anchor!L290</f>
        <v>1284</v>
      </c>
      <c r="AC45" s="85" t="n">
        <f aca="false">Z45/3600</f>
        <v>20.5381166666667</v>
      </c>
      <c r="AD45" s="86" t="n">
        <f aca="false">E45+V45</f>
        <v>14265.5352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82491.05</v>
      </c>
      <c r="AK45" s="80" t="n">
        <f aca="false">Test!K290</f>
        <v>131.51</v>
      </c>
      <c r="AL45" s="80" t="n">
        <f aca="false">Test!L290</f>
        <v>0</v>
      </c>
      <c r="AM45" s="85" t="n">
        <f aca="false">AJ45/3600</f>
        <v>22.9141805555556</v>
      </c>
      <c r="AN45" s="86" t="n">
        <f aca="false">J45+AF45</f>
        <v>11605.3224</v>
      </c>
      <c r="AO45" s="67"/>
      <c r="AP45" s="67"/>
      <c r="AQ45" s="87" t="n">
        <f aca="false">AJ45/Z45</f>
        <v>1.11569044657075</v>
      </c>
      <c r="AR45" s="88" t="n">
        <f aca="false">AK45/AA45</f>
        <v>1.04248910027745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7121.536</v>
      </c>
      <c r="F46" s="80" t="n">
        <f aca="false">Anchor!C291</f>
        <v>37.8076</v>
      </c>
      <c r="G46" s="80" t="n">
        <f aca="false">Anchor!D291</f>
        <v>42.7606</v>
      </c>
      <c r="H46" s="81" t="n">
        <f aca="false">Anchor!E291</f>
        <v>43.392</v>
      </c>
      <c r="I46" s="66"/>
      <c r="J46" s="79" t="n">
        <f aca="false">Test!B291</f>
        <v>3893.2984</v>
      </c>
      <c r="K46" s="80" t="n">
        <f aca="false">Test!C291</f>
        <v>37.6437</v>
      </c>
      <c r="L46" s="80" t="n">
        <f aca="false">Test!D291</f>
        <v>42.4242</v>
      </c>
      <c r="M46" s="81" t="n">
        <f aca="false">Test!E291</f>
        <v>42.8822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0141.22</v>
      </c>
      <c r="AA46" s="80" t="n">
        <f aca="false">Anchor!K291</f>
        <v>120.43</v>
      </c>
      <c r="AB46" s="80" t="n">
        <f aca="false">Anchor!L291</f>
        <v>1284</v>
      </c>
      <c r="AC46" s="85" t="n">
        <f aca="false">Z46/3600</f>
        <v>19.4836722222222</v>
      </c>
      <c r="AD46" s="86" t="n">
        <f aca="false">E46+V46</f>
        <v>10889.74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9404.35</v>
      </c>
      <c r="AK46" s="80" t="n">
        <f aca="false">Test!K291</f>
        <v>119.65</v>
      </c>
      <c r="AL46" s="80" t="n">
        <f aca="false">Test!L291</f>
        <v>0</v>
      </c>
      <c r="AM46" s="85" t="n">
        <f aca="false">AJ46/3600</f>
        <v>22.0567638888889</v>
      </c>
      <c r="AN46" s="86" t="n">
        <f aca="false">J46+AF46</f>
        <v>7661.5104</v>
      </c>
      <c r="AO46" s="67"/>
      <c r="AP46" s="67"/>
      <c r="AQ46" s="87" t="n">
        <f aca="false">AJ46/Z46</f>
        <v>1.13206399888682</v>
      </c>
      <c r="AR46" s="88" t="n">
        <f aca="false">AK46/AA46</f>
        <v>0.993523208502865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5095.0624</v>
      </c>
      <c r="F47" s="94" t="n">
        <f aca="false">Anchor!C292</f>
        <v>37.1353</v>
      </c>
      <c r="G47" s="94" t="n">
        <f aca="false">Anchor!D292</f>
        <v>42.2601</v>
      </c>
      <c r="H47" s="95" t="n">
        <f aca="false">Anchor!E292</f>
        <v>42.6276</v>
      </c>
      <c r="I47" s="66"/>
      <c r="J47" s="93" t="n">
        <f aca="false">Test!B292</f>
        <v>1125.5904</v>
      </c>
      <c r="K47" s="94" t="n">
        <f aca="false">Test!C292</f>
        <v>36.7889</v>
      </c>
      <c r="L47" s="94" t="n">
        <f aca="false">Test!D292</f>
        <v>41.9717</v>
      </c>
      <c r="M47" s="95" t="n">
        <f aca="false">Test!E292</f>
        <v>42.170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67573.24</v>
      </c>
      <c r="AA47" s="94" t="n">
        <f aca="false">Anchor!K292</f>
        <v>114.9</v>
      </c>
      <c r="AB47" s="94" t="n">
        <f aca="false">Anchor!L292</f>
        <v>1284</v>
      </c>
      <c r="AC47" s="99" t="n">
        <f aca="false">Z47/3600</f>
        <v>18.7703444444444</v>
      </c>
      <c r="AD47" s="100" t="n">
        <f aca="false">E47+V47</f>
        <v>8863.2744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81029.89</v>
      </c>
      <c r="AK47" s="94" t="n">
        <f aca="false">Test!K292</f>
        <v>105.31</v>
      </c>
      <c r="AL47" s="94" t="n">
        <f aca="false">Test!L292</f>
        <v>0</v>
      </c>
      <c r="AM47" s="99" t="n">
        <f aca="false">AJ47/3600</f>
        <v>22.5083027777778</v>
      </c>
      <c r="AN47" s="100" t="n">
        <f aca="false">J47+AF47</f>
        <v>4893.8024</v>
      </c>
      <c r="AO47" s="67"/>
      <c r="AP47" s="67"/>
      <c r="AQ47" s="101" t="n">
        <f aca="false">AJ47/Z47</f>
        <v>1.19914170165586</v>
      </c>
      <c r="AR47" s="102" t="n">
        <f aca="false">AK47/AA47</f>
        <v>0.916536118363795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7121.536</v>
      </c>
      <c r="F48" s="64" t="n">
        <f aca="false">Anchor!C293</f>
        <v>37.8076</v>
      </c>
      <c r="G48" s="64" t="n">
        <f aca="false">Anchor!D293</f>
        <v>42.7606</v>
      </c>
      <c r="H48" s="65" t="n">
        <f aca="false">Anchor!E293</f>
        <v>43.392</v>
      </c>
      <c r="I48" s="66"/>
      <c r="J48" s="63" t="n">
        <f aca="false">Test!B293</f>
        <v>5972.3392</v>
      </c>
      <c r="K48" s="64" t="n">
        <f aca="false">Test!C293</f>
        <v>37.7705</v>
      </c>
      <c r="L48" s="64" t="n">
        <f aca="false">Test!D293</f>
        <v>42.5963</v>
      </c>
      <c r="M48" s="65" t="n">
        <f aca="false">Test!E293</f>
        <v>43.1599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66878.79</v>
      </c>
      <c r="AA48" s="64" t="n">
        <f aca="false">Anchor!K293</f>
        <v>115.86</v>
      </c>
      <c r="AB48" s="64" t="n">
        <f aca="false">Anchor!L293</f>
        <v>1284</v>
      </c>
      <c r="AC48" s="71" t="n">
        <f aca="false">Z48/3600</f>
        <v>18.5774416666667</v>
      </c>
      <c r="AD48" s="72" t="n">
        <f aca="false">E48+V48</f>
        <v>9270.8448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73948.28</v>
      </c>
      <c r="AK48" s="64" t="n">
        <f aca="false">Test!K293</f>
        <v>121.77</v>
      </c>
      <c r="AL48" s="64" t="n">
        <f aca="false">Test!L293</f>
        <v>0</v>
      </c>
      <c r="AM48" s="71" t="n">
        <f aca="false">AJ48/3600</f>
        <v>20.5411888888889</v>
      </c>
      <c r="AN48" s="72" t="n">
        <f aca="false">J48+AF48</f>
        <v>8121.648</v>
      </c>
      <c r="AO48" s="67"/>
      <c r="AP48" s="67"/>
      <c r="AQ48" s="73" t="n">
        <f aca="false">AJ48/Z48</f>
        <v>1.1057060093342</v>
      </c>
      <c r="AR48" s="74" t="n">
        <f aca="false">AK48/AA48</f>
        <v>1.05100983946142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5095.0624</v>
      </c>
      <c r="F49" s="80" t="n">
        <f aca="false">Anchor!C294</f>
        <v>37.1353</v>
      </c>
      <c r="G49" s="80" t="n">
        <f aca="false">Anchor!D294</f>
        <v>42.2601</v>
      </c>
      <c r="H49" s="81" t="n">
        <f aca="false">Anchor!E294</f>
        <v>42.6276</v>
      </c>
      <c r="I49" s="66"/>
      <c r="J49" s="79" t="n">
        <f aca="false">Test!B294</f>
        <v>3703.14</v>
      </c>
      <c r="K49" s="80" t="n">
        <f aca="false">Test!C294</f>
        <v>37.0422</v>
      </c>
      <c r="L49" s="80" t="n">
        <f aca="false">Test!D294</f>
        <v>42.0067</v>
      </c>
      <c r="M49" s="81" t="n">
        <f aca="false">Test!E294</f>
        <v>42.269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64518.98</v>
      </c>
      <c r="AA49" s="80" t="n">
        <f aca="false">Anchor!K294</f>
        <v>110.75</v>
      </c>
      <c r="AB49" s="80" t="n">
        <f aca="false">Anchor!L294</f>
        <v>1284</v>
      </c>
      <c r="AC49" s="85" t="n">
        <f aca="false">Z49/3600</f>
        <v>17.9219388888889</v>
      </c>
      <c r="AD49" s="86" t="n">
        <f aca="false">E49+V49</f>
        <v>7244.3712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71821.09</v>
      </c>
      <c r="AK49" s="80" t="n">
        <f aca="false">Test!K294</f>
        <v>113.67</v>
      </c>
      <c r="AL49" s="80" t="n">
        <f aca="false">Test!L294</f>
        <v>0</v>
      </c>
      <c r="AM49" s="85" t="n">
        <f aca="false">AJ49/3600</f>
        <v>19.9503027777778</v>
      </c>
      <c r="AN49" s="86" t="n">
        <f aca="false">J49+AF49</f>
        <v>5852.4488</v>
      </c>
      <c r="AO49" s="67"/>
      <c r="AP49" s="67"/>
      <c r="AQ49" s="87" t="n">
        <f aca="false">AJ49/Z49</f>
        <v>1.11317770367727</v>
      </c>
      <c r="AR49" s="88" t="n">
        <f aca="false">AK49/AA49</f>
        <v>1.02636568848758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3768.212</v>
      </c>
      <c r="F50" s="80" t="n">
        <f aca="false">Anchor!C295</f>
        <v>36.4135</v>
      </c>
      <c r="G50" s="80" t="n">
        <f aca="false">Anchor!D295</f>
        <v>41.8713</v>
      </c>
      <c r="H50" s="81" t="n">
        <f aca="false">Anchor!E295</f>
        <v>42.0012</v>
      </c>
      <c r="I50" s="66"/>
      <c r="J50" s="79" t="n">
        <f aca="false">Test!B295</f>
        <v>1969.4528</v>
      </c>
      <c r="K50" s="80" t="n">
        <f aca="false">Test!C295</f>
        <v>36.16</v>
      </c>
      <c r="L50" s="80" t="n">
        <f aca="false">Test!D295</f>
        <v>41.5126</v>
      </c>
      <c r="M50" s="81" t="n">
        <f aca="false">Test!E295</f>
        <v>41.480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4447.37</v>
      </c>
      <c r="AA50" s="80" t="n">
        <f aca="false">Anchor!K295</f>
        <v>107.08</v>
      </c>
      <c r="AB50" s="80" t="n">
        <f aca="false">Anchor!L295</f>
        <v>1284</v>
      </c>
      <c r="AC50" s="85" t="n">
        <f aca="false">Z50/3600</f>
        <v>17.9020472222222</v>
      </c>
      <c r="AD50" s="86" t="n">
        <f aca="false">E50+V50</f>
        <v>5917.5208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71309.84</v>
      </c>
      <c r="AK50" s="80" t="n">
        <f aca="false">Test!K295</f>
        <v>99.82</v>
      </c>
      <c r="AL50" s="80" t="n">
        <f aca="false">Test!L295</f>
        <v>0</v>
      </c>
      <c r="AM50" s="85" t="n">
        <f aca="false">AJ50/3600</f>
        <v>19.8082888888889</v>
      </c>
      <c r="AN50" s="86" t="n">
        <f aca="false">J50+AF50</f>
        <v>4118.7616</v>
      </c>
      <c r="AO50" s="67"/>
      <c r="AP50" s="67"/>
      <c r="AQ50" s="87" t="n">
        <f aca="false">AJ50/Z50</f>
        <v>1.10648176954312</v>
      </c>
      <c r="AR50" s="88" t="n">
        <f aca="false">AK50/AA50</f>
        <v>0.93220022413149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2803.936</v>
      </c>
      <c r="F51" s="94" t="n">
        <f aca="false">Anchor!C296</f>
        <v>35.6307</v>
      </c>
      <c r="G51" s="94" t="n">
        <f aca="false">Anchor!D296</f>
        <v>41.2781</v>
      </c>
      <c r="H51" s="95" t="n">
        <f aca="false">Anchor!E296</f>
        <v>41.184</v>
      </c>
      <c r="I51" s="66"/>
      <c r="J51" s="93" t="n">
        <f aca="false">Test!B296</f>
        <v>539.612</v>
      </c>
      <c r="K51" s="94" t="n">
        <f aca="false">Test!C296</f>
        <v>35.1714</v>
      </c>
      <c r="L51" s="94" t="n">
        <f aca="false">Test!D296</f>
        <v>40.9858</v>
      </c>
      <c r="M51" s="95" t="n">
        <f aca="false">Test!E296</f>
        <v>40.769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1682.51</v>
      </c>
      <c r="AA51" s="94" t="n">
        <f aca="false">Anchor!K296</f>
        <v>106.32</v>
      </c>
      <c r="AB51" s="94" t="n">
        <f aca="false">Anchor!L296</f>
        <v>1283</v>
      </c>
      <c r="AC51" s="99" t="n">
        <f aca="false">Z51/3600</f>
        <v>17.1340305555556</v>
      </c>
      <c r="AD51" s="100" t="n">
        <f aca="false">E51+V51</f>
        <v>4953.2448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74333.58</v>
      </c>
      <c r="AK51" s="94" t="n">
        <f aca="false">Test!K296</f>
        <v>92.65</v>
      </c>
      <c r="AL51" s="94" t="n">
        <f aca="false">Test!L296</f>
        <v>0</v>
      </c>
      <c r="AM51" s="99" t="n">
        <f aca="false">AJ51/3600</f>
        <v>20.6482166666667</v>
      </c>
      <c r="AN51" s="100" t="n">
        <f aca="false">J51+AF51</f>
        <v>2688.9208</v>
      </c>
      <c r="AO51" s="67"/>
      <c r="AP51" s="67"/>
      <c r="AQ51" s="101" t="n">
        <f aca="false">AJ51/Z51</f>
        <v>1.20509979246953</v>
      </c>
      <c r="AR51" s="102" t="n">
        <f aca="false">AK51/AA51</f>
        <v>0.871425884123401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9633.5936</v>
      </c>
      <c r="F52" s="64" t="n">
        <f aca="false">Anchor!C297</f>
        <v>37.4211</v>
      </c>
      <c r="G52" s="64" t="n">
        <f aca="false">Anchor!D297</f>
        <v>42.1056</v>
      </c>
      <c r="H52" s="65" t="n">
        <f aca="false">Anchor!E297</f>
        <v>44.2838</v>
      </c>
      <c r="I52" s="66"/>
      <c r="J52" s="63" t="n">
        <f aca="false">Test!B297</f>
        <v>37327.2528</v>
      </c>
      <c r="K52" s="64" t="n">
        <f aca="false">Test!C297</f>
        <v>37.4095</v>
      </c>
      <c r="L52" s="64" t="n">
        <f aca="false">Test!D297</f>
        <v>41.8005</v>
      </c>
      <c r="M52" s="65" t="n">
        <f aca="false">Test!E297</f>
        <v>43.930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84768.39</v>
      </c>
      <c r="AA52" s="64" t="n">
        <f aca="false">Anchor!K297</f>
        <v>161.35</v>
      </c>
      <c r="AB52" s="64" t="n">
        <f aca="false">Anchor!L297</f>
        <v>1284</v>
      </c>
      <c r="AC52" s="71" t="n">
        <f aca="false">Z52/3600</f>
        <v>23.546775</v>
      </c>
      <c r="AD52" s="72" t="n">
        <f aca="false">E52+V52</f>
        <v>43056.50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92178.88</v>
      </c>
      <c r="AK52" s="64" t="n">
        <f aca="false">Test!K297</f>
        <v>171.36</v>
      </c>
      <c r="AL52" s="64" t="n">
        <f aca="false">Test!L297</f>
        <v>0</v>
      </c>
      <c r="AM52" s="71" t="n">
        <f aca="false">AJ52/3600</f>
        <v>25.6052444444444</v>
      </c>
      <c r="AN52" s="72" t="n">
        <f aca="false">J52+AF52</f>
        <v>40750.1672</v>
      </c>
      <c r="AO52" s="67"/>
      <c r="AP52" s="67"/>
      <c r="AQ52" s="73" t="n">
        <f aca="false">AJ52/Z52</f>
        <v>1.08742044056753</v>
      </c>
      <c r="AR52" s="74" t="n">
        <f aca="false">AK52/AA52</f>
        <v>1.06203904555315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9353.48</v>
      </c>
      <c r="F53" s="80" t="n">
        <f aca="false">Anchor!C298</f>
        <v>36.301</v>
      </c>
      <c r="G53" s="80" t="n">
        <f aca="false">Anchor!D298</f>
        <v>41.5669</v>
      </c>
      <c r="H53" s="81" t="n">
        <f aca="false">Anchor!E298</f>
        <v>43.808</v>
      </c>
      <c r="I53" s="66"/>
      <c r="J53" s="79" t="n">
        <f aca="false">Test!B298</f>
        <v>17021.8576</v>
      </c>
      <c r="K53" s="80" t="n">
        <f aca="false">Test!C298</f>
        <v>36.28</v>
      </c>
      <c r="L53" s="80" t="n">
        <f aca="false">Test!D298</f>
        <v>41.2649</v>
      </c>
      <c r="M53" s="81" t="n">
        <f aca="false">Test!E298</f>
        <v>43.485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3983.81</v>
      </c>
      <c r="AA53" s="80" t="n">
        <f aca="false">Anchor!K298</f>
        <v>139.89</v>
      </c>
      <c r="AB53" s="80" t="n">
        <f aca="false">Anchor!L298</f>
        <v>1284</v>
      </c>
      <c r="AC53" s="85" t="n">
        <f aca="false">Z53/3600</f>
        <v>20.5510583333333</v>
      </c>
      <c r="AD53" s="86" t="n">
        <f aca="false">E53+V53</f>
        <v>22776.3944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80601.99</v>
      </c>
      <c r="AK53" s="80" t="n">
        <f aca="false">Test!K298</f>
        <v>150.55</v>
      </c>
      <c r="AL53" s="80" t="n">
        <f aca="false">Test!L298</f>
        <v>0</v>
      </c>
      <c r="AM53" s="85" t="n">
        <f aca="false">AJ53/3600</f>
        <v>22.3894416666667</v>
      </c>
      <c r="AN53" s="86" t="n">
        <f aca="false">J53+AF53</f>
        <v>20444.772</v>
      </c>
      <c r="AO53" s="67"/>
      <c r="AP53" s="67"/>
      <c r="AQ53" s="87" t="n">
        <f aca="false">AJ53/Z53</f>
        <v>1.08945443604486</v>
      </c>
      <c r="AR53" s="88" t="n">
        <f aca="false">AK53/AA53</f>
        <v>1.07620273071699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9859.9744</v>
      </c>
      <c r="F54" s="80" t="n">
        <f aca="false">Anchor!C299</f>
        <v>35.5662</v>
      </c>
      <c r="G54" s="80" t="n">
        <f aca="false">Anchor!D299</f>
        <v>41.0561</v>
      </c>
      <c r="H54" s="81" t="n">
        <f aca="false">Anchor!E299</f>
        <v>43.3578</v>
      </c>
      <c r="I54" s="66"/>
      <c r="J54" s="79" t="n">
        <f aca="false">Test!B299</f>
        <v>7348.548</v>
      </c>
      <c r="K54" s="80" t="n">
        <f aca="false">Test!C299</f>
        <v>35.5244</v>
      </c>
      <c r="L54" s="80" t="n">
        <f aca="false">Test!D299</f>
        <v>40.741</v>
      </c>
      <c r="M54" s="81" t="n">
        <f aca="false">Test!E299</f>
        <v>43.03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885.16</v>
      </c>
      <c r="AA54" s="80" t="n">
        <f aca="false">Anchor!K299</f>
        <v>127.4</v>
      </c>
      <c r="AB54" s="80" t="n">
        <f aca="false">Anchor!L299</f>
        <v>1284</v>
      </c>
      <c r="AC54" s="85" t="n">
        <f aca="false">Z54/3600</f>
        <v>19.4125444444444</v>
      </c>
      <c r="AD54" s="86" t="n">
        <f aca="false">E54+V54</f>
        <v>13282.8888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75102.41</v>
      </c>
      <c r="AK54" s="80" t="n">
        <f aca="false">Test!K299</f>
        <v>140.26</v>
      </c>
      <c r="AL54" s="80" t="n">
        <f aca="false">Test!L299</f>
        <v>0</v>
      </c>
      <c r="AM54" s="85" t="n">
        <f aca="false">AJ54/3600</f>
        <v>20.8617805555556</v>
      </c>
      <c r="AN54" s="86" t="n">
        <f aca="false">J54+AF54</f>
        <v>10771.4624</v>
      </c>
      <c r="AO54" s="67"/>
      <c r="AP54" s="67"/>
      <c r="AQ54" s="87" t="n">
        <f aca="false">AJ54/Z54</f>
        <v>1.07465461909224</v>
      </c>
      <c r="AR54" s="88" t="n">
        <f aca="false">AK54/AA54</f>
        <v>1.10094191522763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5508.7208</v>
      </c>
      <c r="F55" s="94" t="n">
        <f aca="false">Anchor!C300</f>
        <v>35.0318</v>
      </c>
      <c r="G55" s="94" t="n">
        <f aca="false">Anchor!D300</f>
        <v>40.5356</v>
      </c>
      <c r="H55" s="95" t="n">
        <f aca="false">Anchor!E300</f>
        <v>42.9161</v>
      </c>
      <c r="I55" s="66"/>
      <c r="J55" s="93" t="n">
        <f aca="false">Test!B300</f>
        <v>2432.6824</v>
      </c>
      <c r="K55" s="94" t="n">
        <f aca="false">Test!C300</f>
        <v>34.9134</v>
      </c>
      <c r="L55" s="94" t="n">
        <f aca="false">Test!D300</f>
        <v>40.3072</v>
      </c>
      <c r="M55" s="95" t="n">
        <f aca="false">Test!E300</f>
        <v>42.7279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3812.65</v>
      </c>
      <c r="AA55" s="94" t="n">
        <f aca="false">Anchor!K300</f>
        <v>122.68</v>
      </c>
      <c r="AB55" s="94" t="n">
        <f aca="false">Anchor!L300</f>
        <v>1284</v>
      </c>
      <c r="AC55" s="99" t="n">
        <f aca="false">Z55/3600</f>
        <v>17.7257361111111</v>
      </c>
      <c r="AD55" s="100" t="n">
        <f aca="false">E55+V55</f>
        <v>8931.6352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73512.15</v>
      </c>
      <c r="AK55" s="94" t="n">
        <f aca="false">Test!K300</f>
        <v>114.71</v>
      </c>
      <c r="AL55" s="94" t="n">
        <f aca="false">Test!L300</f>
        <v>0</v>
      </c>
      <c r="AM55" s="99" t="n">
        <f aca="false">AJ55/3600</f>
        <v>20.4200416666667</v>
      </c>
      <c r="AN55" s="100" t="n">
        <f aca="false">J55+AF55</f>
        <v>5855.5968</v>
      </c>
      <c r="AO55" s="67"/>
      <c r="AP55" s="67"/>
      <c r="AQ55" s="101" t="n">
        <f aca="false">AJ55/Z55</f>
        <v>1.15199964270407</v>
      </c>
      <c r="AR55" s="102" t="n">
        <f aca="false">AK55/AA55</f>
        <v>0.935034235409195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9859.9744</v>
      </c>
      <c r="F56" s="64" t="n">
        <f aca="false">Anchor!C301</f>
        <v>35.5662</v>
      </c>
      <c r="G56" s="64" t="n">
        <f aca="false">Anchor!D301</f>
        <v>41.0561</v>
      </c>
      <c r="H56" s="65" t="n">
        <f aca="false">Anchor!E301</f>
        <v>43.3578</v>
      </c>
      <c r="I56" s="66"/>
      <c r="J56" s="63" t="n">
        <f aca="false">Test!B301</f>
        <v>8948.5032</v>
      </c>
      <c r="K56" s="64" t="n">
        <f aca="false">Test!C301</f>
        <v>35.5539</v>
      </c>
      <c r="L56" s="64" t="n">
        <f aca="false">Test!D301</f>
        <v>40.9289</v>
      </c>
      <c r="M56" s="65" t="n">
        <f aca="false">Test!E301</f>
        <v>43.191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64390.04</v>
      </c>
      <c r="AA56" s="64" t="n">
        <f aca="false">Anchor!K301</f>
        <v>124.89</v>
      </c>
      <c r="AB56" s="64" t="n">
        <f aca="false">Anchor!L301</f>
        <v>1284</v>
      </c>
      <c r="AC56" s="71" t="n">
        <f aca="false">Z56/3600</f>
        <v>17.8861222222222</v>
      </c>
      <c r="AD56" s="72" t="n">
        <f aca="false">E56+V56</f>
        <v>11435.7912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71123.6</v>
      </c>
      <c r="AK56" s="64" t="n">
        <f aca="false">Test!K301</f>
        <v>124.5</v>
      </c>
      <c r="AL56" s="64" t="n">
        <f aca="false">Test!L301</f>
        <v>0</v>
      </c>
      <c r="AM56" s="71" t="n">
        <f aca="false">AJ56/3600</f>
        <v>19.7565555555556</v>
      </c>
      <c r="AN56" s="72" t="n">
        <f aca="false">J56+AF56</f>
        <v>10524.32</v>
      </c>
      <c r="AO56" s="67"/>
      <c r="AP56" s="67"/>
      <c r="AQ56" s="73" t="n">
        <f aca="false">AJ56/Z56</f>
        <v>1.1045745584255</v>
      </c>
      <c r="AR56" s="74" t="n">
        <f aca="false">AK56/AA56</f>
        <v>0.996877251981744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5508.7208</v>
      </c>
      <c r="F57" s="80" t="n">
        <f aca="false">Anchor!C302</f>
        <v>35.0318</v>
      </c>
      <c r="G57" s="80" t="n">
        <f aca="false">Anchor!D302</f>
        <v>40.5356</v>
      </c>
      <c r="H57" s="81" t="n">
        <f aca="false">Anchor!E302</f>
        <v>42.9161</v>
      </c>
      <c r="I57" s="66"/>
      <c r="J57" s="79" t="n">
        <f aca="false">Test!B302</f>
        <v>4606.1176</v>
      </c>
      <c r="K57" s="80" t="n">
        <f aca="false">Test!C302</f>
        <v>35.0092</v>
      </c>
      <c r="L57" s="80" t="n">
        <f aca="false">Test!D302</f>
        <v>40.3733</v>
      </c>
      <c r="M57" s="81" t="n">
        <f aca="false">Test!E302</f>
        <v>42.72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3852.29</v>
      </c>
      <c r="AA57" s="80" t="n">
        <f aca="false">Anchor!K302</f>
        <v>118.5</v>
      </c>
      <c r="AB57" s="80" t="n">
        <f aca="false">Anchor!L302</f>
        <v>1284</v>
      </c>
      <c r="AC57" s="85" t="n">
        <f aca="false">Z57/3600</f>
        <v>17.7367472222222</v>
      </c>
      <c r="AD57" s="86" t="n">
        <f aca="false">E57+V57</f>
        <v>7084.5376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7694.42</v>
      </c>
      <c r="AK57" s="80" t="n">
        <f aca="false">Test!K302</f>
        <v>120.59</v>
      </c>
      <c r="AL57" s="80" t="n">
        <f aca="false">Test!L302</f>
        <v>0</v>
      </c>
      <c r="AM57" s="85" t="n">
        <f aca="false">AJ57/3600</f>
        <v>18.8040055555556</v>
      </c>
      <c r="AN57" s="86" t="n">
        <f aca="false">J57+AF57</f>
        <v>6181.9344</v>
      </c>
      <c r="AO57" s="67"/>
      <c r="AP57" s="67"/>
      <c r="AQ57" s="87" t="n">
        <f aca="false">AJ57/Z57</f>
        <v>1.0601721567073</v>
      </c>
      <c r="AR57" s="88" t="n">
        <f aca="false">AK57/AA57</f>
        <v>1.01763713080169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3422.9144</v>
      </c>
      <c r="F58" s="80" t="n">
        <f aca="false">Anchor!C303</f>
        <v>34.4886</v>
      </c>
      <c r="G58" s="80" t="n">
        <f aca="false">Anchor!D303</f>
        <v>40.2389</v>
      </c>
      <c r="H58" s="81" t="n">
        <f aca="false">Anchor!E303</f>
        <v>42.6669</v>
      </c>
      <c r="I58" s="66"/>
      <c r="J58" s="79" t="n">
        <f aca="false">Test!B303</f>
        <v>2409.5464</v>
      </c>
      <c r="K58" s="80" t="n">
        <f aca="false">Test!C303</f>
        <v>34.4292</v>
      </c>
      <c r="L58" s="80" t="n">
        <f aca="false">Test!D303</f>
        <v>40.0361</v>
      </c>
      <c r="M58" s="81" t="n">
        <f aca="false">Test!E303</f>
        <v>42.439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1433.18</v>
      </c>
      <c r="AA58" s="80" t="n">
        <f aca="false">Anchor!K303</f>
        <v>112.4</v>
      </c>
      <c r="AB58" s="80" t="n">
        <f aca="false">Anchor!L303</f>
        <v>1284</v>
      </c>
      <c r="AC58" s="85" t="n">
        <f aca="false">Z58/3600</f>
        <v>17.0647722222222</v>
      </c>
      <c r="AD58" s="86" t="n">
        <f aca="false">E58+V58</f>
        <v>4998.7312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5304.44</v>
      </c>
      <c r="AK58" s="80" t="n">
        <f aca="false">Test!K303</f>
        <v>113.5</v>
      </c>
      <c r="AL58" s="80" t="n">
        <f aca="false">Test!L303</f>
        <v>0</v>
      </c>
      <c r="AM58" s="85" t="n">
        <f aca="false">AJ58/3600</f>
        <v>18.1401222222222</v>
      </c>
      <c r="AN58" s="86" t="n">
        <f aca="false">J58+AF58</f>
        <v>3985.3632</v>
      </c>
      <c r="AO58" s="67"/>
      <c r="AP58" s="67"/>
      <c r="AQ58" s="87" t="n">
        <f aca="false">AJ58/Z58</f>
        <v>1.06301578397863</v>
      </c>
      <c r="AR58" s="88" t="n">
        <f aca="false">AK58/AA58</f>
        <v>1.00978647686833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2258.952</v>
      </c>
      <c r="F59" s="94" t="n">
        <f aca="false">Anchor!C304</f>
        <v>33.8523</v>
      </c>
      <c r="G59" s="94" t="n">
        <f aca="false">Anchor!D304</f>
        <v>39.6125</v>
      </c>
      <c r="H59" s="95" t="n">
        <f aca="false">Anchor!E304</f>
        <v>42.1218</v>
      </c>
      <c r="I59" s="66"/>
      <c r="J59" s="93" t="n">
        <f aca="false">Test!B304</f>
        <v>944.9384</v>
      </c>
      <c r="K59" s="94" t="n">
        <f aca="false">Test!C304</f>
        <v>33.6969</v>
      </c>
      <c r="L59" s="94" t="n">
        <f aca="false">Test!D304</f>
        <v>39.3826</v>
      </c>
      <c r="M59" s="95" t="n">
        <f aca="false">Test!E304</f>
        <v>41.893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57949.33</v>
      </c>
      <c r="AA59" s="94" t="n">
        <f aca="false">Anchor!K304</f>
        <v>109.5</v>
      </c>
      <c r="AB59" s="94" t="n">
        <f aca="false">Anchor!L304</f>
        <v>1284</v>
      </c>
      <c r="AC59" s="99" t="n">
        <f aca="false">Z59/3600</f>
        <v>16.0970361111111</v>
      </c>
      <c r="AD59" s="100" t="n">
        <f aca="false">E59+V59</f>
        <v>3834.7688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5131.73</v>
      </c>
      <c r="AK59" s="94" t="n">
        <f aca="false">Test!K304</f>
        <v>113.04</v>
      </c>
      <c r="AL59" s="94" t="n">
        <f aca="false">Test!L304</f>
        <v>0</v>
      </c>
      <c r="AM59" s="99" t="n">
        <f aca="false">AJ59/3600</f>
        <v>18.0921472222222</v>
      </c>
      <c r="AN59" s="100" t="n">
        <f aca="false">J59+AF59</f>
        <v>2520.7552</v>
      </c>
      <c r="AO59" s="67"/>
      <c r="AP59" s="67"/>
      <c r="AQ59" s="101" t="n">
        <f aca="false">AJ59/Z59</f>
        <v>1.12394276171959</v>
      </c>
      <c r="AR59" s="102" t="n">
        <f aca="false">AK59/AA59</f>
        <v>1.03232876712329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1.09608257918511</v>
      </c>
      <c r="AR64" s="113" t="n">
        <f aca="false">GEOMEAN(AR4:AR59)</f>
        <v>0.992024668534081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2931.6158966465</v>
      </c>
      <c r="AA80" s="247" t="n">
        <f aca="false">GEOMEAN(AA4:AA59)</f>
        <v>79.2055624837875</v>
      </c>
      <c r="AB80" s="247"/>
      <c r="AC80" s="213" t="n">
        <f aca="false">GEOMEAN(AC4:AC59)</f>
        <v>11.9254488601796</v>
      </c>
      <c r="AE80" s="247"/>
      <c r="AI80" s="247"/>
      <c r="AJ80" s="247" t="n">
        <f aca="false">GEOMEAN(AJ4:AJ59)</f>
        <v>47056.5962805808</v>
      </c>
      <c r="AK80" s="247" t="n">
        <f aca="false">GEOMEAN(AK4:AK59)</f>
        <v>78.5738718690348</v>
      </c>
      <c r="AL80" s="247"/>
      <c r="AM80" s="213" t="n">
        <f aca="false">GEOMEAN(AM4:AM59)</f>
        <v>13.0712767446058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20.907994444445</v>
      </c>
      <c r="AA81" s="212" t="n">
        <f aca="false">SUM(AA4:AA59)/3600</f>
        <v>1.30659444444444</v>
      </c>
      <c r="AC81" s="249" t="n">
        <f aca="false">SUM(AC4:AC59)</f>
        <v>720.907994444444</v>
      </c>
      <c r="AJ81" s="212" t="n">
        <f aca="false">SUM(AJ4:AJ59)/3600</f>
        <v>791.770336111111</v>
      </c>
      <c r="AK81" s="212" t="n">
        <f aca="false">SUM(AK4:AK59)/3600</f>
        <v>1.30196111111111</v>
      </c>
      <c r="AM81" s="249" t="n">
        <f aca="false">SUM(AM4:AM59)</f>
        <v>791.770336111111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B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B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193</f>
        <v>9565.232</v>
      </c>
      <c r="F4" s="64" t="n">
        <f aca="false">Anchor!C193</f>
        <v>40.2995</v>
      </c>
      <c r="G4" s="64" t="n">
        <f aca="false">Anchor!D193</f>
        <v>40.5468</v>
      </c>
      <c r="H4" s="65" t="n">
        <f aca="false">Anchor!E193</f>
        <v>42.9955</v>
      </c>
      <c r="I4" s="66"/>
      <c r="J4" s="63" t="n">
        <f aca="false">Test!B193</f>
        <v>9310.4112</v>
      </c>
      <c r="K4" s="64" t="n">
        <f aca="false">Test!C193</f>
        <v>40.2984</v>
      </c>
      <c r="L4" s="64" t="n">
        <f aca="false">Test!D193</f>
        <v>40.5142</v>
      </c>
      <c r="M4" s="65" t="n">
        <f aca="false">Test!E193</f>
        <v>42.9345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2561.37</v>
      </c>
      <c r="AA4" s="64" t="n">
        <f aca="false">Anchor!K193</f>
        <v>37.47</v>
      </c>
      <c r="AB4" s="64" t="n">
        <f aca="false">Anchor!L193</f>
        <v>1095</v>
      </c>
      <c r="AC4" s="71" t="n">
        <f aca="false">Z4/3600</f>
        <v>6.26704722222222</v>
      </c>
      <c r="AD4" s="72" t="n">
        <f aca="false">E4+V4</f>
        <v>11791.2464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3878.34</v>
      </c>
      <c r="AK4" s="64" t="n">
        <f aca="false">Test!K193</f>
        <v>51.34</v>
      </c>
      <c r="AL4" s="64" t="n">
        <f aca="false">Test!L193</f>
        <v>0</v>
      </c>
      <c r="AM4" s="71" t="n">
        <f aca="false">AJ4/3600</f>
        <v>6.63287222222222</v>
      </c>
      <c r="AN4" s="72" t="n">
        <f aca="false">J4+AF4</f>
        <v>11536.4256</v>
      </c>
      <c r="AO4" s="67"/>
      <c r="AP4" s="67"/>
      <c r="AQ4" s="73" t="n">
        <f aca="false">AJ4/Z4</f>
        <v>1.05837278498602</v>
      </c>
      <c r="AR4" s="74" t="n">
        <f aca="false">AK4/AA4</f>
        <v>1.37016279690419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194</f>
        <v>6227.9776</v>
      </c>
      <c r="F5" s="80" t="n">
        <f aca="false">Anchor!C194</f>
        <v>39.1637</v>
      </c>
      <c r="G5" s="80" t="n">
        <f aca="false">Anchor!D194</f>
        <v>39.7616</v>
      </c>
      <c r="H5" s="81" t="n">
        <f aca="false">Anchor!E194</f>
        <v>42.1715</v>
      </c>
      <c r="I5" s="66"/>
      <c r="J5" s="79" t="n">
        <f aca="false">Test!B194</f>
        <v>5874.376</v>
      </c>
      <c r="K5" s="80" t="n">
        <f aca="false">Test!C194</f>
        <v>39.1558</v>
      </c>
      <c r="L5" s="80" t="n">
        <f aca="false">Test!D194</f>
        <v>39.7061</v>
      </c>
      <c r="M5" s="81" t="n">
        <f aca="false">Test!E194</f>
        <v>42.0715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0711.73</v>
      </c>
      <c r="AA5" s="80" t="n">
        <f aca="false">Anchor!K194</f>
        <v>33.68</v>
      </c>
      <c r="AB5" s="80" t="n">
        <f aca="false">Anchor!L194</f>
        <v>1096</v>
      </c>
      <c r="AC5" s="85" t="n">
        <f aca="false">Z5/3600</f>
        <v>5.75325833333333</v>
      </c>
      <c r="AD5" s="86" t="n">
        <f aca="false">E5+V5</f>
        <v>8453.992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2101.21</v>
      </c>
      <c r="AK5" s="80" t="n">
        <f aca="false">Test!K194</f>
        <v>48.61</v>
      </c>
      <c r="AL5" s="80" t="n">
        <f aca="false">Test!L194</f>
        <v>0</v>
      </c>
      <c r="AM5" s="85" t="n">
        <f aca="false">AJ5/3600</f>
        <v>6.139225</v>
      </c>
      <c r="AN5" s="86" t="n">
        <f aca="false">J5+AF5</f>
        <v>8100.3904</v>
      </c>
      <c r="AO5" s="67"/>
      <c r="AP5" s="67"/>
      <c r="AQ5" s="87" t="n">
        <f aca="false">AJ5/Z5</f>
        <v>1.06708662192873</v>
      </c>
      <c r="AR5" s="88" t="n">
        <f aca="false">AK5/AA5</f>
        <v>1.44328978622328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4215.4304</v>
      </c>
      <c r="F6" s="80" t="n">
        <f aca="false">Anchor!C195</f>
        <v>38.0884</v>
      </c>
      <c r="G6" s="80" t="n">
        <f aca="false">Anchor!D195</f>
        <v>39.0584</v>
      </c>
      <c r="H6" s="81" t="n">
        <f aca="false">Anchor!E195</f>
        <v>41.4532</v>
      </c>
      <c r="I6" s="66"/>
      <c r="J6" s="79" t="n">
        <f aca="false">Test!B195</f>
        <v>3672.0976</v>
      </c>
      <c r="K6" s="80" t="n">
        <f aca="false">Test!C195</f>
        <v>38.033</v>
      </c>
      <c r="L6" s="80" t="n">
        <f aca="false">Test!D195</f>
        <v>38.9369</v>
      </c>
      <c r="M6" s="81" t="n">
        <f aca="false">Test!E195</f>
        <v>41.2944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19908.44</v>
      </c>
      <c r="AA6" s="80" t="n">
        <f aca="false">Anchor!K195</f>
        <v>32.08</v>
      </c>
      <c r="AB6" s="80" t="n">
        <f aca="false">Anchor!L195</f>
        <v>1096</v>
      </c>
      <c r="AC6" s="85" t="n">
        <f aca="false">Z6/3600</f>
        <v>5.53012222222222</v>
      </c>
      <c r="AD6" s="86" t="n">
        <f aca="false">E6+V6</f>
        <v>6441.444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20906.96</v>
      </c>
      <c r="AK6" s="80" t="n">
        <f aca="false">Test!K195</f>
        <v>47.4</v>
      </c>
      <c r="AL6" s="80" t="n">
        <f aca="false">Test!L195</f>
        <v>0</v>
      </c>
      <c r="AM6" s="85" t="n">
        <f aca="false">AJ6/3600</f>
        <v>5.80748888888889</v>
      </c>
      <c r="AN6" s="86" t="n">
        <f aca="false">J6+AF6</f>
        <v>5898.112</v>
      </c>
      <c r="AO6" s="67"/>
      <c r="AP6" s="67"/>
      <c r="AQ6" s="87" t="n">
        <f aca="false">AJ6/Z6</f>
        <v>1.05015561239354</v>
      </c>
      <c r="AR6" s="88" t="n">
        <f aca="false">AK6/AA6</f>
        <v>1.47755610972569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992.2848</v>
      </c>
      <c r="F7" s="94" t="n">
        <f aca="false">Anchor!C196</f>
        <v>37.0162</v>
      </c>
      <c r="G7" s="94" t="n">
        <f aca="false">Anchor!D196</f>
        <v>38.6758</v>
      </c>
      <c r="H7" s="95" t="n">
        <f aca="false">Anchor!E196</f>
        <v>41.0564</v>
      </c>
      <c r="I7" s="66"/>
      <c r="J7" s="93" t="n">
        <f aca="false">Test!B196</f>
        <v>2170.216</v>
      </c>
      <c r="K7" s="94" t="n">
        <f aca="false">Test!C196</f>
        <v>36.8851</v>
      </c>
      <c r="L7" s="94" t="n">
        <f aca="false">Test!D196</f>
        <v>38.4708</v>
      </c>
      <c r="M7" s="95" t="n">
        <f aca="false">Test!E196</f>
        <v>40.8328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18036.65</v>
      </c>
      <c r="AA7" s="94" t="n">
        <f aca="false">Anchor!K196</f>
        <v>29.56</v>
      </c>
      <c r="AB7" s="94" t="n">
        <f aca="false">Anchor!L196</f>
        <v>1095</v>
      </c>
      <c r="AC7" s="99" t="n">
        <f aca="false">Z7/3600</f>
        <v>5.01018055555556</v>
      </c>
      <c r="AD7" s="100" t="n">
        <f aca="false">E7+V7</f>
        <v>5218.2992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20131.38</v>
      </c>
      <c r="AK7" s="94" t="n">
        <f aca="false">Test!K196</f>
        <v>42.03</v>
      </c>
      <c r="AL7" s="94" t="n">
        <f aca="false">Test!L196</f>
        <v>0</v>
      </c>
      <c r="AM7" s="99" t="n">
        <f aca="false">AJ7/3600</f>
        <v>5.59205</v>
      </c>
      <c r="AN7" s="100" t="n">
        <f aca="false">J7+AF7</f>
        <v>4396.2304</v>
      </c>
      <c r="AO7" s="67"/>
      <c r="AP7" s="67"/>
      <c r="AQ7" s="101" t="n">
        <f aca="false">AJ7/Z7</f>
        <v>1.11613742019721</v>
      </c>
      <c r="AR7" s="102" t="n">
        <f aca="false">AK7/AA7</f>
        <v>1.42185385656292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215.4304</v>
      </c>
      <c r="F8" s="64" t="n">
        <f aca="false">Anchor!C197</f>
        <v>38.0884</v>
      </c>
      <c r="G8" s="64" t="n">
        <f aca="false">Anchor!D197</f>
        <v>39.0584</v>
      </c>
      <c r="H8" s="65" t="n">
        <f aca="false">Anchor!E197</f>
        <v>41.4532</v>
      </c>
      <c r="I8" s="66"/>
      <c r="J8" s="63" t="n">
        <f aca="false">Test!B197</f>
        <v>4045.144</v>
      </c>
      <c r="K8" s="64" t="n">
        <f aca="false">Test!C197</f>
        <v>38.0706</v>
      </c>
      <c r="L8" s="64" t="n">
        <f aca="false">Test!D197</f>
        <v>39.0007</v>
      </c>
      <c r="M8" s="65" t="n">
        <f aca="false">Test!E197</f>
        <v>41.3579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19271.32</v>
      </c>
      <c r="AA8" s="64" t="n">
        <f aca="false">Anchor!K197</f>
        <v>31.82</v>
      </c>
      <c r="AB8" s="64" t="n">
        <f aca="false">Anchor!L197</f>
        <v>1096</v>
      </c>
      <c r="AC8" s="71" t="n">
        <f aca="false">Z8/3600</f>
        <v>5.35314444444444</v>
      </c>
      <c r="AD8" s="72" t="n">
        <f aca="false">E8+V8</f>
        <v>5378.9808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20228.49</v>
      </c>
      <c r="AK8" s="64" t="n">
        <f aca="false">Test!K197</f>
        <v>44.34</v>
      </c>
      <c r="AL8" s="64" t="n">
        <f aca="false">Test!L197</f>
        <v>0</v>
      </c>
      <c r="AM8" s="71" t="n">
        <f aca="false">AJ8/3600</f>
        <v>5.619025</v>
      </c>
      <c r="AN8" s="72" t="n">
        <f aca="false">J8+AF8</f>
        <v>5208.6944</v>
      </c>
      <c r="AO8" s="67"/>
      <c r="AP8" s="67"/>
      <c r="AQ8" s="73" t="n">
        <f aca="false">AJ8/Z8</f>
        <v>1.04966810784108</v>
      </c>
      <c r="AR8" s="74" t="n">
        <f aca="false">AK8/AA8</f>
        <v>1.39346323067253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992.2848</v>
      </c>
      <c r="F9" s="80" t="n">
        <f aca="false">Anchor!C198</f>
        <v>37.0162</v>
      </c>
      <c r="G9" s="80" t="n">
        <f aca="false">Anchor!D198</f>
        <v>38.6758</v>
      </c>
      <c r="H9" s="81" t="n">
        <f aca="false">Anchor!E198</f>
        <v>41.0564</v>
      </c>
      <c r="I9" s="66"/>
      <c r="J9" s="79" t="n">
        <f aca="false">Test!B198</f>
        <v>2767.8672</v>
      </c>
      <c r="K9" s="80" t="n">
        <f aca="false">Test!C198</f>
        <v>36.9774</v>
      </c>
      <c r="L9" s="80" t="n">
        <f aca="false">Test!D198</f>
        <v>38.5906</v>
      </c>
      <c r="M9" s="81" t="n">
        <f aca="false">Test!E198</f>
        <v>40.943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7971.54</v>
      </c>
      <c r="AA9" s="80" t="n">
        <f aca="false">Anchor!K198</f>
        <v>29.37</v>
      </c>
      <c r="AB9" s="80" t="n">
        <f aca="false">Anchor!L198</f>
        <v>1095</v>
      </c>
      <c r="AC9" s="85" t="n">
        <f aca="false">Z9/3600</f>
        <v>4.99209444444445</v>
      </c>
      <c r="AD9" s="86" t="n">
        <f aca="false">E9+V9</f>
        <v>4155.8352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9352.85</v>
      </c>
      <c r="AK9" s="80" t="n">
        <f aca="false">Test!K198</f>
        <v>41.26</v>
      </c>
      <c r="AL9" s="80" t="n">
        <f aca="false">Test!L198</f>
        <v>0</v>
      </c>
      <c r="AM9" s="85" t="n">
        <f aca="false">AJ9/3600</f>
        <v>5.37579166666667</v>
      </c>
      <c r="AN9" s="86" t="n">
        <f aca="false">J9+AF9</f>
        <v>3931.4176</v>
      </c>
      <c r="AO9" s="67"/>
      <c r="AP9" s="67"/>
      <c r="AQ9" s="87" t="n">
        <f aca="false">AJ9/Z9</f>
        <v>1.0768609701784</v>
      </c>
      <c r="AR9" s="88" t="n">
        <f aca="false">AK9/AA9</f>
        <v>1.40483486550902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2118.7024</v>
      </c>
      <c r="F10" s="80" t="n">
        <f aca="false">Anchor!C199</f>
        <v>35.9212</v>
      </c>
      <c r="G10" s="80" t="n">
        <f aca="false">Anchor!D199</f>
        <v>37.9428</v>
      </c>
      <c r="H10" s="81" t="n">
        <f aca="false">Anchor!E199</f>
        <v>40.2836</v>
      </c>
      <c r="I10" s="66"/>
      <c r="J10" s="79" t="n">
        <f aca="false">Test!B199</f>
        <v>1778.6704</v>
      </c>
      <c r="K10" s="80" t="n">
        <f aca="false">Test!C199</f>
        <v>35.8147</v>
      </c>
      <c r="L10" s="80" t="n">
        <f aca="false">Test!D199</f>
        <v>37.8064</v>
      </c>
      <c r="M10" s="81" t="n">
        <f aca="false">Test!E199</f>
        <v>40.13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79.59</v>
      </c>
      <c r="AA10" s="80" t="n">
        <f aca="false">Anchor!K199</f>
        <v>28.16</v>
      </c>
      <c r="AB10" s="80" t="n">
        <f aca="false">Anchor!L199</f>
        <v>1096</v>
      </c>
      <c r="AC10" s="85" t="n">
        <f aca="false">Z10/3600</f>
        <v>4.77210833333333</v>
      </c>
      <c r="AD10" s="86" t="n">
        <f aca="false">E10+V10</f>
        <v>3282.2528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8475.43</v>
      </c>
      <c r="AK10" s="80" t="n">
        <f aca="false">Test!K199</f>
        <v>42.73</v>
      </c>
      <c r="AL10" s="80" t="n">
        <f aca="false">Test!L199</f>
        <v>0</v>
      </c>
      <c r="AM10" s="85" t="n">
        <f aca="false">AJ10/3600</f>
        <v>5.13206388888889</v>
      </c>
      <c r="AN10" s="86" t="n">
        <f aca="false">J10+AF10</f>
        <v>2942.2208</v>
      </c>
      <c r="AO10" s="67"/>
      <c r="AP10" s="67"/>
      <c r="AQ10" s="87" t="n">
        <f aca="false">AJ10/Z10</f>
        <v>1.07542904108887</v>
      </c>
      <c r="AR10" s="88" t="n">
        <f aca="false">AK10/AA10</f>
        <v>1.51740056818182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555.896</v>
      </c>
      <c r="F11" s="94" t="n">
        <f aca="false">Anchor!C200</f>
        <v>34.8203</v>
      </c>
      <c r="G11" s="94" t="n">
        <f aca="false">Anchor!D200</f>
        <v>37.4719</v>
      </c>
      <c r="H11" s="95" t="n">
        <f aca="false">Anchor!E200</f>
        <v>39.7858</v>
      </c>
      <c r="I11" s="66"/>
      <c r="J11" s="93" t="n">
        <f aca="false">Test!B200</f>
        <v>1010.5552</v>
      </c>
      <c r="K11" s="94" t="n">
        <f aca="false">Test!C200</f>
        <v>34.5941</v>
      </c>
      <c r="L11" s="94" t="n">
        <f aca="false">Test!D200</f>
        <v>37.2878</v>
      </c>
      <c r="M11" s="95" t="n">
        <f aca="false">Test!E200</f>
        <v>39.6294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6051.25</v>
      </c>
      <c r="AA11" s="94" t="n">
        <f aca="false">Anchor!K200</f>
        <v>26.15</v>
      </c>
      <c r="AB11" s="94" t="n">
        <f aca="false">Anchor!L200</f>
        <v>1095</v>
      </c>
      <c r="AC11" s="99" t="n">
        <f aca="false">Z11/3600</f>
        <v>4.45868055555556</v>
      </c>
      <c r="AD11" s="100" t="n">
        <f aca="false">E11+V11</f>
        <v>2719.4464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8733.17</v>
      </c>
      <c r="AK11" s="94" t="n">
        <f aca="false">Test!K200</f>
        <v>41.35</v>
      </c>
      <c r="AL11" s="94" t="n">
        <f aca="false">Test!L200</f>
        <v>0</v>
      </c>
      <c r="AM11" s="99" t="n">
        <f aca="false">AJ11/3600</f>
        <v>5.20365833333333</v>
      </c>
      <c r="AN11" s="100" t="n">
        <f aca="false">J11+AF11</f>
        <v>2174.1056</v>
      </c>
      <c r="AO11" s="67"/>
      <c r="AP11" s="67"/>
      <c r="AQ11" s="101" t="n">
        <f aca="false">AJ11/Z11</f>
        <v>1.16708480647925</v>
      </c>
      <c r="AR11" s="102" t="n">
        <f aca="false">AK11/AA11</f>
        <v>1.58126195028681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7682.6512</v>
      </c>
      <c r="F12" s="64" t="n">
        <f aca="false">Anchor!C201</f>
        <v>39.3092</v>
      </c>
      <c r="G12" s="64" t="n">
        <f aca="false">Anchor!D201</f>
        <v>43.6126</v>
      </c>
      <c r="H12" s="65" t="n">
        <f aca="false">Anchor!E201</f>
        <v>43.7908</v>
      </c>
      <c r="I12" s="66"/>
      <c r="J12" s="63" t="n">
        <f aca="false">Test!B201</f>
        <v>23875.1104</v>
      </c>
      <c r="K12" s="64" t="n">
        <f aca="false">Test!C201</f>
        <v>39.3949</v>
      </c>
      <c r="L12" s="64" t="n">
        <f aca="false">Test!D201</f>
        <v>43.1206</v>
      </c>
      <c r="M12" s="65" t="n">
        <f aca="false">Test!E201</f>
        <v>43.470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36905.12</v>
      </c>
      <c r="AA12" s="64" t="n">
        <f aca="false">Anchor!K201</f>
        <v>57.47</v>
      </c>
      <c r="AB12" s="64" t="n">
        <f aca="false">Anchor!L201</f>
        <v>1096</v>
      </c>
      <c r="AC12" s="71" t="n">
        <f aca="false">Z12/3600</f>
        <v>10.2514222222222</v>
      </c>
      <c r="AD12" s="72" t="n">
        <f aca="false">E12+V12</f>
        <v>37143.9568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38261.41</v>
      </c>
      <c r="AK12" s="64" t="n">
        <f aca="false">Test!K201</f>
        <v>75.38</v>
      </c>
      <c r="AL12" s="64" t="n">
        <f aca="false">Test!L201</f>
        <v>0</v>
      </c>
      <c r="AM12" s="71" t="n">
        <f aca="false">AJ12/3600</f>
        <v>10.6281694444444</v>
      </c>
      <c r="AN12" s="72" t="n">
        <f aca="false">J12+AF12</f>
        <v>33336.416</v>
      </c>
      <c r="AO12" s="67"/>
      <c r="AP12" s="67"/>
      <c r="AQ12" s="73" t="n">
        <f aca="false">AJ12/Z12</f>
        <v>1.03675072727036</v>
      </c>
      <c r="AR12" s="74" t="n">
        <f aca="false">AK12/AA12</f>
        <v>1.31164085609883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20174.7712</v>
      </c>
      <c r="F13" s="80" t="n">
        <f aca="false">Anchor!C202</f>
        <v>37.9831</v>
      </c>
      <c r="G13" s="80" t="n">
        <f aca="false">Anchor!D202</f>
        <v>42.7569</v>
      </c>
      <c r="H13" s="81" t="n">
        <f aca="false">Anchor!E202</f>
        <v>43.1403</v>
      </c>
      <c r="I13" s="66"/>
      <c r="J13" s="79" t="n">
        <f aca="false">Test!B202</f>
        <v>15433.0864</v>
      </c>
      <c r="K13" s="80" t="n">
        <f aca="false">Test!C202</f>
        <v>38.0305</v>
      </c>
      <c r="L13" s="80" t="n">
        <f aca="false">Test!D202</f>
        <v>42.1379</v>
      </c>
      <c r="M13" s="81" t="n">
        <f aca="false">Test!E202</f>
        <v>42.7306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643.64</v>
      </c>
      <c r="AA13" s="80" t="n">
        <f aca="false">Anchor!K202</f>
        <v>53.78</v>
      </c>
      <c r="AB13" s="80" t="n">
        <f aca="false">Anchor!L202</f>
        <v>1096</v>
      </c>
      <c r="AC13" s="85" t="n">
        <f aca="false">Z13/3600</f>
        <v>9.90101111111111</v>
      </c>
      <c r="AD13" s="86" t="n">
        <f aca="false">E13+V13</f>
        <v>29636.076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8225.35</v>
      </c>
      <c r="AK13" s="80" t="n">
        <f aca="false">Test!K202</f>
        <v>71.18</v>
      </c>
      <c r="AL13" s="80" t="n">
        <f aca="false">Test!L202</f>
        <v>0</v>
      </c>
      <c r="AM13" s="85" t="n">
        <f aca="false">AJ13/3600</f>
        <v>10.6181527777778</v>
      </c>
      <c r="AN13" s="86" t="n">
        <f aca="false">J13+AF13</f>
        <v>24894.392</v>
      </c>
      <c r="AO13" s="67"/>
      <c r="AP13" s="67"/>
      <c r="AQ13" s="87" t="n">
        <f aca="false">AJ13/Z13</f>
        <v>1.07243115461833</v>
      </c>
      <c r="AR13" s="88" t="n">
        <f aca="false">AK13/AA13</f>
        <v>1.32354034957233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15100.384</v>
      </c>
      <c r="F14" s="80" t="n">
        <f aca="false">Anchor!C203</f>
        <v>36.7023</v>
      </c>
      <c r="G14" s="80" t="n">
        <f aca="false">Anchor!D203</f>
        <v>42.0402</v>
      </c>
      <c r="H14" s="81" t="n">
        <f aca="false">Anchor!E203</f>
        <v>42.5609</v>
      </c>
      <c r="I14" s="66"/>
      <c r="J14" s="79" t="n">
        <f aca="false">Test!B203</f>
        <v>8615.0048</v>
      </c>
      <c r="K14" s="80" t="n">
        <f aca="false">Test!C203</f>
        <v>36.5301</v>
      </c>
      <c r="L14" s="80" t="n">
        <f aca="false">Test!D203</f>
        <v>41.3486</v>
      </c>
      <c r="M14" s="81" t="n">
        <f aca="false">Test!E203</f>
        <v>42.1035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3039.13</v>
      </c>
      <c r="AA14" s="80" t="n">
        <f aca="false">Anchor!K203</f>
        <v>49.43</v>
      </c>
      <c r="AB14" s="80" t="n">
        <f aca="false">Anchor!L203</f>
        <v>1095</v>
      </c>
      <c r="AC14" s="85" t="n">
        <f aca="false">Z14/3600</f>
        <v>9.17753611111111</v>
      </c>
      <c r="AD14" s="86" t="n">
        <f aca="false">E14+V14</f>
        <v>24561.689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6770.65</v>
      </c>
      <c r="AK14" s="80" t="n">
        <f aca="false">Test!K203</f>
        <v>60.95</v>
      </c>
      <c r="AL14" s="80" t="n">
        <f aca="false">Test!L203</f>
        <v>0</v>
      </c>
      <c r="AM14" s="85" t="n">
        <f aca="false">AJ14/3600</f>
        <v>10.2140694444444</v>
      </c>
      <c r="AN14" s="86" t="n">
        <f aca="false">J14+AF14</f>
        <v>18076.3104</v>
      </c>
      <c r="AO14" s="67"/>
      <c r="AP14" s="67"/>
      <c r="AQ14" s="87" t="n">
        <f aca="false">AJ14/Z14</f>
        <v>1.11294244128099</v>
      </c>
      <c r="AR14" s="88" t="n">
        <f aca="false">AK14/AA14</f>
        <v>1.23305684806797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11533.3792</v>
      </c>
      <c r="F15" s="94" t="n">
        <f aca="false">Anchor!C204</f>
        <v>35.4453</v>
      </c>
      <c r="G15" s="94" t="n">
        <f aca="false">Anchor!D204</f>
        <v>41.5856</v>
      </c>
      <c r="H15" s="95" t="n">
        <f aca="false">Anchor!E204</f>
        <v>42.192</v>
      </c>
      <c r="I15" s="66"/>
      <c r="J15" s="93" t="n">
        <f aca="false">Test!B204</f>
        <v>3641.2032</v>
      </c>
      <c r="K15" s="94" t="n">
        <f aca="false">Test!C204</f>
        <v>35.2021</v>
      </c>
      <c r="L15" s="94" t="n">
        <f aca="false">Test!D204</f>
        <v>40.9058</v>
      </c>
      <c r="M15" s="95" t="n">
        <f aca="false">Test!E204</f>
        <v>41.722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2739.43</v>
      </c>
      <c r="AA15" s="94" t="n">
        <f aca="false">Anchor!K204</f>
        <v>48.01</v>
      </c>
      <c r="AB15" s="94" t="n">
        <f aca="false">Anchor!L204</f>
        <v>1095</v>
      </c>
      <c r="AC15" s="99" t="n">
        <f aca="false">Z15/3600</f>
        <v>9.09428611111111</v>
      </c>
      <c r="AD15" s="100" t="n">
        <f aca="false">E15+V15</f>
        <v>20994.6848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6068.43</v>
      </c>
      <c r="AK15" s="94" t="n">
        <f aca="false">Test!K204</f>
        <v>54.85</v>
      </c>
      <c r="AL15" s="94" t="n">
        <f aca="false">Test!L204</f>
        <v>0</v>
      </c>
      <c r="AM15" s="99" t="n">
        <f aca="false">AJ15/3600</f>
        <v>10.0190083333333</v>
      </c>
      <c r="AN15" s="100" t="n">
        <f aca="false">J15+AF15</f>
        <v>13102.5088</v>
      </c>
      <c r="AO15" s="67"/>
      <c r="AP15" s="67"/>
      <c r="AQ15" s="101" t="n">
        <f aca="false">AJ15/Z15</f>
        <v>1.10168167252759</v>
      </c>
      <c r="AR15" s="102" t="n">
        <f aca="false">AK15/AA15</f>
        <v>1.14247031868361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5100.384</v>
      </c>
      <c r="F16" s="64" t="n">
        <f aca="false">Anchor!C205</f>
        <v>36.7023</v>
      </c>
      <c r="G16" s="64" t="n">
        <f aca="false">Anchor!D205</f>
        <v>42.0402</v>
      </c>
      <c r="H16" s="65" t="n">
        <f aca="false">Anchor!E205</f>
        <v>42.5609</v>
      </c>
      <c r="I16" s="66"/>
      <c r="J16" s="63" t="n">
        <f aca="false">Test!B205</f>
        <v>13053.6832</v>
      </c>
      <c r="K16" s="64" t="n">
        <f aca="false">Test!C205</f>
        <v>36.7567</v>
      </c>
      <c r="L16" s="64" t="n">
        <f aca="false">Test!D205</f>
        <v>41.5346</v>
      </c>
      <c r="M16" s="65" t="n">
        <f aca="false">Test!E205</f>
        <v>42.2167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2846.3</v>
      </c>
      <c r="AA16" s="64" t="n">
        <f aca="false">Anchor!K205</f>
        <v>47.85</v>
      </c>
      <c r="AB16" s="64" t="n">
        <f aca="false">Anchor!L205</f>
        <v>1095</v>
      </c>
      <c r="AC16" s="71" t="n">
        <f aca="false">Z16/3600</f>
        <v>9.12397222222222</v>
      </c>
      <c r="AD16" s="72" t="n">
        <f aca="false">E16+V16</f>
        <v>20747.82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4828</v>
      </c>
      <c r="AK16" s="64" t="n">
        <f aca="false">Test!K205</f>
        <v>66.6</v>
      </c>
      <c r="AL16" s="64" t="n">
        <f aca="false">Test!L205</f>
        <v>0</v>
      </c>
      <c r="AM16" s="71" t="n">
        <f aca="false">AJ16/3600</f>
        <v>9.67444444444445</v>
      </c>
      <c r="AN16" s="72" t="n">
        <f aca="false">J16+AF16</f>
        <v>18701.128</v>
      </c>
      <c r="AO16" s="67"/>
      <c r="AP16" s="67"/>
      <c r="AQ16" s="73" t="n">
        <f aca="false">AJ16/Z16</f>
        <v>1.06033251842673</v>
      </c>
      <c r="AR16" s="74" t="n">
        <f aca="false">AK16/AA16</f>
        <v>1.39184952978056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11533.3792</v>
      </c>
      <c r="F17" s="80" t="n">
        <f aca="false">Anchor!C206</f>
        <v>35.4453</v>
      </c>
      <c r="G17" s="80" t="n">
        <f aca="false">Anchor!D206</f>
        <v>41.5856</v>
      </c>
      <c r="H17" s="81" t="n">
        <f aca="false">Anchor!E206</f>
        <v>42.192</v>
      </c>
      <c r="I17" s="66"/>
      <c r="J17" s="79" t="n">
        <f aca="false">Test!B206</f>
        <v>8763.8752</v>
      </c>
      <c r="K17" s="80" t="n">
        <f aca="false">Test!C206</f>
        <v>35.4103</v>
      </c>
      <c r="L17" s="80" t="n">
        <f aca="false">Test!D206</f>
        <v>40.9188</v>
      </c>
      <c r="M17" s="81" t="n">
        <f aca="false">Test!E206</f>
        <v>41.722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1391.08</v>
      </c>
      <c r="AA17" s="80" t="n">
        <f aca="false">Anchor!K206</f>
        <v>46.31</v>
      </c>
      <c r="AB17" s="80" t="n">
        <f aca="false">Anchor!L206</f>
        <v>1095</v>
      </c>
      <c r="AC17" s="85" t="n">
        <f aca="false">Z17/3600</f>
        <v>8.71974444444444</v>
      </c>
      <c r="AD17" s="86" t="n">
        <f aca="false">E17+V17</f>
        <v>17180.824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3446.03</v>
      </c>
      <c r="AK17" s="80" t="n">
        <f aca="false">Test!K206</f>
        <v>58.14</v>
      </c>
      <c r="AL17" s="80" t="n">
        <f aca="false">Test!L206</f>
        <v>0</v>
      </c>
      <c r="AM17" s="85" t="n">
        <f aca="false">AJ17/3600</f>
        <v>9.29056388888889</v>
      </c>
      <c r="AN17" s="86" t="n">
        <f aca="false">J17+AF17</f>
        <v>14411.32</v>
      </c>
      <c r="AO17" s="67"/>
      <c r="AP17" s="67"/>
      <c r="AQ17" s="87" t="n">
        <f aca="false">AJ17/Z17</f>
        <v>1.06546286397282</v>
      </c>
      <c r="AR17" s="88" t="n">
        <f aca="false">AK17/AA17</f>
        <v>1.25545238609372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8920.1616</v>
      </c>
      <c r="F18" s="80" t="n">
        <f aca="false">Anchor!C207</f>
        <v>34.2236</v>
      </c>
      <c r="G18" s="80" t="n">
        <f aca="false">Anchor!D207</f>
        <v>40.7837</v>
      </c>
      <c r="H18" s="81" t="n">
        <f aca="false">Anchor!E207</f>
        <v>41.5255</v>
      </c>
      <c r="I18" s="66"/>
      <c r="J18" s="79" t="n">
        <f aca="false">Test!B207</f>
        <v>4715.3712</v>
      </c>
      <c r="K18" s="80" t="n">
        <f aca="false">Test!C207</f>
        <v>33.8895</v>
      </c>
      <c r="L18" s="80" t="n">
        <f aca="false">Test!D207</f>
        <v>40.1092</v>
      </c>
      <c r="M18" s="81" t="n">
        <f aca="false">Test!E207</f>
        <v>41.041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29746.43</v>
      </c>
      <c r="AA18" s="80" t="n">
        <f aca="false">Anchor!K207</f>
        <v>44.18</v>
      </c>
      <c r="AB18" s="80" t="n">
        <f aca="false">Anchor!L207</f>
        <v>1096</v>
      </c>
      <c r="AC18" s="85" t="n">
        <f aca="false">Z18/3600</f>
        <v>8.26289722222222</v>
      </c>
      <c r="AD18" s="86" t="n">
        <f aca="false">E18+V18</f>
        <v>14567.6064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2666.24</v>
      </c>
      <c r="AK18" s="80" t="n">
        <f aca="false">Test!K207</f>
        <v>53.2</v>
      </c>
      <c r="AL18" s="80" t="n">
        <f aca="false">Test!L207</f>
        <v>0</v>
      </c>
      <c r="AM18" s="85" t="n">
        <f aca="false">AJ18/3600</f>
        <v>9.07395555555556</v>
      </c>
      <c r="AN18" s="86" t="n">
        <f aca="false">J18+AF18</f>
        <v>10362.816</v>
      </c>
      <c r="AO18" s="67"/>
      <c r="AP18" s="67"/>
      <c r="AQ18" s="87" t="n">
        <f aca="false">AJ18/Z18</f>
        <v>1.09815665274791</v>
      </c>
      <c r="AR18" s="88" t="n">
        <f aca="false">AK18/AA18</f>
        <v>1.20416478044364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7047.832</v>
      </c>
      <c r="F19" s="94" t="n">
        <f aca="false">Anchor!C208</f>
        <v>33.05</v>
      </c>
      <c r="G19" s="94" t="n">
        <f aca="false">Anchor!D208</f>
        <v>40.3359</v>
      </c>
      <c r="H19" s="95" t="n">
        <f aca="false">Anchor!E208</f>
        <v>41.1217</v>
      </c>
      <c r="I19" s="66"/>
      <c r="J19" s="93" t="n">
        <f aca="false">Test!B208</f>
        <v>1674.0848</v>
      </c>
      <c r="K19" s="94" t="n">
        <f aca="false">Test!C208</f>
        <v>32.6208</v>
      </c>
      <c r="L19" s="94" t="n">
        <f aca="false">Test!D208</f>
        <v>39.7542</v>
      </c>
      <c r="M19" s="95" t="n">
        <f aca="false">Test!E208</f>
        <v>40.7191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28331.21</v>
      </c>
      <c r="AA19" s="94" t="n">
        <f aca="false">Anchor!K208</f>
        <v>43.72</v>
      </c>
      <c r="AB19" s="94" t="n">
        <f aca="false">Anchor!L208</f>
        <v>1096</v>
      </c>
      <c r="AC19" s="99" t="n">
        <f aca="false">Z19/3600</f>
        <v>7.86978055555556</v>
      </c>
      <c r="AD19" s="100" t="n">
        <f aca="false">E19+V19</f>
        <v>12695.2768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33802.91</v>
      </c>
      <c r="AK19" s="94" t="n">
        <f aca="false">Test!K208</f>
        <v>45.41</v>
      </c>
      <c r="AL19" s="94" t="n">
        <f aca="false">Test!L208</f>
        <v>0</v>
      </c>
      <c r="AM19" s="99" t="n">
        <f aca="false">AJ19/3600</f>
        <v>9.38969722222222</v>
      </c>
      <c r="AN19" s="100" t="n">
        <f aca="false">J19+AF19</f>
        <v>7321.5296</v>
      </c>
      <c r="AO19" s="67"/>
      <c r="AP19" s="67"/>
      <c r="AQ19" s="101" t="n">
        <f aca="false">AJ19/Z19</f>
        <v>1.19313329716592</v>
      </c>
      <c r="AR19" s="102" t="n">
        <f aca="false">AK19/AA19</f>
        <v>1.03865507776761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905.4952</v>
      </c>
      <c r="F20" s="64" t="n">
        <f aca="false">Anchor!C209</f>
        <v>40.8196</v>
      </c>
      <c r="G20" s="64" t="n">
        <f aca="false">Anchor!D209</f>
        <v>42.5521</v>
      </c>
      <c r="H20" s="65" t="n">
        <f aca="false">Anchor!E209</f>
        <v>43.9018</v>
      </c>
      <c r="I20" s="66"/>
      <c r="J20" s="63" t="n">
        <f aca="false">Test!B209</f>
        <v>3475.32</v>
      </c>
      <c r="K20" s="64" t="n">
        <f aca="false">Test!C209</f>
        <v>40.7944</v>
      </c>
      <c r="L20" s="64" t="n">
        <f aca="false">Test!D209</f>
        <v>42.5428</v>
      </c>
      <c r="M20" s="65" t="n">
        <f aca="false">Test!E209</f>
        <v>43.8392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3966.59</v>
      </c>
      <c r="AA20" s="64" t="n">
        <f aca="false">Anchor!K209</f>
        <v>35.72</v>
      </c>
      <c r="AB20" s="64" t="n">
        <f aca="false">Anchor!L209</f>
        <v>587</v>
      </c>
      <c r="AC20" s="71" t="n">
        <f aca="false">Z20/3600</f>
        <v>6.65738611111111</v>
      </c>
      <c r="AD20" s="72" t="n">
        <f aca="false">E20+V20</f>
        <v>5154.5864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6093.06</v>
      </c>
      <c r="AK20" s="64" t="n">
        <f aca="false">Test!K209</f>
        <v>49.12</v>
      </c>
      <c r="AL20" s="64" t="n">
        <f aca="false">Test!L209</f>
        <v>0</v>
      </c>
      <c r="AM20" s="71" t="n">
        <f aca="false">AJ20/3600</f>
        <v>7.24807222222222</v>
      </c>
      <c r="AN20" s="72" t="n">
        <f aca="false">J20+AF20</f>
        <v>4724.4112</v>
      </c>
      <c r="AO20" s="67"/>
      <c r="AP20" s="67"/>
      <c r="AQ20" s="73" t="n">
        <f aca="false">AJ20/Z20</f>
        <v>1.08872643125284</v>
      </c>
      <c r="AR20" s="74" t="n">
        <f aca="false">AK20/AA20</f>
        <v>1.37513997760358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861.9456</v>
      </c>
      <c r="F21" s="80" t="n">
        <f aca="false">Anchor!C210</f>
        <v>39.9909</v>
      </c>
      <c r="G21" s="80" t="n">
        <f aca="false">Anchor!D210</f>
        <v>41.8618</v>
      </c>
      <c r="H21" s="81" t="n">
        <f aca="false">Anchor!E210</f>
        <v>43.1083</v>
      </c>
      <c r="I21" s="66"/>
      <c r="J21" s="79" t="n">
        <f aca="false">Test!B210</f>
        <v>2238.124</v>
      </c>
      <c r="K21" s="80" t="n">
        <f aca="false">Test!C210</f>
        <v>39.9063</v>
      </c>
      <c r="L21" s="80" t="n">
        <f aca="false">Test!D210</f>
        <v>41.7848</v>
      </c>
      <c r="M21" s="81" t="n">
        <f aca="false">Test!E210</f>
        <v>42.9298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3004.93</v>
      </c>
      <c r="AA21" s="80" t="n">
        <f aca="false">Anchor!K210</f>
        <v>33.28</v>
      </c>
      <c r="AB21" s="80" t="n">
        <f aca="false">Anchor!L210</f>
        <v>587</v>
      </c>
      <c r="AC21" s="85" t="n">
        <f aca="false">Z21/3600</f>
        <v>6.39025833333333</v>
      </c>
      <c r="AD21" s="86" t="n">
        <f aca="false">E21+V21</f>
        <v>4111.0368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5296.3</v>
      </c>
      <c r="AK21" s="80" t="n">
        <f aca="false">Test!K210</f>
        <v>45.52</v>
      </c>
      <c r="AL21" s="80" t="n">
        <f aca="false">Test!L210</f>
        <v>0</v>
      </c>
      <c r="AM21" s="85" t="n">
        <f aca="false">AJ21/3600</f>
        <v>7.02675</v>
      </c>
      <c r="AN21" s="86" t="n">
        <f aca="false">J21+AF21</f>
        <v>3487.2152</v>
      </c>
      <c r="AO21" s="67"/>
      <c r="AP21" s="67"/>
      <c r="AQ21" s="87" t="n">
        <f aca="false">AJ21/Z21</f>
        <v>1.0996034328294</v>
      </c>
      <c r="AR21" s="88" t="n">
        <f aca="false">AK21/AA21</f>
        <v>1.36778846153846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2129.1776</v>
      </c>
      <c r="F22" s="80" t="n">
        <f aca="false">Anchor!C211</f>
        <v>39.0674</v>
      </c>
      <c r="G22" s="80" t="n">
        <f aca="false">Anchor!D211</f>
        <v>41.2669</v>
      </c>
      <c r="H22" s="81" t="n">
        <f aca="false">Anchor!E211</f>
        <v>42.4487</v>
      </c>
      <c r="I22" s="66"/>
      <c r="J22" s="79" t="n">
        <f aca="false">Test!B211</f>
        <v>1156.7792</v>
      </c>
      <c r="K22" s="80" t="n">
        <f aca="false">Test!C211</f>
        <v>38.7905</v>
      </c>
      <c r="L22" s="80" t="n">
        <f aca="false">Test!D211</f>
        <v>41.0796</v>
      </c>
      <c r="M22" s="81" t="n">
        <f aca="false">Test!E211</f>
        <v>42.171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1328.15</v>
      </c>
      <c r="AA22" s="80" t="n">
        <f aca="false">Anchor!K211</f>
        <v>32.39</v>
      </c>
      <c r="AB22" s="80" t="n">
        <f aca="false">Anchor!L211</f>
        <v>587</v>
      </c>
      <c r="AC22" s="85" t="n">
        <f aca="false">Z22/3600</f>
        <v>5.92448611111111</v>
      </c>
      <c r="AD22" s="86" t="n">
        <f aca="false">E22+V22</f>
        <v>3378.2688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4893.42</v>
      </c>
      <c r="AK22" s="80" t="n">
        <f aca="false">Test!K211</f>
        <v>39.48</v>
      </c>
      <c r="AL22" s="80" t="n">
        <f aca="false">Test!L211</f>
        <v>0</v>
      </c>
      <c r="AM22" s="85" t="n">
        <f aca="false">AJ22/3600</f>
        <v>6.91483888888889</v>
      </c>
      <c r="AN22" s="86" t="n">
        <f aca="false">J22+AF22</f>
        <v>2405.8704</v>
      </c>
      <c r="AO22" s="67"/>
      <c r="AP22" s="67"/>
      <c r="AQ22" s="87" t="n">
        <f aca="false">AJ22/Z22</f>
        <v>1.16716264654928</v>
      </c>
      <c r="AR22" s="88" t="n">
        <f aca="false">AK22/AA22</f>
        <v>1.21889472059278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1610.5288</v>
      </c>
      <c r="F23" s="94" t="n">
        <f aca="false">Anchor!C212</f>
        <v>38.0684</v>
      </c>
      <c r="G23" s="94" t="n">
        <f aca="false">Anchor!D212</f>
        <v>40.898</v>
      </c>
      <c r="H23" s="95" t="n">
        <f aca="false">Anchor!E212</f>
        <v>42.0818</v>
      </c>
      <c r="I23" s="66"/>
      <c r="J23" s="93" t="n">
        <f aca="false">Test!B212</f>
        <v>400.6232</v>
      </c>
      <c r="K23" s="94" t="n">
        <f aca="false">Test!C212</f>
        <v>37.8351</v>
      </c>
      <c r="L23" s="94" t="n">
        <f aca="false">Test!D212</f>
        <v>40.5932</v>
      </c>
      <c r="M23" s="95" t="n">
        <f aca="false">Test!E212</f>
        <v>41.715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1182.02</v>
      </c>
      <c r="AA23" s="94" t="n">
        <f aca="false">Anchor!K212</f>
        <v>30.43</v>
      </c>
      <c r="AB23" s="94" t="n">
        <f aca="false">Anchor!L212</f>
        <v>587</v>
      </c>
      <c r="AC23" s="99" t="n">
        <f aca="false">Z23/3600</f>
        <v>5.88389444444444</v>
      </c>
      <c r="AD23" s="100" t="n">
        <f aca="false">E23+V23</f>
        <v>2859.62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4692.46</v>
      </c>
      <c r="AK23" s="94" t="n">
        <f aca="false">Test!K212</f>
        <v>35.28</v>
      </c>
      <c r="AL23" s="94" t="n">
        <f aca="false">Test!L212</f>
        <v>0</v>
      </c>
      <c r="AM23" s="99" t="n">
        <f aca="false">AJ23/3600</f>
        <v>6.85901666666667</v>
      </c>
      <c r="AN23" s="100" t="n">
        <f aca="false">J23+AF23</f>
        <v>1649.7144</v>
      </c>
      <c r="AO23" s="67"/>
      <c r="AP23" s="67"/>
      <c r="AQ23" s="101" t="n">
        <f aca="false">AJ23/Z23</f>
        <v>1.16572734800553</v>
      </c>
      <c r="AR23" s="102" t="n">
        <f aca="false">AK23/AA23</f>
        <v>1.15938218862964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2129.1776</v>
      </c>
      <c r="F24" s="64" t="n">
        <f aca="false">Anchor!C213</f>
        <v>39.0674</v>
      </c>
      <c r="G24" s="64" t="n">
        <f aca="false">Anchor!D213</f>
        <v>41.2669</v>
      </c>
      <c r="H24" s="65" t="n">
        <f aca="false">Anchor!E213</f>
        <v>42.4487</v>
      </c>
      <c r="I24" s="66"/>
      <c r="J24" s="63" t="n">
        <f aca="false">Test!B213</f>
        <v>1900.164</v>
      </c>
      <c r="K24" s="64" t="n">
        <f aca="false">Test!C213</f>
        <v>39.038</v>
      </c>
      <c r="L24" s="64" t="n">
        <f aca="false">Test!D213</f>
        <v>41.2293</v>
      </c>
      <c r="M24" s="65" t="n">
        <f aca="false">Test!E213</f>
        <v>42.367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1178.08</v>
      </c>
      <c r="AA24" s="64" t="n">
        <f aca="false">Anchor!K213</f>
        <v>31.26</v>
      </c>
      <c r="AB24" s="64" t="n">
        <f aca="false">Anchor!L213</f>
        <v>587</v>
      </c>
      <c r="AC24" s="71" t="n">
        <f aca="false">Z24/3600</f>
        <v>5.8828</v>
      </c>
      <c r="AD24" s="72" t="n">
        <f aca="false">E24+V24</f>
        <v>2800.7288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0966.27</v>
      </c>
      <c r="AK24" s="64" t="n">
        <f aca="false">Test!K213</f>
        <v>40.77</v>
      </c>
      <c r="AL24" s="64" t="n">
        <f aca="false">Test!L213</f>
        <v>0</v>
      </c>
      <c r="AM24" s="71" t="n">
        <f aca="false">AJ24/3600</f>
        <v>5.82396388888889</v>
      </c>
      <c r="AN24" s="72" t="n">
        <f aca="false">J24+AF24</f>
        <v>2571.7152</v>
      </c>
      <c r="AO24" s="67"/>
      <c r="AP24" s="67"/>
      <c r="AQ24" s="73" t="n">
        <f aca="false">AJ24/Z24</f>
        <v>0.989998621215899</v>
      </c>
      <c r="AR24" s="74" t="n">
        <f aca="false">AK24/AA24</f>
        <v>1.3042226487524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610.5288</v>
      </c>
      <c r="F25" s="80" t="n">
        <f aca="false">Anchor!C214</f>
        <v>38.0684</v>
      </c>
      <c r="G25" s="80" t="n">
        <f aca="false">Anchor!D214</f>
        <v>40.898</v>
      </c>
      <c r="H25" s="81" t="n">
        <f aca="false">Anchor!E214</f>
        <v>42.0818</v>
      </c>
      <c r="I25" s="66"/>
      <c r="J25" s="79" t="n">
        <f aca="false">Test!B214</f>
        <v>1277.568</v>
      </c>
      <c r="K25" s="80" t="n">
        <f aca="false">Test!C214</f>
        <v>37.986</v>
      </c>
      <c r="L25" s="80" t="n">
        <f aca="false">Test!D214</f>
        <v>40.7758</v>
      </c>
      <c r="M25" s="81" t="n">
        <f aca="false">Test!E214</f>
        <v>41.90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0083.47</v>
      </c>
      <c r="AA25" s="80" t="n">
        <f aca="false">Anchor!K214</f>
        <v>29.86</v>
      </c>
      <c r="AB25" s="80" t="n">
        <f aca="false">Anchor!L214</f>
        <v>587</v>
      </c>
      <c r="AC25" s="85" t="n">
        <f aca="false">Z25/3600</f>
        <v>5.57874166666667</v>
      </c>
      <c r="AD25" s="86" t="n">
        <f aca="false">E25+V25</f>
        <v>2282.08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1803.03</v>
      </c>
      <c r="AK25" s="80" t="n">
        <f aca="false">Test!K214</f>
        <v>40.66</v>
      </c>
      <c r="AL25" s="80" t="n">
        <f aca="false">Test!L214</f>
        <v>0</v>
      </c>
      <c r="AM25" s="85" t="n">
        <f aca="false">AJ25/3600</f>
        <v>6.05639722222222</v>
      </c>
      <c r="AN25" s="86" t="n">
        <f aca="false">J25+AF25</f>
        <v>1949.1192</v>
      </c>
      <c r="AO25" s="67"/>
      <c r="AP25" s="67"/>
      <c r="AQ25" s="87" t="n">
        <f aca="false">AJ25/Z25</f>
        <v>1.08562066216645</v>
      </c>
      <c r="AR25" s="88" t="n">
        <f aca="false">AK25/AA25</f>
        <v>1.3616878767582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1192.9256</v>
      </c>
      <c r="F26" s="80" t="n">
        <f aca="false">Anchor!C215</f>
        <v>37.0039</v>
      </c>
      <c r="G26" s="80" t="n">
        <f aca="false">Anchor!D215</f>
        <v>40.236</v>
      </c>
      <c r="H26" s="81" t="n">
        <f aca="false">Anchor!E215</f>
        <v>41.4469</v>
      </c>
      <c r="I26" s="66"/>
      <c r="J26" s="79" t="n">
        <f aca="false">Test!B215</f>
        <v>671.8344</v>
      </c>
      <c r="K26" s="80" t="n">
        <f aca="false">Test!C215</f>
        <v>36.7647</v>
      </c>
      <c r="L26" s="80" t="n">
        <f aca="false">Test!D215</f>
        <v>40.0601</v>
      </c>
      <c r="M26" s="81" t="n">
        <f aca="false">Test!E215</f>
        <v>41.2146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18553.24</v>
      </c>
      <c r="AA26" s="80" t="n">
        <f aca="false">Anchor!K215</f>
        <v>28.12</v>
      </c>
      <c r="AB26" s="80" t="n">
        <f aca="false">Anchor!L215</f>
        <v>587</v>
      </c>
      <c r="AC26" s="85" t="n">
        <f aca="false">Z26/3600</f>
        <v>5.15367777777778</v>
      </c>
      <c r="AD26" s="86" t="n">
        <f aca="false">E26+V26</f>
        <v>1864.476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0067.48</v>
      </c>
      <c r="AK26" s="80" t="n">
        <f aca="false">Test!K215</f>
        <v>38.16</v>
      </c>
      <c r="AL26" s="80" t="n">
        <f aca="false">Test!L215</f>
        <v>0</v>
      </c>
      <c r="AM26" s="85" t="n">
        <f aca="false">AJ26/3600</f>
        <v>5.5743</v>
      </c>
      <c r="AN26" s="86" t="n">
        <f aca="false">J26+AF26</f>
        <v>1343.3856</v>
      </c>
      <c r="AO26" s="67"/>
      <c r="AP26" s="67"/>
      <c r="AQ26" s="87" t="n">
        <f aca="false">AJ26/Z26</f>
        <v>1.08161593338953</v>
      </c>
      <c r="AR26" s="88" t="n">
        <f aca="false">AK26/AA26</f>
        <v>1.35704125177809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897.252</v>
      </c>
      <c r="F27" s="94" t="n">
        <f aca="false">Anchor!C216</f>
        <v>35.948</v>
      </c>
      <c r="G27" s="94" t="n">
        <f aca="false">Anchor!D216</f>
        <v>39.935</v>
      </c>
      <c r="H27" s="95" t="n">
        <f aca="false">Anchor!E216</f>
        <v>41.1898</v>
      </c>
      <c r="I27" s="66"/>
      <c r="J27" s="93" t="n">
        <f aca="false">Test!B216</f>
        <v>214.6848</v>
      </c>
      <c r="K27" s="94" t="n">
        <f aca="false">Test!C216</f>
        <v>35.6796</v>
      </c>
      <c r="L27" s="94" t="n">
        <f aca="false">Test!D216</f>
        <v>39.6524</v>
      </c>
      <c r="M27" s="95" t="n">
        <f aca="false">Test!E216</f>
        <v>40.8887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17868.76</v>
      </c>
      <c r="AA27" s="94" t="n">
        <f aca="false">Anchor!K216</f>
        <v>26.53</v>
      </c>
      <c r="AB27" s="94" t="n">
        <f aca="false">Anchor!L216</f>
        <v>587</v>
      </c>
      <c r="AC27" s="99" t="n">
        <f aca="false">Z27/3600</f>
        <v>4.96354444444444</v>
      </c>
      <c r="AD27" s="100" t="n">
        <f aca="false">E27+V27</f>
        <v>1568.803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21062.49</v>
      </c>
      <c r="AK27" s="94" t="n">
        <f aca="false">Test!K216</f>
        <v>34.79</v>
      </c>
      <c r="AL27" s="94" t="n">
        <f aca="false">Test!L216</f>
        <v>0</v>
      </c>
      <c r="AM27" s="99" t="n">
        <f aca="false">AJ27/3600</f>
        <v>5.85069166666667</v>
      </c>
      <c r="AN27" s="100" t="n">
        <f aca="false">J27+AF27</f>
        <v>886.236</v>
      </c>
      <c r="AO27" s="67"/>
      <c r="AP27" s="67"/>
      <c r="AQ27" s="101" t="n">
        <f aca="false">AJ27/Z27</f>
        <v>1.17873260371733</v>
      </c>
      <c r="AR27" s="102" t="n">
        <f aca="false">AK27/AA27</f>
        <v>1.31134564643799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661.8976</v>
      </c>
      <c r="F28" s="64" t="n">
        <f aca="false">Anchor!C217</f>
        <v>38.6731</v>
      </c>
      <c r="G28" s="64" t="n">
        <f aca="false">Anchor!D217</f>
        <v>41.0209</v>
      </c>
      <c r="H28" s="65" t="n">
        <f aca="false">Anchor!E217</f>
        <v>42.0662</v>
      </c>
      <c r="I28" s="66"/>
      <c r="J28" s="63" t="n">
        <f aca="false">Test!B217</f>
        <v>5477.6136</v>
      </c>
      <c r="K28" s="64" t="n">
        <f aca="false">Test!C217</f>
        <v>38.6747</v>
      </c>
      <c r="L28" s="64" t="n">
        <f aca="false">Test!D217</f>
        <v>41.0022</v>
      </c>
      <c r="M28" s="65" t="n">
        <f aca="false">Test!E217</f>
        <v>42.0307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342.89</v>
      </c>
      <c r="AA28" s="64" t="n">
        <f aca="false">Anchor!K217</f>
        <v>35.4</v>
      </c>
      <c r="AB28" s="64" t="n">
        <f aca="false">Anchor!L217</f>
        <v>587</v>
      </c>
      <c r="AC28" s="71" t="n">
        <f aca="false">Z28/3600</f>
        <v>5.92858055555556</v>
      </c>
      <c r="AD28" s="72" t="n">
        <f aca="false">E28+V28</f>
        <v>6959.7816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0856.94</v>
      </c>
      <c r="AK28" s="64" t="n">
        <f aca="false">Test!K217</f>
        <v>46.34</v>
      </c>
      <c r="AL28" s="64" t="n">
        <f aca="false">Test!L217</f>
        <v>0</v>
      </c>
      <c r="AM28" s="71" t="n">
        <f aca="false">AJ28/3600</f>
        <v>5.79359444444444</v>
      </c>
      <c r="AN28" s="72" t="n">
        <f aca="false">J28+AF28</f>
        <v>6775.4976</v>
      </c>
      <c r="AO28" s="67"/>
      <c r="AP28" s="67"/>
      <c r="AQ28" s="73" t="n">
        <f aca="false">AJ28/Z28</f>
        <v>0.977231293419026</v>
      </c>
      <c r="AR28" s="74" t="n">
        <f aca="false">AK28/AA28</f>
        <v>1.3090395480226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898.7968</v>
      </c>
      <c r="F29" s="80" t="n">
        <f aca="false">Anchor!C218</f>
        <v>37.5103</v>
      </c>
      <c r="G29" s="80" t="n">
        <f aca="false">Anchor!D218</f>
        <v>40.1475</v>
      </c>
      <c r="H29" s="81" t="n">
        <f aca="false">Anchor!E218</f>
        <v>41.1474</v>
      </c>
      <c r="I29" s="66"/>
      <c r="J29" s="79" t="n">
        <f aca="false">Test!B218</f>
        <v>3633.3192</v>
      </c>
      <c r="K29" s="80" t="n">
        <f aca="false">Test!C218</f>
        <v>37.5091</v>
      </c>
      <c r="L29" s="80" t="n">
        <f aca="false">Test!D218</f>
        <v>40.1009</v>
      </c>
      <c r="M29" s="81" t="n">
        <f aca="false">Test!E218</f>
        <v>41.0927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19808.43</v>
      </c>
      <c r="AA29" s="80" t="n">
        <f aca="false">Anchor!K218</f>
        <v>33.54</v>
      </c>
      <c r="AB29" s="80" t="n">
        <f aca="false">Anchor!L218</f>
        <v>587</v>
      </c>
      <c r="AC29" s="85" t="n">
        <f aca="false">Z29/3600</f>
        <v>5.50234166666667</v>
      </c>
      <c r="AD29" s="86" t="n">
        <f aca="false">E29+V29</f>
        <v>5196.6808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19471.33</v>
      </c>
      <c r="AK29" s="80" t="n">
        <f aca="false">Test!K218</f>
        <v>45.76</v>
      </c>
      <c r="AL29" s="80" t="n">
        <f aca="false">Test!L218</f>
        <v>0</v>
      </c>
      <c r="AM29" s="85" t="n">
        <f aca="false">AJ29/3600</f>
        <v>5.40870277777778</v>
      </c>
      <c r="AN29" s="86" t="n">
        <f aca="false">J29+AF29</f>
        <v>4931.2032</v>
      </c>
      <c r="AO29" s="67"/>
      <c r="AP29" s="67"/>
      <c r="AQ29" s="87" t="n">
        <f aca="false">AJ29/Z29</f>
        <v>0.982981993020144</v>
      </c>
      <c r="AR29" s="88" t="n">
        <f aca="false">AK29/AA29</f>
        <v>1.36434108527132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728.3464</v>
      </c>
      <c r="F30" s="80" t="n">
        <f aca="false">Anchor!C219</f>
        <v>36.3859</v>
      </c>
      <c r="G30" s="80" t="n">
        <f aca="false">Anchor!D219</f>
        <v>39.3602</v>
      </c>
      <c r="H30" s="81" t="n">
        <f aca="false">Anchor!E219</f>
        <v>40.4007</v>
      </c>
      <c r="I30" s="66"/>
      <c r="J30" s="79" t="n">
        <f aca="false">Test!B219</f>
        <v>2309.3296</v>
      </c>
      <c r="K30" s="80" t="n">
        <f aca="false">Test!C219</f>
        <v>36.3507</v>
      </c>
      <c r="L30" s="80" t="n">
        <f aca="false">Test!D219</f>
        <v>39.254</v>
      </c>
      <c r="M30" s="81" t="n">
        <f aca="false">Test!E219</f>
        <v>40.291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54.09</v>
      </c>
      <c r="AA30" s="80" t="n">
        <f aca="false">Anchor!K219</f>
        <v>30.61</v>
      </c>
      <c r="AB30" s="80" t="n">
        <f aca="false">Anchor!L219</f>
        <v>587</v>
      </c>
      <c r="AC30" s="85" t="n">
        <f aca="false">Z30/3600</f>
        <v>5.07058055555556</v>
      </c>
      <c r="AD30" s="86" t="n">
        <f aca="false">E30+V30</f>
        <v>4026.230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19857</v>
      </c>
      <c r="AK30" s="80" t="n">
        <f aca="false">Test!K219</f>
        <v>38.88</v>
      </c>
      <c r="AL30" s="80" t="n">
        <f aca="false">Test!L219</f>
        <v>0</v>
      </c>
      <c r="AM30" s="85" t="n">
        <f aca="false">AJ30/3600</f>
        <v>5.51583333333333</v>
      </c>
      <c r="AN30" s="86" t="n">
        <f aca="false">J30+AF30</f>
        <v>3607.2136</v>
      </c>
      <c r="AO30" s="67"/>
      <c r="AP30" s="67"/>
      <c r="AQ30" s="87" t="n">
        <f aca="false">AJ30/Z30</f>
        <v>1.08781100564312</v>
      </c>
      <c r="AR30" s="88" t="n">
        <f aca="false">AK30/AA30</f>
        <v>1.27017314603071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940.6392</v>
      </c>
      <c r="F31" s="94" t="n">
        <f aca="false">Anchor!C220</f>
        <v>35.2691</v>
      </c>
      <c r="G31" s="94" t="n">
        <f aca="false">Anchor!D220</f>
        <v>38.906</v>
      </c>
      <c r="H31" s="95" t="n">
        <f aca="false">Anchor!E220</f>
        <v>40.0258</v>
      </c>
      <c r="I31" s="66"/>
      <c r="J31" s="93" t="n">
        <f aca="false">Test!B220</f>
        <v>1314.1432</v>
      </c>
      <c r="K31" s="94" t="n">
        <f aca="false">Test!C220</f>
        <v>35.1882</v>
      </c>
      <c r="L31" s="94" t="n">
        <f aca="false">Test!D220</f>
        <v>38.711</v>
      </c>
      <c r="M31" s="95" t="n">
        <f aca="false">Test!E220</f>
        <v>39.852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7492.58</v>
      </c>
      <c r="AA31" s="94" t="n">
        <f aca="false">Anchor!K220</f>
        <v>28.86</v>
      </c>
      <c r="AB31" s="94" t="n">
        <f aca="false">Anchor!L220</f>
        <v>587</v>
      </c>
      <c r="AC31" s="99" t="n">
        <f aca="false">Z31/3600</f>
        <v>4.85905</v>
      </c>
      <c r="AD31" s="100" t="n">
        <f aca="false">E31+V31</f>
        <v>3238.52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7685.85</v>
      </c>
      <c r="AK31" s="94" t="n">
        <f aca="false">Test!K220</f>
        <v>36.83</v>
      </c>
      <c r="AL31" s="94" t="n">
        <f aca="false">Test!L220</f>
        <v>0</v>
      </c>
      <c r="AM31" s="99" t="n">
        <f aca="false">AJ31/3600</f>
        <v>4.91273611111111</v>
      </c>
      <c r="AN31" s="100" t="n">
        <f aca="false">J31+AF31</f>
        <v>2612.0272</v>
      </c>
      <c r="AO31" s="67"/>
      <c r="AP31" s="67"/>
      <c r="AQ31" s="101" t="n">
        <f aca="false">AJ31/Z31</f>
        <v>1.01104868464229</v>
      </c>
      <c r="AR31" s="102" t="n">
        <f aca="false">AK31/AA31</f>
        <v>1.27616077616078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728.3464</v>
      </c>
      <c r="F32" s="64" t="n">
        <f aca="false">Anchor!C221</f>
        <v>36.3859</v>
      </c>
      <c r="G32" s="64" t="n">
        <f aca="false">Anchor!D221</f>
        <v>39.3602</v>
      </c>
      <c r="H32" s="65" t="n">
        <f aca="false">Anchor!E221</f>
        <v>40.4007</v>
      </c>
      <c r="I32" s="66"/>
      <c r="J32" s="63" t="n">
        <f aca="false">Test!B221</f>
        <v>2615.2792</v>
      </c>
      <c r="K32" s="64" t="n">
        <f aca="false">Test!C221</f>
        <v>36.384</v>
      </c>
      <c r="L32" s="64" t="n">
        <f aca="false">Test!D221</f>
        <v>39.3248</v>
      </c>
      <c r="M32" s="65" t="n">
        <f aca="false">Test!E221</f>
        <v>40.3518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7393.5</v>
      </c>
      <c r="AA32" s="64" t="n">
        <f aca="false">Anchor!K221</f>
        <v>28.99</v>
      </c>
      <c r="AB32" s="64" t="n">
        <f aca="false">Anchor!L221</f>
        <v>587</v>
      </c>
      <c r="AC32" s="71" t="n">
        <f aca="false">Z32/3600</f>
        <v>4.83152777777778</v>
      </c>
      <c r="AD32" s="72" t="n">
        <f aca="false">E32+V32</f>
        <v>3388.19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7721.66</v>
      </c>
      <c r="AK32" s="64" t="n">
        <f aca="false">Test!K221</f>
        <v>38.41</v>
      </c>
      <c r="AL32" s="64" t="n">
        <f aca="false">Test!L221</f>
        <v>0</v>
      </c>
      <c r="AM32" s="71" t="n">
        <f aca="false">AJ32/3600</f>
        <v>4.92268333333333</v>
      </c>
      <c r="AN32" s="72" t="n">
        <f aca="false">J32+AF32</f>
        <v>3275.1248</v>
      </c>
      <c r="AO32" s="67"/>
      <c r="AP32" s="67"/>
      <c r="AQ32" s="73" t="n">
        <f aca="false">AJ32/Z32</f>
        <v>1.01886681806422</v>
      </c>
      <c r="AR32" s="74" t="n">
        <f aca="false">AK32/AA32</f>
        <v>1.32493963435667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940.6392</v>
      </c>
      <c r="F33" s="80" t="n">
        <f aca="false">Anchor!C222</f>
        <v>35.2691</v>
      </c>
      <c r="G33" s="80" t="n">
        <f aca="false">Anchor!D222</f>
        <v>38.906</v>
      </c>
      <c r="H33" s="81" t="n">
        <f aca="false">Anchor!E222</f>
        <v>40.0258</v>
      </c>
      <c r="I33" s="66"/>
      <c r="J33" s="79" t="n">
        <f aca="false">Test!B222</f>
        <v>1779.3472</v>
      </c>
      <c r="K33" s="80" t="n">
        <f aca="false">Test!C222</f>
        <v>35.2618</v>
      </c>
      <c r="L33" s="80" t="n">
        <f aca="false">Test!D222</f>
        <v>38.8555</v>
      </c>
      <c r="M33" s="81" t="n">
        <f aca="false">Test!E222</f>
        <v>39.9509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062.55</v>
      </c>
      <c r="AA33" s="80" t="n">
        <f aca="false">Anchor!K222</f>
        <v>27.36</v>
      </c>
      <c r="AB33" s="80" t="n">
        <f aca="false">Anchor!L222</f>
        <v>587</v>
      </c>
      <c r="AC33" s="85" t="n">
        <f aca="false">Z33/3600</f>
        <v>4.73959722222222</v>
      </c>
      <c r="AD33" s="86" t="n">
        <f aca="false">E33+V33</f>
        <v>2600.4848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8094.44</v>
      </c>
      <c r="AK33" s="80" t="n">
        <f aca="false">Test!K222</f>
        <v>37.31</v>
      </c>
      <c r="AL33" s="80" t="n">
        <f aca="false">Test!L222</f>
        <v>0</v>
      </c>
      <c r="AM33" s="85" t="n">
        <f aca="false">AJ33/3600</f>
        <v>5.02623333333333</v>
      </c>
      <c r="AN33" s="86" t="n">
        <f aca="false">J33+AF33</f>
        <v>2439.1928</v>
      </c>
      <c r="AO33" s="67"/>
      <c r="AP33" s="67"/>
      <c r="AQ33" s="87" t="n">
        <f aca="false">AJ33/Z33</f>
        <v>1.06047689237541</v>
      </c>
      <c r="AR33" s="88" t="n">
        <f aca="false">AK33/AA33</f>
        <v>1.36366959064328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363.1344</v>
      </c>
      <c r="F34" s="80" t="n">
        <f aca="false">Anchor!C223</f>
        <v>34.172</v>
      </c>
      <c r="G34" s="80" t="n">
        <f aca="false">Anchor!D223</f>
        <v>38.109</v>
      </c>
      <c r="H34" s="81" t="n">
        <f aca="false">Anchor!E223</f>
        <v>39.3756</v>
      </c>
      <c r="I34" s="66"/>
      <c r="J34" s="79" t="n">
        <f aca="false">Test!B223</f>
        <v>1105.0752</v>
      </c>
      <c r="K34" s="80" t="n">
        <f aca="false">Test!C223</f>
        <v>34.1232</v>
      </c>
      <c r="L34" s="80" t="n">
        <f aca="false">Test!D223</f>
        <v>38.0091</v>
      </c>
      <c r="M34" s="81" t="n">
        <f aca="false">Test!E223</f>
        <v>39.2748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665.32</v>
      </c>
      <c r="AA34" s="80" t="n">
        <f aca="false">Anchor!K223</f>
        <v>26.65</v>
      </c>
      <c r="AB34" s="80" t="n">
        <f aca="false">Anchor!L223</f>
        <v>587</v>
      </c>
      <c r="AC34" s="85" t="n">
        <f aca="false">Z34/3600</f>
        <v>4.35147777777778</v>
      </c>
      <c r="AD34" s="86" t="n">
        <f aca="false">E34+V34</f>
        <v>2022.98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7258.02</v>
      </c>
      <c r="AK34" s="80" t="n">
        <f aca="false">Test!K223</f>
        <v>38.48</v>
      </c>
      <c r="AL34" s="80" t="n">
        <f aca="false">Test!L223</f>
        <v>0</v>
      </c>
      <c r="AM34" s="85" t="n">
        <f aca="false">AJ34/3600</f>
        <v>4.79389444444445</v>
      </c>
      <c r="AN34" s="86" t="n">
        <f aca="false">J34+AF34</f>
        <v>1764.9208</v>
      </c>
      <c r="AO34" s="67"/>
      <c r="AP34" s="67"/>
      <c r="AQ34" s="87" t="n">
        <f aca="false">AJ34/Z34</f>
        <v>1.10167044145922</v>
      </c>
      <c r="AR34" s="88" t="n">
        <f aca="false">AK34/AA34</f>
        <v>1.44390243902439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975.48</v>
      </c>
      <c r="F35" s="94" t="n">
        <f aca="false">Anchor!C224</f>
        <v>33.104</v>
      </c>
      <c r="G35" s="94" t="n">
        <f aca="false">Anchor!D224</f>
        <v>37.6667</v>
      </c>
      <c r="H35" s="95" t="n">
        <f aca="false">Anchor!E224</f>
        <v>39.0367</v>
      </c>
      <c r="I35" s="66"/>
      <c r="J35" s="93" t="n">
        <f aca="false">Test!B224</f>
        <v>585.7784</v>
      </c>
      <c r="K35" s="94" t="n">
        <f aca="false">Test!C224</f>
        <v>32.9986</v>
      </c>
      <c r="L35" s="94" t="n">
        <f aca="false">Test!D224</f>
        <v>37.4935</v>
      </c>
      <c r="M35" s="95" t="n">
        <f aca="false">Test!E224</f>
        <v>38.923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5074.48</v>
      </c>
      <c r="AA35" s="94" t="n">
        <f aca="false">Anchor!K224</f>
        <v>24.61</v>
      </c>
      <c r="AB35" s="94" t="n">
        <f aca="false">Anchor!L224</f>
        <v>587</v>
      </c>
      <c r="AC35" s="99" t="n">
        <f aca="false">Z35/3600</f>
        <v>4.18735555555556</v>
      </c>
      <c r="AD35" s="100" t="n">
        <f aca="false">E35+V35</f>
        <v>1635.3256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6989.69</v>
      </c>
      <c r="AK35" s="94" t="n">
        <f aca="false">Test!K224</f>
        <v>36.59</v>
      </c>
      <c r="AL35" s="94" t="n">
        <f aca="false">Test!L224</f>
        <v>0</v>
      </c>
      <c r="AM35" s="99" t="n">
        <f aca="false">AJ35/3600</f>
        <v>4.71935833333333</v>
      </c>
      <c r="AN35" s="100" t="n">
        <f aca="false">J35+AF35</f>
        <v>1245.624</v>
      </c>
      <c r="AO35" s="67"/>
      <c r="AP35" s="67"/>
      <c r="AQ35" s="101" t="n">
        <f aca="false">AJ35/Z35</f>
        <v>1.12704982195074</v>
      </c>
      <c r="AR35" s="102" t="n">
        <f aca="false">AK35/AA35</f>
        <v>1.48679398618448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2031.1904</v>
      </c>
      <c r="F36" s="64" t="n">
        <f aca="false">Anchor!C225</f>
        <v>37.7673</v>
      </c>
      <c r="G36" s="64" t="n">
        <f aca="false">Anchor!D225</f>
        <v>39.4883</v>
      </c>
      <c r="H36" s="65" t="n">
        <f aca="false">Anchor!E225</f>
        <v>42.5623</v>
      </c>
      <c r="I36" s="66"/>
      <c r="J36" s="63" t="n">
        <f aca="false">Test!B225</f>
        <v>11496.4248</v>
      </c>
      <c r="K36" s="64" t="n">
        <f aca="false">Test!C225</f>
        <v>37.7725</v>
      </c>
      <c r="L36" s="64" t="n">
        <f aca="false">Test!D225</f>
        <v>39.4832</v>
      </c>
      <c r="M36" s="65" t="n">
        <f aca="false">Test!E225</f>
        <v>42.4861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4614.62</v>
      </c>
      <c r="AA36" s="64" t="n">
        <f aca="false">Anchor!K225</f>
        <v>67.92</v>
      </c>
      <c r="AB36" s="64" t="n">
        <f aca="false">Anchor!L225</f>
        <v>587</v>
      </c>
      <c r="AC36" s="71" t="n">
        <f aca="false">Z36/3600</f>
        <v>12.39295</v>
      </c>
      <c r="AD36" s="72" t="n">
        <f aca="false">E36+V36</f>
        <v>14644.838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48091.91</v>
      </c>
      <c r="AK36" s="64" t="n">
        <f aca="false">Test!K225</f>
        <v>91.45</v>
      </c>
      <c r="AL36" s="64" t="n">
        <f aca="false">Test!L225</f>
        <v>0</v>
      </c>
      <c r="AM36" s="71" t="n">
        <f aca="false">AJ36/3600</f>
        <v>13.3588638888889</v>
      </c>
      <c r="AN36" s="72" t="n">
        <f aca="false">J36+AF36</f>
        <v>14110.0728</v>
      </c>
      <c r="AO36" s="67"/>
      <c r="AP36" s="67"/>
      <c r="AQ36" s="73" t="n">
        <f aca="false">AJ36/Z36</f>
        <v>1.07794059436122</v>
      </c>
      <c r="AR36" s="74" t="n">
        <f aca="false">AK36/AA36</f>
        <v>1.34643698468787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7343.4064</v>
      </c>
      <c r="F37" s="80" t="n">
        <f aca="false">Anchor!C226</f>
        <v>37.0158</v>
      </c>
      <c r="G37" s="80" t="n">
        <f aca="false">Anchor!D226</f>
        <v>39.0538</v>
      </c>
      <c r="H37" s="81" t="n">
        <f aca="false">Anchor!E226</f>
        <v>41.7567</v>
      </c>
      <c r="I37" s="66"/>
      <c r="J37" s="79" t="n">
        <f aca="false">Test!B226</f>
        <v>6617.5952</v>
      </c>
      <c r="K37" s="80" t="n">
        <f aca="false">Test!C226</f>
        <v>37.0171</v>
      </c>
      <c r="L37" s="80" t="n">
        <f aca="false">Test!D226</f>
        <v>39.0317</v>
      </c>
      <c r="M37" s="81" t="n">
        <f aca="false">Test!E226</f>
        <v>41.647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0942.52</v>
      </c>
      <c r="AA37" s="80" t="n">
        <f aca="false">Anchor!K226</f>
        <v>61.08</v>
      </c>
      <c r="AB37" s="80" t="n">
        <f aca="false">Anchor!L226</f>
        <v>587</v>
      </c>
      <c r="AC37" s="85" t="n">
        <f aca="false">Z37/3600</f>
        <v>11.3729222222222</v>
      </c>
      <c r="AD37" s="86" t="n">
        <f aca="false">E37+V37</f>
        <v>9957.054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5965.49</v>
      </c>
      <c r="AK37" s="80" t="n">
        <f aca="false">Test!K226</f>
        <v>84.09</v>
      </c>
      <c r="AL37" s="80" t="n">
        <f aca="false">Test!L226</f>
        <v>0</v>
      </c>
      <c r="AM37" s="85" t="n">
        <f aca="false">AJ37/3600</f>
        <v>12.7681916666667</v>
      </c>
      <c r="AN37" s="86" t="n">
        <f aca="false">J37+AF37</f>
        <v>9231.2432</v>
      </c>
      <c r="AO37" s="67"/>
      <c r="AP37" s="67"/>
      <c r="AQ37" s="87" t="n">
        <f aca="false">AJ37/Z37</f>
        <v>1.12268345964049</v>
      </c>
      <c r="AR37" s="88" t="n">
        <f aca="false">AK37/AA37</f>
        <v>1.37671905697446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5014.464</v>
      </c>
      <c r="F38" s="80" t="n">
        <f aca="false">Anchor!C227</f>
        <v>36.2167</v>
      </c>
      <c r="G38" s="80" t="n">
        <f aca="false">Anchor!D227</f>
        <v>38.6562</v>
      </c>
      <c r="H38" s="81" t="n">
        <f aca="false">Anchor!E227</f>
        <v>41.0173</v>
      </c>
      <c r="I38" s="66"/>
      <c r="J38" s="79" t="n">
        <f aca="false">Test!B227</f>
        <v>3853.3528</v>
      </c>
      <c r="K38" s="80" t="n">
        <f aca="false">Test!C227</f>
        <v>36.1595</v>
      </c>
      <c r="L38" s="80" t="n">
        <f aca="false">Test!D227</f>
        <v>38.5782</v>
      </c>
      <c r="M38" s="81" t="n">
        <f aca="false">Test!E227</f>
        <v>40.8198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280.72</v>
      </c>
      <c r="AA38" s="80" t="n">
        <f aca="false">Anchor!K227</f>
        <v>58.63</v>
      </c>
      <c r="AB38" s="80" t="n">
        <f aca="false">Anchor!L227</f>
        <v>587</v>
      </c>
      <c r="AC38" s="85" t="n">
        <f aca="false">Z38/3600</f>
        <v>10.9113111111111</v>
      </c>
      <c r="AD38" s="86" t="n">
        <f aca="false">E38+V38</f>
        <v>7628.112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41794.99</v>
      </c>
      <c r="AK38" s="80" t="n">
        <f aca="false">Test!K227</f>
        <v>79.9</v>
      </c>
      <c r="AL38" s="80" t="n">
        <f aca="false">Test!L227</f>
        <v>0</v>
      </c>
      <c r="AM38" s="85" t="n">
        <f aca="false">AJ38/3600</f>
        <v>11.6097194444444</v>
      </c>
      <c r="AN38" s="86" t="n">
        <f aca="false">J38+AF38</f>
        <v>6467.0008</v>
      </c>
      <c r="AO38" s="67"/>
      <c r="AP38" s="67"/>
      <c r="AQ38" s="87" t="n">
        <f aca="false">AJ38/Z38</f>
        <v>1.06400773712905</v>
      </c>
      <c r="AR38" s="88" t="n">
        <f aca="false">AK38/AA38</f>
        <v>1.36278355790551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3639.492</v>
      </c>
      <c r="F39" s="94" t="n">
        <f aca="false">Anchor!C228</f>
        <v>35.3868</v>
      </c>
      <c r="G39" s="94" t="n">
        <f aca="false">Anchor!D228</f>
        <v>38.3919</v>
      </c>
      <c r="H39" s="95" t="n">
        <f aca="false">Anchor!E228</f>
        <v>40.5509</v>
      </c>
      <c r="I39" s="66"/>
      <c r="J39" s="93" t="n">
        <f aca="false">Test!B228</f>
        <v>2006.924</v>
      </c>
      <c r="K39" s="94" t="n">
        <f aca="false">Test!C228</f>
        <v>35.2739</v>
      </c>
      <c r="L39" s="94" t="n">
        <f aca="false">Test!D228</f>
        <v>38.2774</v>
      </c>
      <c r="M39" s="95" t="n">
        <f aca="false">Test!E228</f>
        <v>40.2955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35617.82</v>
      </c>
      <c r="AA39" s="94" t="n">
        <f aca="false">Anchor!K228</f>
        <v>53.36</v>
      </c>
      <c r="AB39" s="94" t="n">
        <f aca="false">Anchor!L228</f>
        <v>587</v>
      </c>
      <c r="AC39" s="99" t="n">
        <f aca="false">Z39/3600</f>
        <v>9.89383888888889</v>
      </c>
      <c r="AD39" s="100" t="n">
        <f aca="false">E39+V39</f>
        <v>6253.14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40433.89</v>
      </c>
      <c r="AK39" s="94" t="n">
        <f aca="false">Test!K228</f>
        <v>71.85</v>
      </c>
      <c r="AL39" s="94" t="n">
        <f aca="false">Test!L228</f>
        <v>0</v>
      </c>
      <c r="AM39" s="99" t="n">
        <f aca="false">AJ39/3600</f>
        <v>11.2316361111111</v>
      </c>
      <c r="AN39" s="100" t="n">
        <f aca="false">J39+AF39</f>
        <v>4620.572</v>
      </c>
      <c r="AO39" s="67"/>
      <c r="AP39" s="67"/>
      <c r="AQ39" s="101" t="n">
        <f aca="false">AJ39/Z39</f>
        <v>1.13521518161415</v>
      </c>
      <c r="AR39" s="102" t="n">
        <f aca="false">AK39/AA39</f>
        <v>1.34651424287856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5014.464</v>
      </c>
      <c r="F40" s="64" t="n">
        <f aca="false">Anchor!C229</f>
        <v>36.2167</v>
      </c>
      <c r="G40" s="64" t="n">
        <f aca="false">Anchor!D229</f>
        <v>38.6562</v>
      </c>
      <c r="H40" s="65" t="n">
        <f aca="false">Anchor!E229</f>
        <v>41.0173</v>
      </c>
      <c r="I40" s="66"/>
      <c r="J40" s="63" t="n">
        <f aca="false">Test!B229</f>
        <v>4726.6064</v>
      </c>
      <c r="K40" s="64" t="n">
        <f aca="false">Test!C229</f>
        <v>36.2182</v>
      </c>
      <c r="L40" s="64" t="n">
        <f aca="false">Test!D229</f>
        <v>38.6261</v>
      </c>
      <c r="M40" s="65" t="n">
        <f aca="false">Test!E229</f>
        <v>40.945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37612.95</v>
      </c>
      <c r="AA40" s="64" t="n">
        <f aca="false">Anchor!K229</f>
        <v>56.78</v>
      </c>
      <c r="AB40" s="64" t="n">
        <f aca="false">Anchor!L229</f>
        <v>587</v>
      </c>
      <c r="AC40" s="71" t="n">
        <f aca="false">Z40/3600</f>
        <v>10.4480416666667</v>
      </c>
      <c r="AD40" s="72" t="n">
        <f aca="false">E40+V40</f>
        <v>6454.6792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40715.72</v>
      </c>
      <c r="AK40" s="64" t="n">
        <f aca="false">Test!K229</f>
        <v>81.13</v>
      </c>
      <c r="AL40" s="64" t="n">
        <f aca="false">Test!L229</f>
        <v>0</v>
      </c>
      <c r="AM40" s="71" t="n">
        <f aca="false">AJ40/3600</f>
        <v>11.3099222222222</v>
      </c>
      <c r="AN40" s="72" t="n">
        <f aca="false">J40+AF40</f>
        <v>6166.8216</v>
      </c>
      <c r="AO40" s="67"/>
      <c r="AP40" s="67"/>
      <c r="AQ40" s="73" t="n">
        <f aca="false">AJ40/Z40</f>
        <v>1.08249206722685</v>
      </c>
      <c r="AR40" s="74" t="n">
        <f aca="false">AK40/AA40</f>
        <v>1.42884818598098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639.492</v>
      </c>
      <c r="F41" s="80" t="n">
        <f aca="false">Anchor!C230</f>
        <v>35.3868</v>
      </c>
      <c r="G41" s="80" t="n">
        <f aca="false">Anchor!D230</f>
        <v>38.3919</v>
      </c>
      <c r="H41" s="81" t="n">
        <f aca="false">Anchor!E230</f>
        <v>40.5509</v>
      </c>
      <c r="I41" s="66"/>
      <c r="J41" s="79" t="n">
        <f aca="false">Test!B230</f>
        <v>3206.7688</v>
      </c>
      <c r="K41" s="80" t="n">
        <f aca="false">Test!C230</f>
        <v>35.3592</v>
      </c>
      <c r="L41" s="80" t="n">
        <f aca="false">Test!D230</f>
        <v>38.3358</v>
      </c>
      <c r="M41" s="81" t="n">
        <f aca="false">Test!E230</f>
        <v>40.418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6140.8</v>
      </c>
      <c r="AA41" s="80" t="n">
        <f aca="false">Anchor!K230</f>
        <v>51.4</v>
      </c>
      <c r="AB41" s="80" t="n">
        <f aca="false">Anchor!L230</f>
        <v>587</v>
      </c>
      <c r="AC41" s="85" t="n">
        <f aca="false">Z41/3600</f>
        <v>10.0391111111111</v>
      </c>
      <c r="AD41" s="86" t="n">
        <f aca="false">E41+V41</f>
        <v>5079.707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6662.38</v>
      </c>
      <c r="AK41" s="80" t="n">
        <f aca="false">Test!K230</f>
        <v>74.69</v>
      </c>
      <c r="AL41" s="80" t="n">
        <f aca="false">Test!L230</f>
        <v>0</v>
      </c>
      <c r="AM41" s="85" t="n">
        <f aca="false">AJ41/3600</f>
        <v>10.1839944444444</v>
      </c>
      <c r="AN41" s="86" t="n">
        <f aca="false">J41+AF41</f>
        <v>4646.984</v>
      </c>
      <c r="AO41" s="67"/>
      <c r="AP41" s="67"/>
      <c r="AQ41" s="87" t="n">
        <f aca="false">AJ41/Z41</f>
        <v>1.01443188861342</v>
      </c>
      <c r="AR41" s="88" t="n">
        <f aca="false">AK41/AA41</f>
        <v>1.45311284046693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2648.6608</v>
      </c>
      <c r="F42" s="80" t="n">
        <f aca="false">Anchor!C231</f>
        <v>34.4966</v>
      </c>
      <c r="G42" s="80" t="n">
        <f aca="false">Anchor!D231</f>
        <v>37.9015</v>
      </c>
      <c r="H42" s="81" t="n">
        <f aca="false">Anchor!E231</f>
        <v>39.7466</v>
      </c>
      <c r="I42" s="66"/>
      <c r="J42" s="79" t="n">
        <f aca="false">Test!B231</f>
        <v>1943.7648</v>
      </c>
      <c r="K42" s="80" t="n">
        <f aca="false">Test!C231</f>
        <v>34.3877</v>
      </c>
      <c r="L42" s="80" t="n">
        <f aca="false">Test!D231</f>
        <v>37.7928</v>
      </c>
      <c r="M42" s="81" t="n">
        <f aca="false">Test!E231</f>
        <v>39.525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4021.76</v>
      </c>
      <c r="AA42" s="80" t="n">
        <f aca="false">Anchor!K231</f>
        <v>50.18</v>
      </c>
      <c r="AB42" s="80" t="n">
        <f aca="false">Anchor!L231</f>
        <v>587</v>
      </c>
      <c r="AC42" s="85" t="n">
        <f aca="false">Z42/3600</f>
        <v>9.45048888888889</v>
      </c>
      <c r="AD42" s="86" t="n">
        <f aca="false">E42+V42</f>
        <v>4088.876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7529.75</v>
      </c>
      <c r="AK42" s="80" t="n">
        <f aca="false">Test!K231</f>
        <v>73.29</v>
      </c>
      <c r="AL42" s="80" t="n">
        <f aca="false">Test!L231</f>
        <v>0</v>
      </c>
      <c r="AM42" s="85" t="n">
        <f aca="false">AJ42/3600</f>
        <v>10.4249305555556</v>
      </c>
      <c r="AN42" s="86" t="n">
        <f aca="false">J42+AF42</f>
        <v>3383.98</v>
      </c>
      <c r="AO42" s="67"/>
      <c r="AP42" s="67"/>
      <c r="AQ42" s="87" t="n">
        <f aca="false">AJ42/Z42</f>
        <v>1.10311018595158</v>
      </c>
      <c r="AR42" s="88" t="n">
        <f aca="false">AK42/AA42</f>
        <v>1.46054204862495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1983.6312</v>
      </c>
      <c r="F43" s="94" t="n">
        <f aca="false">Anchor!C232</f>
        <v>33.5822</v>
      </c>
      <c r="G43" s="94" t="n">
        <f aca="false">Anchor!D232</f>
        <v>37.5641</v>
      </c>
      <c r="H43" s="95" t="n">
        <f aca="false">Anchor!E232</f>
        <v>39.225</v>
      </c>
      <c r="I43" s="66"/>
      <c r="J43" s="93" t="n">
        <f aca="false">Test!B232</f>
        <v>989.6064</v>
      </c>
      <c r="K43" s="94" t="n">
        <f aca="false">Test!C232</f>
        <v>33.4015</v>
      </c>
      <c r="L43" s="94" t="n">
        <f aca="false">Test!D232</f>
        <v>37.4131</v>
      </c>
      <c r="M43" s="95" t="n">
        <f aca="false">Test!E232</f>
        <v>38.933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2962.32</v>
      </c>
      <c r="AA43" s="94" t="n">
        <f aca="false">Anchor!K232</f>
        <v>50.1</v>
      </c>
      <c r="AB43" s="94" t="n">
        <f aca="false">Anchor!L232</f>
        <v>587</v>
      </c>
      <c r="AC43" s="99" t="n">
        <f aca="false">Z43/3600</f>
        <v>9.1562</v>
      </c>
      <c r="AD43" s="100" t="n">
        <f aca="false">E43+V43</f>
        <v>3423.8464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7634.77</v>
      </c>
      <c r="AK43" s="94" t="n">
        <f aca="false">Test!K232</f>
        <v>68.4</v>
      </c>
      <c r="AL43" s="94" t="n">
        <f aca="false">Test!L232</f>
        <v>0</v>
      </c>
      <c r="AM43" s="99" t="n">
        <f aca="false">AJ43/3600</f>
        <v>10.4541027777778</v>
      </c>
      <c r="AN43" s="100" t="n">
        <f aca="false">J43+AF43</f>
        <v>2429.8216</v>
      </c>
      <c r="AO43" s="67"/>
      <c r="AP43" s="67"/>
      <c r="AQ43" s="101" t="n">
        <f aca="false">AJ43/Z43</f>
        <v>1.14175124809176</v>
      </c>
      <c r="AR43" s="102" t="n">
        <f aca="false">AK43/AA43</f>
        <v>1.36526946107784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2809.788</v>
      </c>
      <c r="F44" s="64" t="n">
        <f aca="false">Anchor!C233</f>
        <v>38.5001</v>
      </c>
      <c r="G44" s="64" t="n">
        <f aca="false">Anchor!D233</f>
        <v>42.9983</v>
      </c>
      <c r="H44" s="65" t="n">
        <f aca="false">Anchor!E233</f>
        <v>43.8746</v>
      </c>
      <c r="I44" s="66"/>
      <c r="J44" s="63" t="n">
        <f aca="false">Test!B233</f>
        <v>11822.4776</v>
      </c>
      <c r="K44" s="64" t="n">
        <f aca="false">Test!C233</f>
        <v>38.4986</v>
      </c>
      <c r="L44" s="64" t="n">
        <f aca="false">Test!D233</f>
        <v>42.9156</v>
      </c>
      <c r="M44" s="65" t="n">
        <f aca="false">Test!E233</f>
        <v>43.756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5658.91</v>
      </c>
      <c r="AA44" s="64" t="n">
        <f aca="false">Anchor!K233</f>
        <v>84.44</v>
      </c>
      <c r="AB44" s="64" t="n">
        <f aca="false">Anchor!L233</f>
        <v>587</v>
      </c>
      <c r="AC44" s="71" t="n">
        <f aca="false">Z44/3600</f>
        <v>15.4608083333333</v>
      </c>
      <c r="AD44" s="72" t="n">
        <f aca="false">E44+V44</f>
        <v>15832.2488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61190.73</v>
      </c>
      <c r="AK44" s="64" t="n">
        <f aca="false">Test!K233</f>
        <v>108.51</v>
      </c>
      <c r="AL44" s="64" t="n">
        <f aca="false">Test!L233</f>
        <v>0</v>
      </c>
      <c r="AM44" s="71" t="n">
        <f aca="false">AJ44/3600</f>
        <v>16.997425</v>
      </c>
      <c r="AN44" s="72" t="n">
        <f aca="false">J44+AF44</f>
        <v>14844.9384</v>
      </c>
      <c r="AO44" s="67"/>
      <c r="AP44" s="67"/>
      <c r="AQ44" s="73" t="n">
        <f aca="false">AJ44/Z44</f>
        <v>1.0993878608115</v>
      </c>
      <c r="AR44" s="74" t="n">
        <f aca="false">AK44/AA44</f>
        <v>1.285054476551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8561.7128</v>
      </c>
      <c r="F45" s="80" t="n">
        <f aca="false">Anchor!C234</f>
        <v>37.7674</v>
      </c>
      <c r="G45" s="80" t="n">
        <f aca="false">Anchor!D234</f>
        <v>42.3872</v>
      </c>
      <c r="H45" s="81" t="n">
        <f aca="false">Anchor!E234</f>
        <v>42.9524</v>
      </c>
      <c r="I45" s="66"/>
      <c r="J45" s="79" t="n">
        <f aca="false">Test!B234</f>
        <v>7258.9392</v>
      </c>
      <c r="K45" s="80" t="n">
        <f aca="false">Test!C234</f>
        <v>37.742</v>
      </c>
      <c r="L45" s="80" t="n">
        <f aca="false">Test!D234</f>
        <v>42.2314</v>
      </c>
      <c r="M45" s="81" t="n">
        <f aca="false">Test!E234</f>
        <v>42.7287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0878.78</v>
      </c>
      <c r="AA45" s="80" t="n">
        <f aca="false">Anchor!K234</f>
        <v>75.78</v>
      </c>
      <c r="AB45" s="80" t="n">
        <f aca="false">Anchor!L234</f>
        <v>587</v>
      </c>
      <c r="AC45" s="85" t="n">
        <f aca="false">Z45/3600</f>
        <v>14.1329944444444</v>
      </c>
      <c r="AD45" s="86" t="n">
        <f aca="false">E45+V45</f>
        <v>11584.17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4299.4</v>
      </c>
      <c r="AK45" s="80" t="n">
        <f aca="false">Test!K234</f>
        <v>99.26</v>
      </c>
      <c r="AL45" s="80" t="n">
        <f aca="false">Test!L234</f>
        <v>0</v>
      </c>
      <c r="AM45" s="85" t="n">
        <f aca="false">AJ45/3600</f>
        <v>15.0831666666667</v>
      </c>
      <c r="AN45" s="86" t="n">
        <f aca="false">J45+AF45</f>
        <v>10281.4</v>
      </c>
      <c r="AO45" s="67"/>
      <c r="AP45" s="67"/>
      <c r="AQ45" s="87" t="n">
        <f aca="false">AJ45/Z45</f>
        <v>1.06723077872543</v>
      </c>
      <c r="AR45" s="88" t="n">
        <f aca="false">AK45/AA45</f>
        <v>1.30984428609132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6035.4752</v>
      </c>
      <c r="F46" s="80" t="n">
        <f aca="false">Anchor!C235</f>
        <v>37.0179</v>
      </c>
      <c r="G46" s="80" t="n">
        <f aca="false">Anchor!D235</f>
        <v>41.8302</v>
      </c>
      <c r="H46" s="81" t="n">
        <f aca="false">Anchor!E235</f>
        <v>42.1549</v>
      </c>
      <c r="I46" s="66"/>
      <c r="J46" s="79" t="n">
        <f aca="false">Test!B235</f>
        <v>4180.384</v>
      </c>
      <c r="K46" s="80" t="n">
        <f aca="false">Test!C235</f>
        <v>36.9083</v>
      </c>
      <c r="L46" s="80" t="n">
        <f aca="false">Test!D235</f>
        <v>41.5831</v>
      </c>
      <c r="M46" s="81" t="n">
        <f aca="false">Test!E235</f>
        <v>41.80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8204.43</v>
      </c>
      <c r="AA46" s="80" t="n">
        <f aca="false">Anchor!K235</f>
        <v>73.53</v>
      </c>
      <c r="AB46" s="80" t="n">
        <f aca="false">Anchor!L235</f>
        <v>587</v>
      </c>
      <c r="AC46" s="85" t="n">
        <f aca="false">Z46/3600</f>
        <v>13.3901194444444</v>
      </c>
      <c r="AD46" s="86" t="n">
        <f aca="false">E46+V46</f>
        <v>9057.936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54557.31</v>
      </c>
      <c r="AK46" s="80" t="n">
        <f aca="false">Test!K235</f>
        <v>94.52</v>
      </c>
      <c r="AL46" s="80" t="n">
        <f aca="false">Test!L235</f>
        <v>0</v>
      </c>
      <c r="AM46" s="85" t="n">
        <f aca="false">AJ46/3600</f>
        <v>15.1548083333333</v>
      </c>
      <c r="AN46" s="86" t="n">
        <f aca="false">J46+AF46</f>
        <v>7202.8448</v>
      </c>
      <c r="AO46" s="67"/>
      <c r="AP46" s="67"/>
      <c r="AQ46" s="87" t="n">
        <f aca="false">AJ46/Z46</f>
        <v>1.13179037694253</v>
      </c>
      <c r="AR46" s="88" t="n">
        <f aca="false">AK46/AA46</f>
        <v>1.28546171630627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4440.7704</v>
      </c>
      <c r="F47" s="94" t="n">
        <f aca="false">Anchor!C236</f>
        <v>36.2319</v>
      </c>
      <c r="G47" s="94" t="n">
        <f aca="false">Anchor!D236</f>
        <v>41.426</v>
      </c>
      <c r="H47" s="95" t="n">
        <f aca="false">Anchor!E236</f>
        <v>41.5433</v>
      </c>
      <c r="I47" s="66"/>
      <c r="J47" s="93" t="n">
        <f aca="false">Test!B236</f>
        <v>2188.0432</v>
      </c>
      <c r="K47" s="94" t="n">
        <f aca="false">Test!C236</f>
        <v>36.125</v>
      </c>
      <c r="L47" s="94" t="n">
        <f aca="false">Test!D236</f>
        <v>41.129</v>
      </c>
      <c r="M47" s="95" t="n">
        <f aca="false">Test!E236</f>
        <v>41.077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5225.05</v>
      </c>
      <c r="AA47" s="94" t="n">
        <f aca="false">Anchor!K236</f>
        <v>68.09</v>
      </c>
      <c r="AB47" s="94" t="n">
        <f aca="false">Anchor!L236</f>
        <v>587</v>
      </c>
      <c r="AC47" s="99" t="n">
        <f aca="false">Z47/3600</f>
        <v>12.5625138888889</v>
      </c>
      <c r="AD47" s="100" t="n">
        <f aca="false">E47+V47</f>
        <v>7463.231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52227.33</v>
      </c>
      <c r="AK47" s="94" t="n">
        <f aca="false">Test!K236</f>
        <v>82.1</v>
      </c>
      <c r="AL47" s="94" t="n">
        <f aca="false">Test!L236</f>
        <v>0</v>
      </c>
      <c r="AM47" s="99" t="n">
        <f aca="false">AJ47/3600</f>
        <v>14.5075916666667</v>
      </c>
      <c r="AN47" s="100" t="n">
        <f aca="false">J47+AF47</f>
        <v>5210.504</v>
      </c>
      <c r="AO47" s="67"/>
      <c r="AP47" s="67"/>
      <c r="AQ47" s="101" t="n">
        <f aca="false">AJ47/Z47</f>
        <v>1.15483189073312</v>
      </c>
      <c r="AR47" s="102" t="n">
        <f aca="false">AK47/AA47</f>
        <v>1.20575708620943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6035.4752</v>
      </c>
      <c r="F48" s="64" t="n">
        <f aca="false">Anchor!C237</f>
        <v>37.0179</v>
      </c>
      <c r="G48" s="64" t="n">
        <f aca="false">Anchor!D237</f>
        <v>41.8302</v>
      </c>
      <c r="H48" s="65" t="n">
        <f aca="false">Anchor!E237</f>
        <v>42.1549</v>
      </c>
      <c r="I48" s="66"/>
      <c r="J48" s="63" t="n">
        <f aca="false">Test!B237</f>
        <v>5515.4048</v>
      </c>
      <c r="K48" s="64" t="n">
        <f aca="false">Test!C237</f>
        <v>37.0134</v>
      </c>
      <c r="L48" s="64" t="n">
        <f aca="false">Test!D237</f>
        <v>41.7269</v>
      </c>
      <c r="M48" s="65" t="n">
        <f aca="false">Test!E237</f>
        <v>42.0325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6663.35</v>
      </c>
      <c r="AA48" s="64" t="n">
        <f aca="false">Anchor!K237</f>
        <v>72.02</v>
      </c>
      <c r="AB48" s="64" t="n">
        <f aca="false">Anchor!L237</f>
        <v>587</v>
      </c>
      <c r="AC48" s="71" t="n">
        <f aca="false">Z48/3600</f>
        <v>12.9620416666667</v>
      </c>
      <c r="AD48" s="72" t="n">
        <f aca="false">E48+V48</f>
        <v>7734.9824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48200.73</v>
      </c>
      <c r="AK48" s="64" t="n">
        <f aca="false">Test!K237</f>
        <v>95.36</v>
      </c>
      <c r="AL48" s="64" t="n">
        <f aca="false">Test!L237</f>
        <v>0</v>
      </c>
      <c r="AM48" s="71" t="n">
        <f aca="false">AJ48/3600</f>
        <v>13.3890916666667</v>
      </c>
      <c r="AN48" s="72" t="n">
        <f aca="false">J48+AF48</f>
        <v>7214.912</v>
      </c>
      <c r="AO48" s="67"/>
      <c r="AP48" s="67"/>
      <c r="AQ48" s="73" t="n">
        <f aca="false">AJ48/Z48</f>
        <v>1.03294619867626</v>
      </c>
      <c r="AR48" s="74" t="n">
        <f aca="false">AK48/AA48</f>
        <v>1.32407664537628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4440.7704</v>
      </c>
      <c r="F49" s="80" t="n">
        <f aca="false">Anchor!C238</f>
        <v>36.2319</v>
      </c>
      <c r="G49" s="80" t="n">
        <f aca="false">Anchor!D238</f>
        <v>41.426</v>
      </c>
      <c r="H49" s="81" t="n">
        <f aca="false">Anchor!E238</f>
        <v>41.5433</v>
      </c>
      <c r="I49" s="66"/>
      <c r="J49" s="79" t="n">
        <f aca="false">Test!B238</f>
        <v>3689.6536</v>
      </c>
      <c r="K49" s="80" t="n">
        <f aca="false">Test!C238</f>
        <v>36.1924</v>
      </c>
      <c r="L49" s="80" t="n">
        <f aca="false">Test!D238</f>
        <v>41.2323</v>
      </c>
      <c r="M49" s="81" t="n">
        <f aca="false">Test!E238</f>
        <v>41.2861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3756.48</v>
      </c>
      <c r="AA49" s="80" t="n">
        <f aca="false">Anchor!K238</f>
        <v>66.24</v>
      </c>
      <c r="AB49" s="80" t="n">
        <f aca="false">Anchor!L238</f>
        <v>587</v>
      </c>
      <c r="AC49" s="85" t="n">
        <f aca="false">Z49/3600</f>
        <v>12.1545777777778</v>
      </c>
      <c r="AD49" s="86" t="n">
        <f aca="false">E49+V49</f>
        <v>6140.2776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49159.93</v>
      </c>
      <c r="AK49" s="80" t="n">
        <f aca="false">Test!K238</f>
        <v>88.29</v>
      </c>
      <c r="AL49" s="80" t="n">
        <f aca="false">Test!L238</f>
        <v>0</v>
      </c>
      <c r="AM49" s="85" t="n">
        <f aca="false">AJ49/3600</f>
        <v>13.6555361111111</v>
      </c>
      <c r="AN49" s="86" t="n">
        <f aca="false">J49+AF49</f>
        <v>5389.1608</v>
      </c>
      <c r="AO49" s="67"/>
      <c r="AP49" s="67"/>
      <c r="AQ49" s="87" t="n">
        <f aca="false">AJ49/Z49</f>
        <v>1.12348913806595</v>
      </c>
      <c r="AR49" s="88" t="n">
        <f aca="false">AK49/AA49</f>
        <v>1.33288043478261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3267.9456</v>
      </c>
      <c r="F50" s="80" t="n">
        <f aca="false">Anchor!C239</f>
        <v>35.3867</v>
      </c>
      <c r="G50" s="80" t="n">
        <f aca="false">Anchor!D239</f>
        <v>40.7267</v>
      </c>
      <c r="H50" s="81" t="n">
        <f aca="false">Anchor!E239</f>
        <v>40.617</v>
      </c>
      <c r="I50" s="66"/>
      <c r="J50" s="79" t="n">
        <f aca="false">Test!B239</f>
        <v>2118.3496</v>
      </c>
      <c r="K50" s="80" t="n">
        <f aca="false">Test!C239</f>
        <v>35.2386</v>
      </c>
      <c r="L50" s="80" t="n">
        <f aca="false">Test!D239</f>
        <v>40.4756</v>
      </c>
      <c r="M50" s="81" t="n">
        <f aca="false">Test!E239</f>
        <v>40.247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2939.57</v>
      </c>
      <c r="AA50" s="80" t="n">
        <f aca="false">Anchor!K239</f>
        <v>62.88</v>
      </c>
      <c r="AB50" s="80" t="n">
        <f aca="false">Anchor!L239</f>
        <v>587</v>
      </c>
      <c r="AC50" s="85" t="n">
        <f aca="false">Z50/3600</f>
        <v>11.9276583333333</v>
      </c>
      <c r="AD50" s="86" t="n">
        <f aca="false">E50+V50</f>
        <v>4967.4528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6720.01</v>
      </c>
      <c r="AK50" s="80" t="n">
        <f aca="false">Test!K239</f>
        <v>84.49</v>
      </c>
      <c r="AL50" s="80" t="n">
        <f aca="false">Test!L239</f>
        <v>0</v>
      </c>
      <c r="AM50" s="85" t="n">
        <f aca="false">AJ50/3600</f>
        <v>12.9777805555556</v>
      </c>
      <c r="AN50" s="86" t="n">
        <f aca="false">J50+AF50</f>
        <v>3817.8568</v>
      </c>
      <c r="AO50" s="67"/>
      <c r="AP50" s="67"/>
      <c r="AQ50" s="87" t="n">
        <f aca="false">AJ50/Z50</f>
        <v>1.08804093753151</v>
      </c>
      <c r="AR50" s="88" t="n">
        <f aca="false">AK50/AA50</f>
        <v>1.34367048346056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2476.1992</v>
      </c>
      <c r="F51" s="94" t="n">
        <f aca="false">Anchor!C240</f>
        <v>34.5264</v>
      </c>
      <c r="G51" s="94" t="n">
        <f aca="false">Anchor!D240</f>
        <v>40.3999</v>
      </c>
      <c r="H51" s="95" t="n">
        <f aca="false">Anchor!E240</f>
        <v>40.1326</v>
      </c>
      <c r="I51" s="66"/>
      <c r="J51" s="93" t="n">
        <f aca="false">Test!B240</f>
        <v>1057.5528</v>
      </c>
      <c r="K51" s="94" t="n">
        <f aca="false">Test!C240</f>
        <v>34.3829</v>
      </c>
      <c r="L51" s="94" t="n">
        <f aca="false">Test!D240</f>
        <v>40.0895</v>
      </c>
      <c r="M51" s="95" t="n">
        <f aca="false">Test!E240</f>
        <v>39.677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4603.54</v>
      </c>
      <c r="AA51" s="94" t="n">
        <f aca="false">Anchor!K240</f>
        <v>69.75</v>
      </c>
      <c r="AB51" s="94" t="n">
        <f aca="false">Anchor!L240</f>
        <v>587</v>
      </c>
      <c r="AC51" s="99" t="n">
        <f aca="false">Z51/3600</f>
        <v>12.3898722222222</v>
      </c>
      <c r="AD51" s="100" t="n">
        <f aca="false">E51+V51</f>
        <v>4175.7064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6343.31</v>
      </c>
      <c r="AK51" s="94" t="n">
        <f aca="false">Test!K240</f>
        <v>76.04</v>
      </c>
      <c r="AL51" s="94" t="n">
        <f aca="false">Test!L240</f>
        <v>0</v>
      </c>
      <c r="AM51" s="99" t="n">
        <f aca="false">AJ51/3600</f>
        <v>12.8731416666667</v>
      </c>
      <c r="AN51" s="100" t="n">
        <f aca="false">J51+AF51</f>
        <v>2757.06</v>
      </c>
      <c r="AO51" s="67"/>
      <c r="AP51" s="67"/>
      <c r="AQ51" s="101" t="n">
        <f aca="false">AJ51/Z51</f>
        <v>1.03900520003569</v>
      </c>
      <c r="AR51" s="102" t="n">
        <f aca="false">AK51/AA51</f>
        <v>1.09017921146953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420.552</v>
      </c>
      <c r="F52" s="64" t="n">
        <f aca="false">Anchor!C241</f>
        <v>36.4872</v>
      </c>
      <c r="G52" s="64" t="n">
        <f aca="false">Anchor!D241</f>
        <v>41.2252</v>
      </c>
      <c r="H52" s="65" t="n">
        <f aca="false">Anchor!E241</f>
        <v>43.4429</v>
      </c>
      <c r="I52" s="66"/>
      <c r="J52" s="63" t="n">
        <f aca="false">Test!B241</f>
        <v>29296.8408</v>
      </c>
      <c r="K52" s="64" t="n">
        <f aca="false">Test!C241</f>
        <v>36.4871</v>
      </c>
      <c r="L52" s="64" t="n">
        <f aca="false">Test!D241</f>
        <v>41.1353</v>
      </c>
      <c r="M52" s="65" t="n">
        <f aca="false">Test!E241</f>
        <v>43.3407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5238.75</v>
      </c>
      <c r="AA52" s="64" t="n">
        <f aca="false">Anchor!K241</f>
        <v>106.82</v>
      </c>
      <c r="AB52" s="64" t="n">
        <f aca="false">Anchor!L241</f>
        <v>587</v>
      </c>
      <c r="AC52" s="71" t="n">
        <f aca="false">Z52/3600</f>
        <v>15.3440972222222</v>
      </c>
      <c r="AD52" s="72" t="n">
        <f aca="false">E52+V52</f>
        <v>31544.4752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59572.09</v>
      </c>
      <c r="AK52" s="64" t="n">
        <f aca="false">Test!K241</f>
        <v>136.88</v>
      </c>
      <c r="AL52" s="64" t="n">
        <f aca="false">Test!L241</f>
        <v>0</v>
      </c>
      <c r="AM52" s="71" t="n">
        <f aca="false">AJ52/3600</f>
        <v>16.5478027777778</v>
      </c>
      <c r="AN52" s="72" t="n">
        <f aca="false">J52+AF52</f>
        <v>31420.764</v>
      </c>
      <c r="AO52" s="67"/>
      <c r="AP52" s="67"/>
      <c r="AQ52" s="73" t="n">
        <f aca="false">AJ52/Z52</f>
        <v>1.07844746667874</v>
      </c>
      <c r="AR52" s="74" t="n">
        <f aca="false">AK52/AA52</f>
        <v>1.28140797603445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756.392</v>
      </c>
      <c r="F53" s="80" t="n">
        <f aca="false">Anchor!C242</f>
        <v>35.4704</v>
      </c>
      <c r="G53" s="80" t="n">
        <f aca="false">Anchor!D242</f>
        <v>40.6415</v>
      </c>
      <c r="H53" s="81" t="n">
        <f aca="false">Anchor!E242</f>
        <v>42.9663</v>
      </c>
      <c r="I53" s="66"/>
      <c r="J53" s="79" t="n">
        <f aca="false">Test!B242</f>
        <v>13535.376</v>
      </c>
      <c r="K53" s="80" t="n">
        <f aca="false">Test!C242</f>
        <v>35.4751</v>
      </c>
      <c r="L53" s="80" t="n">
        <f aca="false">Test!D242</f>
        <v>40.6098</v>
      </c>
      <c r="M53" s="81" t="n">
        <f aca="false">Test!E242</f>
        <v>42.9078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47033.49</v>
      </c>
      <c r="AA53" s="80" t="n">
        <f aca="false">Anchor!K242</f>
        <v>85.82</v>
      </c>
      <c r="AB53" s="80" t="n">
        <f aca="false">Anchor!L242</f>
        <v>587</v>
      </c>
      <c r="AC53" s="85" t="n">
        <f aca="false">Z53/3600</f>
        <v>13.0648583333333</v>
      </c>
      <c r="AD53" s="86" t="n">
        <f aca="false">E53+V53</f>
        <v>15880.3152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1107.88</v>
      </c>
      <c r="AK53" s="80" t="n">
        <f aca="false">Test!K242</f>
        <v>113.54</v>
      </c>
      <c r="AL53" s="80" t="n">
        <f aca="false">Test!L242</f>
        <v>0</v>
      </c>
      <c r="AM53" s="85" t="n">
        <f aca="false">AJ53/3600</f>
        <v>14.1966333333333</v>
      </c>
      <c r="AN53" s="86" t="n">
        <f aca="false">J53+AF53</f>
        <v>15659.2992</v>
      </c>
      <c r="AO53" s="67"/>
      <c r="AP53" s="67"/>
      <c r="AQ53" s="87" t="n">
        <f aca="false">AJ53/Z53</f>
        <v>1.08662742228995</v>
      </c>
      <c r="AR53" s="88" t="n">
        <f aca="false">AK53/AA53</f>
        <v>1.32300163132137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911.2576</v>
      </c>
      <c r="F54" s="80" t="n">
        <f aca="false">Anchor!C243</f>
        <v>34.802</v>
      </c>
      <c r="G54" s="80" t="n">
        <f aca="false">Anchor!D243</f>
        <v>40.0724</v>
      </c>
      <c r="H54" s="81" t="n">
        <f aca="false">Anchor!E243</f>
        <v>42.5183</v>
      </c>
      <c r="I54" s="66"/>
      <c r="J54" s="79" t="n">
        <f aca="false">Test!B243</f>
        <v>6591.0296</v>
      </c>
      <c r="K54" s="80" t="n">
        <f aca="false">Test!C243</f>
        <v>34.8011</v>
      </c>
      <c r="L54" s="80" t="n">
        <f aca="false">Test!D243</f>
        <v>40.0162</v>
      </c>
      <c r="M54" s="81" t="n">
        <f aca="false">Test!E243</f>
        <v>42.4595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347.34</v>
      </c>
      <c r="AA54" s="80" t="n">
        <f aca="false">Anchor!K243</f>
        <v>73.01</v>
      </c>
      <c r="AB54" s="80" t="n">
        <f aca="false">Anchor!L243</f>
        <v>587</v>
      </c>
      <c r="AC54" s="85" t="n">
        <f aca="false">Z54/3600</f>
        <v>11.4853722222222</v>
      </c>
      <c r="AD54" s="86" t="n">
        <f aca="false">E54+V54</f>
        <v>9035.1808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5459.1</v>
      </c>
      <c r="AK54" s="80" t="n">
        <f aca="false">Test!K243</f>
        <v>101.1</v>
      </c>
      <c r="AL54" s="80" t="n">
        <f aca="false">Test!L243</f>
        <v>0</v>
      </c>
      <c r="AM54" s="85" t="n">
        <f aca="false">AJ54/3600</f>
        <v>12.6275277777778</v>
      </c>
      <c r="AN54" s="86" t="n">
        <f aca="false">J54+AF54</f>
        <v>8714.9528</v>
      </c>
      <c r="AO54" s="67"/>
      <c r="AP54" s="67"/>
      <c r="AQ54" s="87" t="n">
        <f aca="false">AJ54/Z54</f>
        <v>1.09944436570769</v>
      </c>
      <c r="AR54" s="88" t="n">
        <f aca="false">AK54/AA54</f>
        <v>1.38474181618956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873.52</v>
      </c>
      <c r="F55" s="94" t="n">
        <f aca="false">Anchor!C244</f>
        <v>34.1449</v>
      </c>
      <c r="G55" s="94" t="n">
        <f aca="false">Anchor!D244</f>
        <v>39.7452</v>
      </c>
      <c r="H55" s="95" t="n">
        <f aca="false">Anchor!E244</f>
        <v>42.2659</v>
      </c>
      <c r="I55" s="66"/>
      <c r="J55" s="93" t="n">
        <f aca="false">Test!B244</f>
        <v>3395.044</v>
      </c>
      <c r="K55" s="94" t="n">
        <f aca="false">Test!C244</f>
        <v>34.1356</v>
      </c>
      <c r="L55" s="94" t="n">
        <f aca="false">Test!D244</f>
        <v>39.6573</v>
      </c>
      <c r="M55" s="95" t="n">
        <f aca="false">Test!E244</f>
        <v>42.183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38153.29</v>
      </c>
      <c r="AA55" s="94" t="n">
        <f aca="false">Anchor!K244</f>
        <v>66.72</v>
      </c>
      <c r="AB55" s="94" t="n">
        <f aca="false">Anchor!L244</f>
        <v>587</v>
      </c>
      <c r="AC55" s="99" t="n">
        <f aca="false">Z55/3600</f>
        <v>10.5981361111111</v>
      </c>
      <c r="AD55" s="100" t="n">
        <f aca="false">E55+V55</f>
        <v>5997.4432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41373.38</v>
      </c>
      <c r="AK55" s="94" t="n">
        <f aca="false">Test!K244</f>
        <v>93.24</v>
      </c>
      <c r="AL55" s="94" t="n">
        <f aca="false">Test!L244</f>
        <v>0</v>
      </c>
      <c r="AM55" s="99" t="n">
        <f aca="false">AJ55/3600</f>
        <v>11.4926055555556</v>
      </c>
      <c r="AN55" s="100" t="n">
        <f aca="false">J55+AF55</f>
        <v>5518.9672</v>
      </c>
      <c r="AO55" s="67"/>
      <c r="AP55" s="67"/>
      <c r="AQ55" s="101" t="n">
        <f aca="false">AJ55/Z55</f>
        <v>1.0843987504092</v>
      </c>
      <c r="AR55" s="102" t="n">
        <f aca="false">AK55/AA55</f>
        <v>1.39748201438849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911.2576</v>
      </c>
      <c r="F56" s="64" t="n">
        <f aca="false">Anchor!C245</f>
        <v>34.802</v>
      </c>
      <c r="G56" s="64" t="n">
        <f aca="false">Anchor!D245</f>
        <v>40.0724</v>
      </c>
      <c r="H56" s="65" t="n">
        <f aca="false">Anchor!E245</f>
        <v>42.5183</v>
      </c>
      <c r="I56" s="66"/>
      <c r="J56" s="63" t="n">
        <f aca="false">Test!B245</f>
        <v>6828.8072</v>
      </c>
      <c r="K56" s="64" t="n">
        <f aca="false">Test!C245</f>
        <v>34.804</v>
      </c>
      <c r="L56" s="64" t="n">
        <f aca="false">Test!D245</f>
        <v>40.0526</v>
      </c>
      <c r="M56" s="65" t="n">
        <f aca="false">Test!E245</f>
        <v>42.488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0771.33</v>
      </c>
      <c r="AA56" s="64" t="n">
        <f aca="false">Anchor!K245</f>
        <v>70.72</v>
      </c>
      <c r="AB56" s="64" t="n">
        <f aca="false">Anchor!L245</f>
        <v>587</v>
      </c>
      <c r="AC56" s="71" t="n">
        <f aca="false">Z56/3600</f>
        <v>11.3253694444444</v>
      </c>
      <c r="AD56" s="72" t="n">
        <f aca="false">E56+V56</f>
        <v>7893.3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3190.38</v>
      </c>
      <c r="AK56" s="64" t="n">
        <f aca="false">Test!K245</f>
        <v>103.14</v>
      </c>
      <c r="AL56" s="64" t="n">
        <f aca="false">Test!L245</f>
        <v>0</v>
      </c>
      <c r="AM56" s="71" t="n">
        <f aca="false">AJ56/3600</f>
        <v>11.9973277777778</v>
      </c>
      <c r="AN56" s="72" t="n">
        <f aca="false">J56+AF56</f>
        <v>7810.868</v>
      </c>
      <c r="AO56" s="67"/>
      <c r="AP56" s="67"/>
      <c r="AQ56" s="73" t="n">
        <f aca="false">AJ56/Z56</f>
        <v>1.0593321336341</v>
      </c>
      <c r="AR56" s="74" t="n">
        <f aca="false">AK56/AA56</f>
        <v>1.45842760180995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873.52</v>
      </c>
      <c r="F57" s="80" t="n">
        <f aca="false">Anchor!C246</f>
        <v>34.1449</v>
      </c>
      <c r="G57" s="80" t="n">
        <f aca="false">Anchor!D246</f>
        <v>39.7452</v>
      </c>
      <c r="H57" s="81" t="n">
        <f aca="false">Anchor!E246</f>
        <v>42.2659</v>
      </c>
      <c r="I57" s="66"/>
      <c r="J57" s="79" t="n">
        <f aca="false">Test!B246</f>
        <v>3758.4936</v>
      </c>
      <c r="K57" s="80" t="n">
        <f aca="false">Test!C246</f>
        <v>34.1489</v>
      </c>
      <c r="L57" s="80" t="n">
        <f aca="false">Test!D246</f>
        <v>39.7127</v>
      </c>
      <c r="M57" s="81" t="n">
        <f aca="false">Test!E246</f>
        <v>42.2181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5989.82</v>
      </c>
      <c r="AA57" s="80" t="n">
        <f aca="false">Anchor!K246</f>
        <v>64.11</v>
      </c>
      <c r="AB57" s="80" t="n">
        <f aca="false">Anchor!L246</f>
        <v>587</v>
      </c>
      <c r="AC57" s="85" t="n">
        <f aca="false">Z57/3600</f>
        <v>9.99717222222222</v>
      </c>
      <c r="AD57" s="86" t="n">
        <f aca="false">E57+V57</f>
        <v>4855.5808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36839.13</v>
      </c>
      <c r="AK57" s="80" t="n">
        <f aca="false">Test!K246</f>
        <v>89.68</v>
      </c>
      <c r="AL57" s="80" t="n">
        <f aca="false">Test!L246</f>
        <v>0</v>
      </c>
      <c r="AM57" s="85" t="n">
        <f aca="false">AJ57/3600</f>
        <v>10.2330916666667</v>
      </c>
      <c r="AN57" s="86" t="n">
        <f aca="false">J57+AF57</f>
        <v>4740.5544</v>
      </c>
      <c r="AO57" s="67"/>
      <c r="AP57" s="67"/>
      <c r="AQ57" s="87" t="n">
        <f aca="false">AJ57/Z57</f>
        <v>1.02359861760909</v>
      </c>
      <c r="AR57" s="88" t="n">
        <f aca="false">AK57/AA57</f>
        <v>1.39884573389487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351.6352</v>
      </c>
      <c r="F58" s="80" t="n">
        <f aca="false">Anchor!C247</f>
        <v>33.4077</v>
      </c>
      <c r="G58" s="80" t="n">
        <f aca="false">Anchor!D247</f>
        <v>39.1097</v>
      </c>
      <c r="H58" s="81" t="n">
        <f aca="false">Anchor!E247</f>
        <v>41.73</v>
      </c>
      <c r="I58" s="66"/>
      <c r="J58" s="79" t="n">
        <f aca="false">Test!B247</f>
        <v>2165.0296</v>
      </c>
      <c r="K58" s="80" t="n">
        <f aca="false">Test!C247</f>
        <v>33.4036</v>
      </c>
      <c r="L58" s="80" t="n">
        <f aca="false">Test!D247</f>
        <v>39.0441</v>
      </c>
      <c r="M58" s="81" t="n">
        <f aca="false">Test!E247</f>
        <v>41.6512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5484.25</v>
      </c>
      <c r="AA58" s="80" t="n">
        <f aca="false">Anchor!K247</f>
        <v>59.37</v>
      </c>
      <c r="AB58" s="80" t="n">
        <f aca="false">Anchor!L247</f>
        <v>587</v>
      </c>
      <c r="AC58" s="85" t="n">
        <f aca="false">Z58/3600</f>
        <v>9.85673611111111</v>
      </c>
      <c r="AD58" s="86" t="n">
        <f aca="false">E58+V58</f>
        <v>3333.696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5113.06</v>
      </c>
      <c r="AK58" s="80" t="n">
        <f aca="false">Test!K247</f>
        <v>93.09</v>
      </c>
      <c r="AL58" s="80" t="n">
        <f aca="false">Test!L247</f>
        <v>0</v>
      </c>
      <c r="AM58" s="85" t="n">
        <f aca="false">AJ58/3600</f>
        <v>9.75362777777778</v>
      </c>
      <c r="AN58" s="86" t="n">
        <f aca="false">J58+AF58</f>
        <v>3147.0904</v>
      </c>
      <c r="AO58" s="67"/>
      <c r="AP58" s="67"/>
      <c r="AQ58" s="87" t="n">
        <f aca="false">AJ58/Z58</f>
        <v>0.989539302648358</v>
      </c>
      <c r="AR58" s="88" t="n">
        <f aca="false">AK58/AA58</f>
        <v>1.56796361798888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515.812</v>
      </c>
      <c r="F59" s="94" t="n">
        <f aca="false">Anchor!C248</f>
        <v>32.5955</v>
      </c>
      <c r="G59" s="94" t="n">
        <f aca="false">Anchor!D248</f>
        <v>38.7509</v>
      </c>
      <c r="H59" s="95" t="n">
        <f aca="false">Anchor!E248</f>
        <v>41.3717</v>
      </c>
      <c r="I59" s="66"/>
      <c r="J59" s="93" t="n">
        <f aca="false">Test!B248</f>
        <v>1239.5392</v>
      </c>
      <c r="K59" s="94" t="n">
        <f aca="false">Test!C248</f>
        <v>32.5788</v>
      </c>
      <c r="L59" s="94" t="n">
        <f aca="false">Test!D248</f>
        <v>38.6864</v>
      </c>
      <c r="M59" s="95" t="n">
        <f aca="false">Test!E248</f>
        <v>41.37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2533.02</v>
      </c>
      <c r="AA59" s="94" t="n">
        <f aca="false">Anchor!K248</f>
        <v>55.74</v>
      </c>
      <c r="AB59" s="94" t="n">
        <f aca="false">Anchor!L248</f>
        <v>587</v>
      </c>
      <c r="AC59" s="99" t="n">
        <f aca="false">Z59/3600</f>
        <v>9.03695</v>
      </c>
      <c r="AD59" s="100" t="n">
        <f aca="false">E59+V59</f>
        <v>2497.8728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5676.07</v>
      </c>
      <c r="AK59" s="94" t="n">
        <f aca="false">Test!K248</f>
        <v>84.73</v>
      </c>
      <c r="AL59" s="94" t="n">
        <f aca="false">Test!L248</f>
        <v>0</v>
      </c>
      <c r="AM59" s="99" t="n">
        <f aca="false">AJ59/3600</f>
        <v>9.91001944444444</v>
      </c>
      <c r="AN59" s="100" t="n">
        <f aca="false">J59+AF59</f>
        <v>2221.6</v>
      </c>
      <c r="AO59" s="67"/>
      <c r="AP59" s="67"/>
      <c r="AQ59" s="101" t="n">
        <f aca="false">AJ59/Z59</f>
        <v>1.09661107391813</v>
      </c>
      <c r="AR59" s="102" t="n">
        <f aca="false">AK59/AA59</f>
        <v>1.52009329027628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8143324230201</v>
      </c>
      <c r="AR64" s="113" t="n">
        <f aca="false">GEOMEAN(AR4:AR59)</f>
        <v>1.34306211807403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8690.5626749937</v>
      </c>
      <c r="AA80" s="247" t="n">
        <f aca="false">GEOMEAN(AA4:AA59)</f>
        <v>45.2082849765216</v>
      </c>
      <c r="AB80" s="247"/>
      <c r="AC80" s="213" t="n">
        <f aca="false">GEOMEAN(AC4:AC59)</f>
        <v>7.96960074305379</v>
      </c>
      <c r="AE80" s="247"/>
      <c r="AI80" s="247"/>
      <c r="AJ80" s="247" t="n">
        <f aca="false">GEOMEAN(AJ4:AJ59)</f>
        <v>31026.9282170874</v>
      </c>
      <c r="AK80" s="247" t="n">
        <f aca="false">GEOMEAN(AK4:AK59)</f>
        <v>60.7175349750615</v>
      </c>
      <c r="AL80" s="247"/>
      <c r="AM80" s="213" t="n">
        <f aca="false">GEOMEAN(AM4:AM59)</f>
        <v>8.61859117141315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79.796727777778</v>
      </c>
      <c r="AA81" s="212" t="n">
        <f aca="false">SUM(AA4:AA59)/3600</f>
        <v>0.757538888888889</v>
      </c>
      <c r="AC81" s="249" t="n">
        <f aca="false">SUM(AC4:AC59)</f>
        <v>479.796727777778</v>
      </c>
      <c r="AJ81" s="212" t="n">
        <f aca="false">SUM(AJ4:AJ59)/3600</f>
        <v>519.595841666667</v>
      </c>
      <c r="AK81" s="212" t="n">
        <f aca="false">SUM(AK4:AK59)/3600</f>
        <v>1.01553333333333</v>
      </c>
      <c r="AM81" s="249" t="n">
        <f aca="false">SUM(AM4:AM59)</f>
        <v>519.595841666667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B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B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905.4952</v>
      </c>
      <c r="F20" s="64" t="n">
        <f aca="false">Anchor!C153</f>
        <v>40.8196</v>
      </c>
      <c r="G20" s="64" t="n">
        <f aca="false">Anchor!D153</f>
        <v>42.5521</v>
      </c>
      <c r="H20" s="65" t="n">
        <f aca="false">Anchor!E153</f>
        <v>43.9018</v>
      </c>
      <c r="I20" s="66"/>
      <c r="J20" s="63" t="n">
        <f aca="false">Test!B153</f>
        <v>2996.9216</v>
      </c>
      <c r="K20" s="64" t="n">
        <f aca="false">Test!C153</f>
        <v>40.7334</v>
      </c>
      <c r="L20" s="64" t="n">
        <f aca="false">Test!D153</f>
        <v>42.4707</v>
      </c>
      <c r="M20" s="65" t="n">
        <f aca="false">Test!E153</f>
        <v>43.7246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6672.37</v>
      </c>
      <c r="AA20" s="64" t="n">
        <f aca="false">Anchor!K153</f>
        <v>40.34</v>
      </c>
      <c r="AB20" s="64" t="n">
        <f aca="false">Anchor!L153</f>
        <v>673</v>
      </c>
      <c r="AC20" s="71" t="n">
        <f aca="false">Z20/3600</f>
        <v>7.40899166666667</v>
      </c>
      <c r="AD20" s="72" t="n">
        <f aca="false">E20+V20</f>
        <v>5622.7824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30735.49</v>
      </c>
      <c r="AK20" s="64" t="n">
        <f aca="false">Test!K153</f>
        <v>55.23</v>
      </c>
      <c r="AL20" s="64" t="n">
        <f aca="false">Test!L153</f>
        <v>0</v>
      </c>
      <c r="AM20" s="71" t="n">
        <f aca="false">AJ20/3600</f>
        <v>8.53763611111111</v>
      </c>
      <c r="AN20" s="72" t="n">
        <f aca="false">J20+AF20</f>
        <v>4714.2088</v>
      </c>
      <c r="AO20" s="67"/>
      <c r="AP20" s="67"/>
      <c r="AQ20" s="73" t="n">
        <f aca="false">AJ20/Z20</f>
        <v>1.15233441947603</v>
      </c>
      <c r="AR20" s="74" t="n">
        <f aca="false">AK20/AA20</f>
        <v>1.36911254338126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2861.9456</v>
      </c>
      <c r="F21" s="80" t="n">
        <f aca="false">Anchor!C154</f>
        <v>39.9909</v>
      </c>
      <c r="G21" s="80" t="n">
        <f aca="false">Anchor!D154</f>
        <v>41.8618</v>
      </c>
      <c r="H21" s="81" t="n">
        <f aca="false">Anchor!E154</f>
        <v>43.1083</v>
      </c>
      <c r="I21" s="66"/>
      <c r="J21" s="79" t="n">
        <f aca="false">Test!B154</f>
        <v>1496.2536</v>
      </c>
      <c r="K21" s="80" t="n">
        <f aca="false">Test!C154</f>
        <v>39.7383</v>
      </c>
      <c r="L21" s="80" t="n">
        <f aca="false">Test!D154</f>
        <v>41.6518</v>
      </c>
      <c r="M21" s="81" t="n">
        <f aca="false">Test!E154</f>
        <v>42.797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5436.63</v>
      </c>
      <c r="AA21" s="80" t="n">
        <f aca="false">Anchor!K154</f>
        <v>38.42</v>
      </c>
      <c r="AB21" s="80" t="n">
        <f aca="false">Anchor!L154</f>
        <v>673</v>
      </c>
      <c r="AC21" s="85" t="n">
        <f aca="false">Z21/3600</f>
        <v>7.06573055555556</v>
      </c>
      <c r="AD21" s="86" t="n">
        <f aca="false">E21+V21</f>
        <v>4579.2328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30828.31</v>
      </c>
      <c r="AK21" s="80" t="n">
        <f aca="false">Test!K154</f>
        <v>52.68</v>
      </c>
      <c r="AL21" s="80" t="n">
        <f aca="false">Test!L154</f>
        <v>0</v>
      </c>
      <c r="AM21" s="85" t="n">
        <f aca="false">AJ21/3600</f>
        <v>8.56341944444445</v>
      </c>
      <c r="AN21" s="86" t="n">
        <f aca="false">J21+AF21</f>
        <v>3213.5408</v>
      </c>
      <c r="AO21" s="67"/>
      <c r="AP21" s="67"/>
      <c r="AQ21" s="87" t="n">
        <f aca="false">AJ21/Z21</f>
        <v>1.21196518563976</v>
      </c>
      <c r="AR21" s="88" t="n">
        <f aca="false">AK21/AA21</f>
        <v>1.37116085372202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2129.1776</v>
      </c>
      <c r="F22" s="80" t="n">
        <f aca="false">Anchor!C155</f>
        <v>39.0674</v>
      </c>
      <c r="G22" s="80" t="n">
        <f aca="false">Anchor!D155</f>
        <v>41.2669</v>
      </c>
      <c r="H22" s="81" t="n">
        <f aca="false">Anchor!E155</f>
        <v>42.4487</v>
      </c>
      <c r="I22" s="66"/>
      <c r="J22" s="79" t="n">
        <f aca="false">Test!B155</f>
        <v>401.0528</v>
      </c>
      <c r="K22" s="80" t="n">
        <f aca="false">Test!C155</f>
        <v>38.8013</v>
      </c>
      <c r="L22" s="80" t="n">
        <f aca="false">Test!D155</f>
        <v>41.0517</v>
      </c>
      <c r="M22" s="81" t="n">
        <f aca="false">Test!E155</f>
        <v>42.171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24486.63</v>
      </c>
      <c r="AA22" s="80" t="n">
        <f aca="false">Anchor!K155</f>
        <v>36.98</v>
      </c>
      <c r="AB22" s="80" t="n">
        <f aca="false">Anchor!L155</f>
        <v>673</v>
      </c>
      <c r="AC22" s="85" t="n">
        <f aca="false">Z22/3600</f>
        <v>6.80184166666667</v>
      </c>
      <c r="AD22" s="86" t="n">
        <f aca="false">E22+V22</f>
        <v>3846.464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31384.73</v>
      </c>
      <c r="AK22" s="80" t="n">
        <f aca="false">Test!K155</f>
        <v>44.06</v>
      </c>
      <c r="AL22" s="80" t="n">
        <f aca="false">Test!L155</f>
        <v>0</v>
      </c>
      <c r="AM22" s="85" t="n">
        <f aca="false">AJ22/3600</f>
        <v>8.71798055555556</v>
      </c>
      <c r="AN22" s="86" t="n">
        <f aca="false">J22+AF22</f>
        <v>2118.34</v>
      </c>
      <c r="AO22" s="67"/>
      <c r="AP22" s="67"/>
      <c r="AQ22" s="87" t="n">
        <f aca="false">AJ22/Z22</f>
        <v>1.28170883457626</v>
      </c>
      <c r="AR22" s="88" t="n">
        <f aca="false">AK22/AA22</f>
        <v>1.1914548404543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610.5288</v>
      </c>
      <c r="F23" s="94" t="n">
        <f aca="false">Anchor!C156</f>
        <v>38.0684</v>
      </c>
      <c r="G23" s="94" t="n">
        <f aca="false">Anchor!D156</f>
        <v>40.898</v>
      </c>
      <c r="H23" s="95" t="n">
        <f aca="false">Anchor!E156</f>
        <v>42.0818</v>
      </c>
      <c r="I23" s="66"/>
      <c r="J23" s="93" t="n">
        <f aca="false">Test!B156</f>
        <v>73.2728</v>
      </c>
      <c r="K23" s="94" t="n">
        <f aca="false">Test!C156</f>
        <v>38.4578</v>
      </c>
      <c r="L23" s="94" t="n">
        <f aca="false">Test!D156</f>
        <v>40.8514</v>
      </c>
      <c r="M23" s="95" t="n">
        <f aca="false">Test!E156</f>
        <v>41.9507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23643.05</v>
      </c>
      <c r="AA23" s="94" t="n">
        <f aca="false">Anchor!K156</f>
        <v>35.67</v>
      </c>
      <c r="AB23" s="94" t="n">
        <f aca="false">Anchor!L156</f>
        <v>673</v>
      </c>
      <c r="AC23" s="99" t="n">
        <f aca="false">Z23/3600</f>
        <v>6.56751388888889</v>
      </c>
      <c r="AD23" s="100" t="n">
        <f aca="false">E23+V23</f>
        <v>3327.816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31870.12</v>
      </c>
      <c r="AK23" s="94" t="n">
        <f aca="false">Test!K156</f>
        <v>41.79</v>
      </c>
      <c r="AL23" s="94" t="n">
        <f aca="false">Test!L156</f>
        <v>0</v>
      </c>
      <c r="AM23" s="99" t="n">
        <f aca="false">AJ23/3600</f>
        <v>8.85281111111111</v>
      </c>
      <c r="AN23" s="100" t="n">
        <f aca="false">J23+AF23</f>
        <v>1790.56</v>
      </c>
      <c r="AO23" s="67"/>
      <c r="AP23" s="67"/>
      <c r="AQ23" s="101" t="n">
        <f aca="false">AJ23/Z23</f>
        <v>1.34796991081946</v>
      </c>
      <c r="AR23" s="102" t="n">
        <f aca="false">AK23/AA23</f>
        <v>1.17157275021026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2129.1776</v>
      </c>
      <c r="F24" s="64" t="n">
        <f aca="false">Anchor!C157</f>
        <v>39.0674</v>
      </c>
      <c r="G24" s="64" t="n">
        <f aca="false">Anchor!D157</f>
        <v>41.2669</v>
      </c>
      <c r="H24" s="65" t="n">
        <f aca="false">Anchor!E157</f>
        <v>42.4487</v>
      </c>
      <c r="I24" s="66"/>
      <c r="J24" s="63" t="n">
        <f aca="false">Test!B157</f>
        <v>1633.4576</v>
      </c>
      <c r="K24" s="64" t="n">
        <f aca="false">Test!C157</f>
        <v>38.9611</v>
      </c>
      <c r="L24" s="64" t="n">
        <f aca="false">Test!D157</f>
        <v>41.1502</v>
      </c>
      <c r="M24" s="65" t="n">
        <f aca="false">Test!E157</f>
        <v>42.2586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2549.7</v>
      </c>
      <c r="AA24" s="64" t="n">
        <f aca="false">Anchor!K157</f>
        <v>36.01</v>
      </c>
      <c r="AB24" s="64" t="n">
        <f aca="false">Anchor!L157</f>
        <v>673</v>
      </c>
      <c r="AC24" s="71" t="n">
        <f aca="false">Z24/3600</f>
        <v>6.26380555555556</v>
      </c>
      <c r="AD24" s="72" t="n">
        <f aca="false">E24+V24</f>
        <v>3071.04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6273.01</v>
      </c>
      <c r="AK24" s="64" t="n">
        <f aca="false">Test!K157</f>
        <v>46.55</v>
      </c>
      <c r="AL24" s="64" t="n">
        <f aca="false">Test!L157</f>
        <v>0</v>
      </c>
      <c r="AM24" s="71" t="n">
        <f aca="false">AJ24/3600</f>
        <v>7.29805833333333</v>
      </c>
      <c r="AN24" s="72" t="n">
        <f aca="false">J24+AF24</f>
        <v>2575.324</v>
      </c>
      <c r="AO24" s="67"/>
      <c r="AP24" s="67"/>
      <c r="AQ24" s="73" t="n">
        <f aca="false">AJ24/Z24</f>
        <v>1.16511572216038</v>
      </c>
      <c r="AR24" s="74" t="n">
        <f aca="false">AK24/AA24</f>
        <v>1.29269647320189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1610.5288</v>
      </c>
      <c r="F25" s="80" t="n">
        <f aca="false">Anchor!C158</f>
        <v>38.0684</v>
      </c>
      <c r="G25" s="80" t="n">
        <f aca="false">Anchor!D158</f>
        <v>40.898</v>
      </c>
      <c r="H25" s="81" t="n">
        <f aca="false">Anchor!E158</f>
        <v>42.0818</v>
      </c>
      <c r="I25" s="66"/>
      <c r="J25" s="79" t="n">
        <f aca="false">Test!B158</f>
        <v>865.372</v>
      </c>
      <c r="K25" s="80" t="n">
        <f aca="false">Test!C158</f>
        <v>37.8053</v>
      </c>
      <c r="L25" s="80" t="n">
        <f aca="false">Test!D158</f>
        <v>40.6439</v>
      </c>
      <c r="M25" s="81" t="n">
        <f aca="false">Test!E158</f>
        <v>41.78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2448.64</v>
      </c>
      <c r="AA25" s="80" t="n">
        <f aca="false">Anchor!K158</f>
        <v>34</v>
      </c>
      <c r="AB25" s="80" t="n">
        <f aca="false">Anchor!L158</f>
        <v>673</v>
      </c>
      <c r="AC25" s="85" t="n">
        <f aca="false">Z25/3600</f>
        <v>6.23573333333333</v>
      </c>
      <c r="AD25" s="86" t="n">
        <f aca="false">E25+V25</f>
        <v>2552.3952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4584.35</v>
      </c>
      <c r="AK25" s="80" t="n">
        <f aca="false">Test!K158</f>
        <v>45.79</v>
      </c>
      <c r="AL25" s="80" t="n">
        <f aca="false">Test!L158</f>
        <v>0</v>
      </c>
      <c r="AM25" s="85" t="n">
        <f aca="false">AJ25/3600</f>
        <v>6.82898611111111</v>
      </c>
      <c r="AN25" s="86" t="n">
        <f aca="false">J25+AF25</f>
        <v>1807.2384</v>
      </c>
      <c r="AO25" s="67"/>
      <c r="AP25" s="67"/>
      <c r="AQ25" s="87" t="n">
        <f aca="false">AJ25/Z25</f>
        <v>1.09513761189987</v>
      </c>
      <c r="AR25" s="88" t="n">
        <f aca="false">AK25/AA25</f>
        <v>1.34676470588235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1192.9256</v>
      </c>
      <c r="F26" s="80" t="n">
        <f aca="false">Anchor!C159</f>
        <v>37.0039</v>
      </c>
      <c r="G26" s="80" t="n">
        <f aca="false">Anchor!D159</f>
        <v>40.236</v>
      </c>
      <c r="H26" s="81" t="n">
        <f aca="false">Anchor!E159</f>
        <v>41.4469</v>
      </c>
      <c r="I26" s="66"/>
      <c r="J26" s="79" t="n">
        <f aca="false">Test!B159</f>
        <v>218.928</v>
      </c>
      <c r="K26" s="80" t="n">
        <f aca="false">Test!C159</f>
        <v>36.7347</v>
      </c>
      <c r="L26" s="80" t="n">
        <f aca="false">Test!D159</f>
        <v>40.0754</v>
      </c>
      <c r="M26" s="81" t="n">
        <f aca="false">Test!E159</f>
        <v>41.269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0521.89</v>
      </c>
      <c r="AA26" s="80" t="n">
        <f aca="false">Anchor!K159</f>
        <v>32.46</v>
      </c>
      <c r="AB26" s="80" t="n">
        <f aca="false">Anchor!L159</f>
        <v>673</v>
      </c>
      <c r="AC26" s="85" t="n">
        <f aca="false">Z26/3600</f>
        <v>5.700525</v>
      </c>
      <c r="AD26" s="86" t="n">
        <f aca="false">E26+V26</f>
        <v>2134.792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8657.22</v>
      </c>
      <c r="AK26" s="80" t="n">
        <f aca="false">Test!K159</f>
        <v>40.9</v>
      </c>
      <c r="AL26" s="80" t="n">
        <f aca="false">Test!L159</f>
        <v>0</v>
      </c>
      <c r="AM26" s="85" t="n">
        <f aca="false">AJ26/3600</f>
        <v>7.96033888888889</v>
      </c>
      <c r="AN26" s="86" t="n">
        <f aca="false">J26+AF26</f>
        <v>1160.7944</v>
      </c>
      <c r="AO26" s="67"/>
      <c r="AP26" s="67"/>
      <c r="AQ26" s="87" t="n">
        <f aca="false">AJ26/Z26</f>
        <v>1.39642206443948</v>
      </c>
      <c r="AR26" s="88" t="n">
        <f aca="false">AK26/AA26</f>
        <v>1.2600123228589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897.252</v>
      </c>
      <c r="F27" s="94" t="n">
        <f aca="false">Anchor!C160</f>
        <v>35.948</v>
      </c>
      <c r="G27" s="94" t="n">
        <f aca="false">Anchor!D160</f>
        <v>39.935</v>
      </c>
      <c r="H27" s="95" t="n">
        <f aca="false">Anchor!E160</f>
        <v>41.1898</v>
      </c>
      <c r="I27" s="66"/>
      <c r="J27" s="93" t="n">
        <f aca="false">Test!B160</f>
        <v>29.124</v>
      </c>
      <c r="K27" s="94" t="n">
        <f aca="false">Test!C160</f>
        <v>36.382</v>
      </c>
      <c r="L27" s="94" t="n">
        <f aca="false">Test!D160</f>
        <v>39.9071</v>
      </c>
      <c r="M27" s="95" t="n">
        <f aca="false">Test!E160</f>
        <v>41.122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19947.08</v>
      </c>
      <c r="AA27" s="94" t="n">
        <f aca="false">Anchor!K160</f>
        <v>31.51</v>
      </c>
      <c r="AB27" s="94" t="n">
        <f aca="false">Anchor!L160</f>
        <v>673</v>
      </c>
      <c r="AC27" s="99" t="n">
        <f aca="false">Z27/3600</f>
        <v>5.54085555555556</v>
      </c>
      <c r="AD27" s="100" t="n">
        <f aca="false">E27+V27</f>
        <v>1839.1184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5848.56</v>
      </c>
      <c r="AK27" s="94" t="n">
        <f aca="false">Test!K160</f>
        <v>36.85</v>
      </c>
      <c r="AL27" s="94" t="n">
        <f aca="false">Test!L160</f>
        <v>0</v>
      </c>
      <c r="AM27" s="99" t="n">
        <f aca="false">AJ27/3600</f>
        <v>7.18015555555556</v>
      </c>
      <c r="AN27" s="100" t="n">
        <f aca="false">J27+AF27</f>
        <v>970.9904</v>
      </c>
      <c r="AO27" s="67"/>
      <c r="AP27" s="67"/>
      <c r="AQ27" s="101" t="n">
        <f aca="false">AJ27/Z27</f>
        <v>1.29585683719121</v>
      </c>
      <c r="AR27" s="102" t="n">
        <f aca="false">AK27/AA27</f>
        <v>1.16947000952079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661.8976</v>
      </c>
      <c r="F28" s="64" t="n">
        <f aca="false">Anchor!C161</f>
        <v>38.6731</v>
      </c>
      <c r="G28" s="64" t="n">
        <f aca="false">Anchor!D161</f>
        <v>41.0209</v>
      </c>
      <c r="H28" s="65" t="n">
        <f aca="false">Anchor!E161</f>
        <v>42.0662</v>
      </c>
      <c r="I28" s="66"/>
      <c r="J28" s="63" t="n">
        <f aca="false">Test!B161</f>
        <v>5158.1576</v>
      </c>
      <c r="K28" s="64" t="n">
        <f aca="false">Test!C161</f>
        <v>38.6651</v>
      </c>
      <c r="L28" s="64" t="n">
        <f aca="false">Test!D161</f>
        <v>40.9679</v>
      </c>
      <c r="M28" s="65" t="n">
        <f aca="false">Test!E161</f>
        <v>41.978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038.57</v>
      </c>
      <c r="AA28" s="64" t="n">
        <f aca="false">Anchor!K161</f>
        <v>40.72</v>
      </c>
      <c r="AB28" s="64" t="n">
        <f aca="false">Anchor!L161</f>
        <v>674</v>
      </c>
      <c r="AC28" s="71" t="n">
        <f aca="false">Z28/3600</f>
        <v>6.39960277777778</v>
      </c>
      <c r="AD28" s="72" t="n">
        <f aca="false">E28+V28</f>
        <v>7674.9128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3790.54</v>
      </c>
      <c r="AK28" s="64" t="n">
        <f aca="false">Test!K161</f>
        <v>55</v>
      </c>
      <c r="AL28" s="64" t="n">
        <f aca="false">Test!L161</f>
        <v>0</v>
      </c>
      <c r="AM28" s="71" t="n">
        <f aca="false">AJ28/3600</f>
        <v>6.60848333333333</v>
      </c>
      <c r="AN28" s="72" t="n">
        <f aca="false">J28+AF28</f>
        <v>7171.1728</v>
      </c>
      <c r="AO28" s="67"/>
      <c r="AP28" s="67"/>
      <c r="AQ28" s="73" t="n">
        <f aca="false">AJ28/Z28</f>
        <v>1.03263961261485</v>
      </c>
      <c r="AR28" s="74" t="n">
        <f aca="false">AK28/AA28</f>
        <v>1.35068762278978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898.7968</v>
      </c>
      <c r="F29" s="80" t="n">
        <f aca="false">Anchor!C162</f>
        <v>37.5103</v>
      </c>
      <c r="G29" s="80" t="n">
        <f aca="false">Anchor!D162</f>
        <v>40.1475</v>
      </c>
      <c r="H29" s="81" t="n">
        <f aca="false">Anchor!E162</f>
        <v>41.1474</v>
      </c>
      <c r="I29" s="66"/>
      <c r="J29" s="79" t="n">
        <f aca="false">Test!B162</f>
        <v>3076.9664</v>
      </c>
      <c r="K29" s="80" t="n">
        <f aca="false">Test!C162</f>
        <v>37.4556</v>
      </c>
      <c r="L29" s="80" t="n">
        <f aca="false">Test!D162</f>
        <v>40.0138</v>
      </c>
      <c r="M29" s="81" t="n">
        <f aca="false">Test!E162</f>
        <v>40.998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1539.37</v>
      </c>
      <c r="AA29" s="80" t="n">
        <f aca="false">Anchor!K162</f>
        <v>38.48</v>
      </c>
      <c r="AB29" s="80" t="n">
        <f aca="false">Anchor!L162</f>
        <v>674</v>
      </c>
      <c r="AC29" s="85" t="n">
        <f aca="false">Z29/3600</f>
        <v>5.98315833333333</v>
      </c>
      <c r="AD29" s="86" t="n">
        <f aca="false">E29+V29</f>
        <v>5911.8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4185.2</v>
      </c>
      <c r="AK29" s="80" t="n">
        <f aca="false">Test!K162</f>
        <v>51.49</v>
      </c>
      <c r="AL29" s="80" t="n">
        <f aca="false">Test!L162</f>
        <v>0</v>
      </c>
      <c r="AM29" s="85" t="n">
        <f aca="false">AJ29/3600</f>
        <v>6.71811111111111</v>
      </c>
      <c r="AN29" s="86" t="n">
        <f aca="false">J29+AF29</f>
        <v>5089.9816</v>
      </c>
      <c r="AO29" s="67"/>
      <c r="AP29" s="67"/>
      <c r="AQ29" s="87" t="n">
        <f aca="false">AJ29/Z29</f>
        <v>1.1228369260568</v>
      </c>
      <c r="AR29" s="88" t="n">
        <f aca="false">AK29/AA29</f>
        <v>1.33809771309771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2728.3464</v>
      </c>
      <c r="F30" s="80" t="n">
        <f aca="false">Anchor!C163</f>
        <v>36.3859</v>
      </c>
      <c r="G30" s="80" t="n">
        <f aca="false">Anchor!D163</f>
        <v>39.3602</v>
      </c>
      <c r="H30" s="81" t="n">
        <f aca="false">Anchor!E163</f>
        <v>40.4007</v>
      </c>
      <c r="I30" s="66"/>
      <c r="J30" s="79" t="n">
        <f aca="false">Test!B163</f>
        <v>1418.6696</v>
      </c>
      <c r="K30" s="80" t="n">
        <f aca="false">Test!C163</f>
        <v>36.2527</v>
      </c>
      <c r="L30" s="80" t="n">
        <f aca="false">Test!D163</f>
        <v>39.0991</v>
      </c>
      <c r="M30" s="81" t="n">
        <f aca="false">Test!E163</f>
        <v>40.183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0431.79</v>
      </c>
      <c r="AA30" s="80" t="n">
        <f aca="false">Anchor!K163</f>
        <v>35.65</v>
      </c>
      <c r="AB30" s="80" t="n">
        <f aca="false">Anchor!L163</f>
        <v>674</v>
      </c>
      <c r="AC30" s="85" t="n">
        <f aca="false">Z30/3600</f>
        <v>5.67549722222222</v>
      </c>
      <c r="AD30" s="86" t="n">
        <f aca="false">E30+V30</f>
        <v>4741.361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3699.78</v>
      </c>
      <c r="AK30" s="80" t="n">
        <f aca="false">Test!K163</f>
        <v>52.31</v>
      </c>
      <c r="AL30" s="80" t="n">
        <f aca="false">Test!L163</f>
        <v>0</v>
      </c>
      <c r="AM30" s="85" t="n">
        <f aca="false">AJ30/3600</f>
        <v>6.58327222222222</v>
      </c>
      <c r="AN30" s="86" t="n">
        <f aca="false">J30+AF30</f>
        <v>3431.6848</v>
      </c>
      <c r="AO30" s="67"/>
      <c r="AP30" s="67"/>
      <c r="AQ30" s="87" t="n">
        <f aca="false">AJ30/Z30</f>
        <v>1.15994633852443</v>
      </c>
      <c r="AR30" s="88" t="n">
        <f aca="false">AK30/AA30</f>
        <v>1.46732117812062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1940.6392</v>
      </c>
      <c r="F31" s="94" t="n">
        <f aca="false">Anchor!C164</f>
        <v>35.2691</v>
      </c>
      <c r="G31" s="94" t="n">
        <f aca="false">Anchor!D164</f>
        <v>38.906</v>
      </c>
      <c r="H31" s="95" t="n">
        <f aca="false">Anchor!E164</f>
        <v>40.0258</v>
      </c>
      <c r="I31" s="66"/>
      <c r="J31" s="93" t="n">
        <f aca="false">Test!B164</f>
        <v>488.0048</v>
      </c>
      <c r="K31" s="94" t="n">
        <f aca="false">Test!C164</f>
        <v>35.4168</v>
      </c>
      <c r="L31" s="94" t="n">
        <f aca="false">Test!D164</f>
        <v>38.692</v>
      </c>
      <c r="M31" s="95" t="n">
        <f aca="false">Test!E164</f>
        <v>39.848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19659.83</v>
      </c>
      <c r="AA31" s="94" t="n">
        <f aca="false">Anchor!K164</f>
        <v>33.77</v>
      </c>
      <c r="AB31" s="94" t="n">
        <f aca="false">Anchor!L164</f>
        <v>674</v>
      </c>
      <c r="AC31" s="99" t="n">
        <f aca="false">Z31/3600</f>
        <v>5.46106388888889</v>
      </c>
      <c r="AD31" s="100" t="n">
        <f aca="false">E31+V31</f>
        <v>3953.6544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3470.34</v>
      </c>
      <c r="AK31" s="94" t="n">
        <f aca="false">Test!K164</f>
        <v>43.9</v>
      </c>
      <c r="AL31" s="94" t="n">
        <f aca="false">Test!L164</f>
        <v>0</v>
      </c>
      <c r="AM31" s="99" t="n">
        <f aca="false">AJ31/3600</f>
        <v>6.51953888888889</v>
      </c>
      <c r="AN31" s="100" t="n">
        <f aca="false">J31+AF31</f>
        <v>2501.02</v>
      </c>
      <c r="AO31" s="67"/>
      <c r="AP31" s="67"/>
      <c r="AQ31" s="101" t="n">
        <f aca="false">AJ31/Z31</f>
        <v>1.19382212358906</v>
      </c>
      <c r="AR31" s="102" t="n">
        <f aca="false">AK31/AA31</f>
        <v>1.29997038791827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728.3464</v>
      </c>
      <c r="F32" s="64" t="n">
        <f aca="false">Anchor!C165</f>
        <v>36.3859</v>
      </c>
      <c r="G32" s="64" t="n">
        <f aca="false">Anchor!D165</f>
        <v>39.3602</v>
      </c>
      <c r="H32" s="65" t="n">
        <f aca="false">Anchor!E165</f>
        <v>40.4007</v>
      </c>
      <c r="I32" s="66"/>
      <c r="J32" s="63" t="n">
        <f aca="false">Test!B165</f>
        <v>2427.5448</v>
      </c>
      <c r="K32" s="64" t="n">
        <f aca="false">Test!C165</f>
        <v>36.37</v>
      </c>
      <c r="L32" s="64" t="n">
        <f aca="false">Test!D165</f>
        <v>39.28</v>
      </c>
      <c r="M32" s="65" t="n">
        <f aca="false">Test!E165</f>
        <v>40.3089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19004.57</v>
      </c>
      <c r="AA32" s="64" t="n">
        <f aca="false">Anchor!K165</f>
        <v>33.85</v>
      </c>
      <c r="AB32" s="64" t="n">
        <f aca="false">Anchor!L165</f>
        <v>673</v>
      </c>
      <c r="AC32" s="71" t="n">
        <f aca="false">Z32/3600</f>
        <v>5.27904722222222</v>
      </c>
      <c r="AD32" s="72" t="n">
        <f aca="false">E32+V32</f>
        <v>3746.9296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0379.88</v>
      </c>
      <c r="AK32" s="64" t="n">
        <f aca="false">Test!K165</f>
        <v>49.11</v>
      </c>
      <c r="AL32" s="64" t="n">
        <f aca="false">Test!L165</f>
        <v>0</v>
      </c>
      <c r="AM32" s="71" t="n">
        <f aca="false">AJ32/3600</f>
        <v>5.66107777777778</v>
      </c>
      <c r="AN32" s="72" t="n">
        <f aca="false">J32+AF32</f>
        <v>3446.128</v>
      </c>
      <c r="AO32" s="67"/>
      <c r="AP32" s="67"/>
      <c r="AQ32" s="73" t="n">
        <f aca="false">AJ32/Z32</f>
        <v>1.07236733059469</v>
      </c>
      <c r="AR32" s="74" t="n">
        <f aca="false">AK32/AA32</f>
        <v>1.45081240768095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940.6392</v>
      </c>
      <c r="F33" s="80" t="n">
        <f aca="false">Anchor!C166</f>
        <v>35.2691</v>
      </c>
      <c r="G33" s="80" t="n">
        <f aca="false">Anchor!D166</f>
        <v>38.906</v>
      </c>
      <c r="H33" s="81" t="n">
        <f aca="false">Anchor!E166</f>
        <v>40.0258</v>
      </c>
      <c r="I33" s="66"/>
      <c r="J33" s="79" t="n">
        <f aca="false">Test!B166</f>
        <v>1471.6096</v>
      </c>
      <c r="K33" s="80" t="n">
        <f aca="false">Test!C166</f>
        <v>35.2044</v>
      </c>
      <c r="L33" s="80" t="n">
        <f aca="false">Test!D166</f>
        <v>38.7606</v>
      </c>
      <c r="M33" s="81" t="n">
        <f aca="false">Test!E166</f>
        <v>39.867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8786.16</v>
      </c>
      <c r="AA33" s="80" t="n">
        <f aca="false">Anchor!K166</f>
        <v>31.49</v>
      </c>
      <c r="AB33" s="80" t="n">
        <f aca="false">Anchor!L166</f>
        <v>673</v>
      </c>
      <c r="AC33" s="85" t="n">
        <f aca="false">Z33/3600</f>
        <v>5.21837777777778</v>
      </c>
      <c r="AD33" s="86" t="n">
        <f aca="false">E33+V33</f>
        <v>2959.222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20875.02</v>
      </c>
      <c r="AK33" s="80" t="n">
        <f aca="false">Test!K166</f>
        <v>45.39</v>
      </c>
      <c r="AL33" s="80" t="n">
        <f aca="false">Test!L166</f>
        <v>0</v>
      </c>
      <c r="AM33" s="85" t="n">
        <f aca="false">AJ33/3600</f>
        <v>5.79861666666667</v>
      </c>
      <c r="AN33" s="86" t="n">
        <f aca="false">J33+AF33</f>
        <v>2490.1928</v>
      </c>
      <c r="AO33" s="67"/>
      <c r="AP33" s="67"/>
      <c r="AQ33" s="87" t="n">
        <f aca="false">AJ33/Z33</f>
        <v>1.11119143028698</v>
      </c>
      <c r="AR33" s="88" t="n">
        <f aca="false">AK33/AA33</f>
        <v>1.4414099714195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1363.1344</v>
      </c>
      <c r="F34" s="80" t="n">
        <f aca="false">Anchor!C167</f>
        <v>34.172</v>
      </c>
      <c r="G34" s="80" t="n">
        <f aca="false">Anchor!D167</f>
        <v>38.109</v>
      </c>
      <c r="H34" s="81" t="n">
        <f aca="false">Anchor!E167</f>
        <v>39.3756</v>
      </c>
      <c r="I34" s="66"/>
      <c r="J34" s="79" t="n">
        <f aca="false">Test!B167</f>
        <v>635.2336</v>
      </c>
      <c r="K34" s="80" t="n">
        <f aca="false">Test!C167</f>
        <v>34.0508</v>
      </c>
      <c r="L34" s="80" t="n">
        <f aca="false">Test!D167</f>
        <v>37.887</v>
      </c>
      <c r="M34" s="81" t="n">
        <f aca="false">Test!E167</f>
        <v>39.2082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081.82</v>
      </c>
      <c r="AA34" s="80" t="n">
        <f aca="false">Anchor!K167</f>
        <v>31.12</v>
      </c>
      <c r="AB34" s="80" t="n">
        <f aca="false">Anchor!L167</f>
        <v>673</v>
      </c>
      <c r="AC34" s="85" t="n">
        <f aca="false">Z34/3600</f>
        <v>5.02272777777778</v>
      </c>
      <c r="AD34" s="86" t="n">
        <f aca="false">E34+V34</f>
        <v>2381.7176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19018.48</v>
      </c>
      <c r="AK34" s="80" t="n">
        <f aca="false">Test!K167</f>
        <v>43.2</v>
      </c>
      <c r="AL34" s="80" t="n">
        <f aca="false">Test!L167</f>
        <v>0</v>
      </c>
      <c r="AM34" s="85" t="n">
        <f aca="false">AJ34/3600</f>
        <v>5.28291111111111</v>
      </c>
      <c r="AN34" s="86" t="n">
        <f aca="false">J34+AF34</f>
        <v>1653.8168</v>
      </c>
      <c r="AO34" s="67"/>
      <c r="AP34" s="67"/>
      <c r="AQ34" s="87" t="n">
        <f aca="false">AJ34/Z34</f>
        <v>1.05180120142773</v>
      </c>
      <c r="AR34" s="88" t="n">
        <f aca="false">AK34/AA34</f>
        <v>1.38817480719794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975.48</v>
      </c>
      <c r="F35" s="94" t="n">
        <f aca="false">Anchor!C168</f>
        <v>33.104</v>
      </c>
      <c r="G35" s="94" t="n">
        <f aca="false">Anchor!D168</f>
        <v>37.6667</v>
      </c>
      <c r="H35" s="95" t="n">
        <f aca="false">Anchor!E168</f>
        <v>39.0367</v>
      </c>
      <c r="I35" s="66"/>
      <c r="J35" s="93" t="n">
        <f aca="false">Test!B168</f>
        <v>148.0928</v>
      </c>
      <c r="K35" s="94" t="n">
        <f aca="false">Test!C168</f>
        <v>33.315</v>
      </c>
      <c r="L35" s="94" t="n">
        <f aca="false">Test!D168</f>
        <v>37.5484</v>
      </c>
      <c r="M35" s="95" t="n">
        <f aca="false">Test!E168</f>
        <v>38.991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17076.86</v>
      </c>
      <c r="AA35" s="94" t="n">
        <f aca="false">Anchor!K168</f>
        <v>29.33</v>
      </c>
      <c r="AB35" s="94" t="n">
        <f aca="false">Anchor!L168</f>
        <v>673</v>
      </c>
      <c r="AC35" s="99" t="n">
        <f aca="false">Z35/3600</f>
        <v>4.74357222222222</v>
      </c>
      <c r="AD35" s="100" t="n">
        <f aca="false">E35+V35</f>
        <v>1994.063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20039.28</v>
      </c>
      <c r="AK35" s="94" t="n">
        <f aca="false">Test!K168</f>
        <v>39.44</v>
      </c>
      <c r="AL35" s="94" t="n">
        <f aca="false">Test!L168</f>
        <v>0</v>
      </c>
      <c r="AM35" s="99" t="n">
        <f aca="false">AJ35/3600</f>
        <v>5.56646666666667</v>
      </c>
      <c r="AN35" s="100" t="n">
        <f aca="false">J35+AF35</f>
        <v>1166.676</v>
      </c>
      <c r="AO35" s="67"/>
      <c r="AP35" s="67"/>
      <c r="AQ35" s="101" t="n">
        <f aca="false">AJ35/Z35</f>
        <v>1.17347568581109</v>
      </c>
      <c r="AR35" s="102" t="n">
        <f aca="false">AK35/AA35</f>
        <v>1.34469826116604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2031.1904</v>
      </c>
      <c r="F36" s="64" t="n">
        <f aca="false">Anchor!C169</f>
        <v>37.7673</v>
      </c>
      <c r="G36" s="64" t="n">
        <f aca="false">Anchor!D169</f>
        <v>39.4883</v>
      </c>
      <c r="H36" s="65" t="n">
        <f aca="false">Anchor!E169</f>
        <v>42.5623</v>
      </c>
      <c r="I36" s="66"/>
      <c r="J36" s="63" t="n">
        <f aca="false">Test!B169</f>
        <v>10705.2104</v>
      </c>
      <c r="K36" s="64" t="n">
        <f aca="false">Test!C169</f>
        <v>37.7611</v>
      </c>
      <c r="L36" s="64" t="n">
        <f aca="false">Test!D169</f>
        <v>39.4633</v>
      </c>
      <c r="M36" s="65" t="n">
        <f aca="false">Test!E169</f>
        <v>42.393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49613.65</v>
      </c>
      <c r="AA36" s="64" t="n">
        <f aca="false">Anchor!K169</f>
        <v>74.64</v>
      </c>
      <c r="AB36" s="64" t="n">
        <f aca="false">Anchor!L169</f>
        <v>674</v>
      </c>
      <c r="AC36" s="71" t="n">
        <f aca="false">Z36/3600</f>
        <v>13.7815694444444</v>
      </c>
      <c r="AD36" s="72" t="n">
        <f aca="false">E36+V36</f>
        <v>15866.5168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6613.1</v>
      </c>
      <c r="AK36" s="64" t="n">
        <f aca="false">Test!K169</f>
        <v>110.4</v>
      </c>
      <c r="AL36" s="64" t="n">
        <f aca="false">Test!L169</f>
        <v>0</v>
      </c>
      <c r="AM36" s="71" t="n">
        <f aca="false">AJ36/3600</f>
        <v>15.7258611111111</v>
      </c>
      <c r="AN36" s="72" t="n">
        <f aca="false">J36+AF36</f>
        <v>14540.5368</v>
      </c>
      <c r="AO36" s="67"/>
      <c r="AP36" s="67"/>
      <c r="AQ36" s="73" t="n">
        <f aca="false">AJ36/Z36</f>
        <v>1.14107911834747</v>
      </c>
      <c r="AR36" s="74" t="n">
        <f aca="false">AK36/AA36</f>
        <v>1.47909967845659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7343.4064</v>
      </c>
      <c r="F37" s="80" t="n">
        <f aca="false">Anchor!C170</f>
        <v>37.0158</v>
      </c>
      <c r="G37" s="80" t="n">
        <f aca="false">Anchor!D170</f>
        <v>39.0538</v>
      </c>
      <c r="H37" s="81" t="n">
        <f aca="false">Anchor!E170</f>
        <v>41.7567</v>
      </c>
      <c r="I37" s="66"/>
      <c r="J37" s="79" t="n">
        <f aca="false">Test!B170</f>
        <v>5347.5584</v>
      </c>
      <c r="K37" s="80" t="n">
        <f aca="false">Test!C170</f>
        <v>36.9589</v>
      </c>
      <c r="L37" s="80" t="n">
        <f aca="false">Test!D170</f>
        <v>38.9795</v>
      </c>
      <c r="M37" s="81" t="n">
        <f aca="false">Test!E170</f>
        <v>41.54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4287.87</v>
      </c>
      <c r="AA37" s="80" t="n">
        <f aca="false">Anchor!K170</f>
        <v>69.03</v>
      </c>
      <c r="AB37" s="80" t="n">
        <f aca="false">Anchor!L170</f>
        <v>674</v>
      </c>
      <c r="AC37" s="85" t="n">
        <f aca="false">Z37/3600</f>
        <v>12.3021861111111</v>
      </c>
      <c r="AD37" s="86" t="n">
        <f aca="false">E37+V37</f>
        <v>11178.7328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48178.08</v>
      </c>
      <c r="AK37" s="80" t="n">
        <f aca="false">Test!K170</f>
        <v>94.8</v>
      </c>
      <c r="AL37" s="80" t="n">
        <f aca="false">Test!L170</f>
        <v>0</v>
      </c>
      <c r="AM37" s="85" t="n">
        <f aca="false">AJ37/3600</f>
        <v>13.3828</v>
      </c>
      <c r="AN37" s="86" t="n">
        <f aca="false">J37+AF37</f>
        <v>9182.8848</v>
      </c>
      <c r="AO37" s="67"/>
      <c r="AP37" s="67"/>
      <c r="AQ37" s="87" t="n">
        <f aca="false">AJ37/Z37</f>
        <v>1.08783917582851</v>
      </c>
      <c r="AR37" s="88" t="n">
        <f aca="false">AK37/AA37</f>
        <v>1.37331594958714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5014.464</v>
      </c>
      <c r="F38" s="80" t="n">
        <f aca="false">Anchor!C171</f>
        <v>36.2167</v>
      </c>
      <c r="G38" s="80" t="n">
        <f aca="false">Anchor!D171</f>
        <v>38.6562</v>
      </c>
      <c r="H38" s="81" t="n">
        <f aca="false">Anchor!E171</f>
        <v>41.0173</v>
      </c>
      <c r="I38" s="66"/>
      <c r="J38" s="79" t="n">
        <f aca="false">Test!B171</f>
        <v>2179.752</v>
      </c>
      <c r="K38" s="80" t="n">
        <f aca="false">Test!C171</f>
        <v>36.1094</v>
      </c>
      <c r="L38" s="80" t="n">
        <f aca="false">Test!D171</f>
        <v>38.5521</v>
      </c>
      <c r="M38" s="81" t="n">
        <f aca="false">Test!E171</f>
        <v>40.7819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3193.78</v>
      </c>
      <c r="AA38" s="80" t="n">
        <f aca="false">Anchor!K171</f>
        <v>66.35</v>
      </c>
      <c r="AB38" s="80" t="n">
        <f aca="false">Anchor!L171</f>
        <v>674</v>
      </c>
      <c r="AC38" s="85" t="n">
        <f aca="false">Z38/3600</f>
        <v>11.9982722222222</v>
      </c>
      <c r="AD38" s="86" t="n">
        <f aca="false">E38+V38</f>
        <v>8849.7904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50137.98</v>
      </c>
      <c r="AK38" s="80" t="n">
        <f aca="false">Test!K171</f>
        <v>92.61</v>
      </c>
      <c r="AL38" s="80" t="n">
        <f aca="false">Test!L171</f>
        <v>0</v>
      </c>
      <c r="AM38" s="85" t="n">
        <f aca="false">AJ38/3600</f>
        <v>13.9272166666667</v>
      </c>
      <c r="AN38" s="86" t="n">
        <f aca="false">J38+AF38</f>
        <v>6015.0784</v>
      </c>
      <c r="AO38" s="67"/>
      <c r="AP38" s="67"/>
      <c r="AQ38" s="87" t="n">
        <f aca="false">AJ38/Z38</f>
        <v>1.16076851805978</v>
      </c>
      <c r="AR38" s="88" t="n">
        <f aca="false">AK38/AA38</f>
        <v>1.39577995478523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3639.492</v>
      </c>
      <c r="F39" s="94" t="n">
        <f aca="false">Anchor!C172</f>
        <v>35.3868</v>
      </c>
      <c r="G39" s="94" t="n">
        <f aca="false">Anchor!D172</f>
        <v>38.3919</v>
      </c>
      <c r="H39" s="95" t="n">
        <f aca="false">Anchor!E172</f>
        <v>40.5509</v>
      </c>
      <c r="I39" s="66"/>
      <c r="J39" s="93" t="n">
        <f aca="false">Test!B172</f>
        <v>904.6968</v>
      </c>
      <c r="K39" s="94" t="n">
        <f aca="false">Test!C172</f>
        <v>35.5444</v>
      </c>
      <c r="L39" s="94" t="n">
        <f aca="false">Test!D172</f>
        <v>38.3547</v>
      </c>
      <c r="M39" s="95" t="n">
        <f aca="false">Test!E172</f>
        <v>40.450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0511.27</v>
      </c>
      <c r="AA39" s="94" t="n">
        <f aca="false">Anchor!K172</f>
        <v>62.04</v>
      </c>
      <c r="AB39" s="94" t="n">
        <f aca="false">Anchor!L172</f>
        <v>674</v>
      </c>
      <c r="AC39" s="99" t="n">
        <f aca="false">Z39/3600</f>
        <v>11.2531305555556</v>
      </c>
      <c r="AD39" s="100" t="n">
        <f aca="false">E39+V39</f>
        <v>7474.8184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49933.84</v>
      </c>
      <c r="AK39" s="94" t="n">
        <f aca="false">Test!K172</f>
        <v>80.96</v>
      </c>
      <c r="AL39" s="94" t="n">
        <f aca="false">Test!L172</f>
        <v>0</v>
      </c>
      <c r="AM39" s="99" t="n">
        <f aca="false">AJ39/3600</f>
        <v>13.8705111111111</v>
      </c>
      <c r="AN39" s="100" t="n">
        <f aca="false">J39+AF39</f>
        <v>4740.0232</v>
      </c>
      <c r="AO39" s="67"/>
      <c r="AP39" s="67"/>
      <c r="AQ39" s="101" t="n">
        <f aca="false">AJ39/Z39</f>
        <v>1.23259132582119</v>
      </c>
      <c r="AR39" s="102" t="n">
        <f aca="false">AK39/AA39</f>
        <v>1.30496453900709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5014.464</v>
      </c>
      <c r="F40" s="64" t="n">
        <f aca="false">Anchor!C173</f>
        <v>36.2167</v>
      </c>
      <c r="G40" s="64" t="n">
        <f aca="false">Anchor!D173</f>
        <v>38.6562</v>
      </c>
      <c r="H40" s="65" t="n">
        <f aca="false">Anchor!E173</f>
        <v>41.0173</v>
      </c>
      <c r="I40" s="66"/>
      <c r="J40" s="63" t="n">
        <f aca="false">Test!B173</f>
        <v>4284.2208</v>
      </c>
      <c r="K40" s="64" t="n">
        <f aca="false">Test!C173</f>
        <v>36.1954</v>
      </c>
      <c r="L40" s="64" t="n">
        <f aca="false">Test!D173</f>
        <v>38.5899</v>
      </c>
      <c r="M40" s="65" t="n">
        <f aca="false">Test!E173</f>
        <v>40.876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0467.68</v>
      </c>
      <c r="AA40" s="64" t="n">
        <f aca="false">Anchor!K173</f>
        <v>63.84</v>
      </c>
      <c r="AB40" s="64" t="n">
        <f aca="false">Anchor!L173</f>
        <v>673</v>
      </c>
      <c r="AC40" s="71" t="n">
        <f aca="false">Z40/3600</f>
        <v>11.2410222222222</v>
      </c>
      <c r="AD40" s="72" t="n">
        <f aca="false">E40+V40</f>
        <v>7100.4496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3528.24</v>
      </c>
      <c r="AK40" s="64" t="n">
        <f aca="false">Test!K173</f>
        <v>88.68</v>
      </c>
      <c r="AL40" s="64" t="n">
        <f aca="false">Test!L173</f>
        <v>0</v>
      </c>
      <c r="AM40" s="71" t="n">
        <f aca="false">AJ40/3600</f>
        <v>12.0911777777778</v>
      </c>
      <c r="AN40" s="72" t="n">
        <f aca="false">J40+AF40</f>
        <v>6370.2064</v>
      </c>
      <c r="AO40" s="67"/>
      <c r="AP40" s="67"/>
      <c r="AQ40" s="73" t="n">
        <f aca="false">AJ40/Z40</f>
        <v>1.07562973711367</v>
      </c>
      <c r="AR40" s="74" t="n">
        <f aca="false">AK40/AA40</f>
        <v>1.3890977443609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3639.492</v>
      </c>
      <c r="F41" s="80" t="n">
        <f aca="false">Anchor!C174</f>
        <v>35.3868</v>
      </c>
      <c r="G41" s="80" t="n">
        <f aca="false">Anchor!D174</f>
        <v>38.3919</v>
      </c>
      <c r="H41" s="81" t="n">
        <f aca="false">Anchor!E174</f>
        <v>40.5509</v>
      </c>
      <c r="I41" s="66"/>
      <c r="J41" s="79" t="n">
        <f aca="false">Test!B174</f>
        <v>2493.2856</v>
      </c>
      <c r="K41" s="80" t="n">
        <f aca="false">Test!C174</f>
        <v>35.2772</v>
      </c>
      <c r="L41" s="80" t="n">
        <f aca="false">Test!D174</f>
        <v>38.2721</v>
      </c>
      <c r="M41" s="81" t="n">
        <f aca="false">Test!E174</f>
        <v>40.3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39864.88</v>
      </c>
      <c r="AA41" s="80" t="n">
        <f aca="false">Anchor!K174</f>
        <v>59.17</v>
      </c>
      <c r="AB41" s="80" t="n">
        <f aca="false">Anchor!L174</f>
        <v>673</v>
      </c>
      <c r="AC41" s="85" t="n">
        <f aca="false">Z41/3600</f>
        <v>11.0735777777778</v>
      </c>
      <c r="AD41" s="86" t="n">
        <f aca="false">E41+V41</f>
        <v>5725.4776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1524.43</v>
      </c>
      <c r="AK41" s="80" t="n">
        <f aca="false">Test!K174</f>
        <v>95.43</v>
      </c>
      <c r="AL41" s="80" t="n">
        <f aca="false">Test!L174</f>
        <v>0</v>
      </c>
      <c r="AM41" s="85" t="n">
        <f aca="false">AJ41/3600</f>
        <v>11.5345638888889</v>
      </c>
      <c r="AN41" s="86" t="n">
        <f aca="false">J41+AF41</f>
        <v>4579.2712</v>
      </c>
      <c r="AO41" s="67"/>
      <c r="AP41" s="67"/>
      <c r="AQ41" s="87" t="n">
        <f aca="false">AJ41/Z41</f>
        <v>1.04162937402546</v>
      </c>
      <c r="AR41" s="88" t="n">
        <f aca="false">AK41/AA41</f>
        <v>1.61281054588474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2648.6608</v>
      </c>
      <c r="F42" s="80" t="n">
        <f aca="false">Anchor!C175</f>
        <v>34.4966</v>
      </c>
      <c r="G42" s="80" t="n">
        <f aca="false">Anchor!D175</f>
        <v>37.9015</v>
      </c>
      <c r="H42" s="81" t="n">
        <f aca="false">Anchor!E175</f>
        <v>39.7466</v>
      </c>
      <c r="I42" s="66"/>
      <c r="J42" s="79" t="n">
        <f aca="false">Test!B175</f>
        <v>1033.9376</v>
      </c>
      <c r="K42" s="80" t="n">
        <f aca="false">Test!C175</f>
        <v>34.335</v>
      </c>
      <c r="L42" s="80" t="n">
        <f aca="false">Test!D175</f>
        <v>37.7961</v>
      </c>
      <c r="M42" s="81" t="n">
        <f aca="false">Test!E175</f>
        <v>39.5501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36840.83</v>
      </c>
      <c r="AA42" s="80" t="n">
        <f aca="false">Anchor!K175</f>
        <v>58.19</v>
      </c>
      <c r="AB42" s="80" t="n">
        <f aca="false">Anchor!L175</f>
        <v>673</v>
      </c>
      <c r="AC42" s="85" t="n">
        <f aca="false">Z42/3600</f>
        <v>10.2335638888889</v>
      </c>
      <c r="AD42" s="86" t="n">
        <f aca="false">E42+V42</f>
        <v>4734.6464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4038.71</v>
      </c>
      <c r="AK42" s="80" t="n">
        <f aca="false">Test!K175</f>
        <v>79.81</v>
      </c>
      <c r="AL42" s="80" t="n">
        <f aca="false">Test!L175</f>
        <v>0</v>
      </c>
      <c r="AM42" s="85" t="n">
        <f aca="false">AJ42/3600</f>
        <v>12.232975</v>
      </c>
      <c r="AN42" s="86" t="n">
        <f aca="false">J42+AF42</f>
        <v>3119.9232</v>
      </c>
      <c r="AO42" s="67"/>
      <c r="AP42" s="67"/>
      <c r="AQ42" s="87" t="n">
        <f aca="false">AJ42/Z42</f>
        <v>1.19537779143412</v>
      </c>
      <c r="AR42" s="88" t="n">
        <f aca="false">AK42/AA42</f>
        <v>1.37154150197628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1983.6312</v>
      </c>
      <c r="F43" s="94" t="n">
        <f aca="false">Anchor!C176</f>
        <v>33.5822</v>
      </c>
      <c r="G43" s="94" t="n">
        <f aca="false">Anchor!D176</f>
        <v>37.5641</v>
      </c>
      <c r="H43" s="95" t="n">
        <f aca="false">Anchor!E176</f>
        <v>39.225</v>
      </c>
      <c r="I43" s="66"/>
      <c r="J43" s="93" t="n">
        <f aca="false">Test!B176</f>
        <v>365.4072</v>
      </c>
      <c r="K43" s="94" t="n">
        <f aca="false">Test!C176</f>
        <v>33.763</v>
      </c>
      <c r="L43" s="94" t="n">
        <f aca="false">Test!D176</f>
        <v>37.5823</v>
      </c>
      <c r="M43" s="95" t="n">
        <f aca="false">Test!E176</f>
        <v>39.2178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35809.69</v>
      </c>
      <c r="AA43" s="94" t="n">
        <f aca="false">Anchor!K176</f>
        <v>57.05</v>
      </c>
      <c r="AB43" s="94" t="n">
        <f aca="false">Anchor!L176</f>
        <v>673</v>
      </c>
      <c r="AC43" s="99" t="n">
        <f aca="false">Z43/3600</f>
        <v>9.94713611111111</v>
      </c>
      <c r="AD43" s="100" t="n">
        <f aca="false">E43+V43</f>
        <v>4069.616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3888.93</v>
      </c>
      <c r="AK43" s="94" t="n">
        <f aca="false">Test!K176</f>
        <v>74.08</v>
      </c>
      <c r="AL43" s="94" t="n">
        <f aca="false">Test!L176</f>
        <v>0</v>
      </c>
      <c r="AM43" s="99" t="n">
        <f aca="false">AJ43/3600</f>
        <v>12.1913694444444</v>
      </c>
      <c r="AN43" s="100" t="n">
        <f aca="false">J43+AF43</f>
        <v>2451.3928</v>
      </c>
      <c r="AO43" s="67"/>
      <c r="AP43" s="67"/>
      <c r="AQ43" s="101" t="n">
        <f aca="false">AJ43/Z43</f>
        <v>1.2256160273937</v>
      </c>
      <c r="AR43" s="102" t="n">
        <f aca="false">AK43/AA43</f>
        <v>1.29851007887818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2809.788</v>
      </c>
      <c r="F44" s="64" t="n">
        <f aca="false">Anchor!C177</f>
        <v>38.5001</v>
      </c>
      <c r="G44" s="64" t="n">
        <f aca="false">Anchor!D177</f>
        <v>42.9983</v>
      </c>
      <c r="H44" s="65" t="n">
        <f aca="false">Anchor!E177</f>
        <v>43.8746</v>
      </c>
      <c r="I44" s="66"/>
      <c r="J44" s="63" t="n">
        <f aca="false">Test!B177</f>
        <v>10559.2008</v>
      </c>
      <c r="K44" s="64" t="n">
        <f aca="false">Test!C177</f>
        <v>38.4739</v>
      </c>
      <c r="L44" s="64" t="n">
        <f aca="false">Test!D177</f>
        <v>42.8381</v>
      </c>
      <c r="M44" s="65" t="n">
        <f aca="false">Test!E177</f>
        <v>43.61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0910.73</v>
      </c>
      <c r="AA44" s="64" t="n">
        <f aca="false">Anchor!K177</f>
        <v>94.79</v>
      </c>
      <c r="AB44" s="64" t="n">
        <f aca="false">Anchor!L177</f>
        <v>673</v>
      </c>
      <c r="AC44" s="71" t="n">
        <f aca="false">Z44/3600</f>
        <v>16.9196472222222</v>
      </c>
      <c r="AD44" s="72" t="n">
        <f aca="false">E44+V44</f>
        <v>17214.4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5013.54</v>
      </c>
      <c r="AK44" s="64" t="n">
        <f aca="false">Test!K177</f>
        <v>113.93</v>
      </c>
      <c r="AL44" s="64" t="n">
        <f aca="false">Test!L177</f>
        <v>0</v>
      </c>
      <c r="AM44" s="71" t="n">
        <f aca="false">AJ44/3600</f>
        <v>18.0593166666667</v>
      </c>
      <c r="AN44" s="72" t="n">
        <f aca="false">J44+AF44</f>
        <v>14963.8728</v>
      </c>
      <c r="AO44" s="67"/>
      <c r="AP44" s="67"/>
      <c r="AQ44" s="73" t="n">
        <f aca="false">AJ44/Z44</f>
        <v>1.06735775453684</v>
      </c>
      <c r="AR44" s="74" t="n">
        <f aca="false">AK44/AA44</f>
        <v>1.2019200337588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8561.7128</v>
      </c>
      <c r="F45" s="80" t="n">
        <f aca="false">Anchor!C178</f>
        <v>37.7674</v>
      </c>
      <c r="G45" s="80" t="n">
        <f aca="false">Anchor!D178</f>
        <v>42.3872</v>
      </c>
      <c r="H45" s="81" t="n">
        <f aca="false">Anchor!E178</f>
        <v>42.9524</v>
      </c>
      <c r="I45" s="66"/>
      <c r="J45" s="79" t="n">
        <f aca="false">Test!B178</f>
        <v>5508.5376</v>
      </c>
      <c r="K45" s="80" t="n">
        <f aca="false">Test!C178</f>
        <v>37.6606</v>
      </c>
      <c r="L45" s="80" t="n">
        <f aca="false">Test!D178</f>
        <v>42.1421</v>
      </c>
      <c r="M45" s="81" t="n">
        <f aca="false">Test!E178</f>
        <v>42.554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56724.5</v>
      </c>
      <c r="AA45" s="80" t="n">
        <f aca="false">Anchor!K178</f>
        <v>86.95</v>
      </c>
      <c r="AB45" s="80" t="n">
        <f aca="false">Anchor!L178</f>
        <v>673</v>
      </c>
      <c r="AC45" s="85" t="n">
        <f aca="false">Z45/3600</f>
        <v>15.7568055555556</v>
      </c>
      <c r="AD45" s="86" t="n">
        <f aca="false">E45+V45</f>
        <v>12966.38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6382.92</v>
      </c>
      <c r="AK45" s="80" t="n">
        <f aca="false">Test!K178</f>
        <v>106.81</v>
      </c>
      <c r="AL45" s="80" t="n">
        <f aca="false">Test!L178</f>
        <v>0</v>
      </c>
      <c r="AM45" s="85" t="n">
        <f aca="false">AJ45/3600</f>
        <v>18.4397</v>
      </c>
      <c r="AN45" s="86" t="n">
        <f aca="false">J45+AF45</f>
        <v>9913.2096</v>
      </c>
      <c r="AO45" s="67"/>
      <c r="AP45" s="67"/>
      <c r="AQ45" s="87" t="n">
        <f aca="false">AJ45/Z45</f>
        <v>1.17026893141412</v>
      </c>
      <c r="AR45" s="88" t="n">
        <f aca="false">AK45/AA45</f>
        <v>1.22840713053479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6035.4752</v>
      </c>
      <c r="F46" s="80" t="n">
        <f aca="false">Anchor!C179</f>
        <v>37.0179</v>
      </c>
      <c r="G46" s="80" t="n">
        <f aca="false">Anchor!D179</f>
        <v>41.8302</v>
      </c>
      <c r="H46" s="81" t="n">
        <f aca="false">Anchor!E179</f>
        <v>42.1549</v>
      </c>
      <c r="I46" s="66"/>
      <c r="J46" s="79" t="n">
        <f aca="false">Test!B179</f>
        <v>2393.7136</v>
      </c>
      <c r="K46" s="80" t="n">
        <f aca="false">Test!C179</f>
        <v>36.8975</v>
      </c>
      <c r="L46" s="80" t="n">
        <f aca="false">Test!D179</f>
        <v>41.5991</v>
      </c>
      <c r="M46" s="81" t="n">
        <f aca="false">Test!E179</f>
        <v>41.76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54948.61</v>
      </c>
      <c r="AA46" s="80" t="n">
        <f aca="false">Anchor!K179</f>
        <v>84.95</v>
      </c>
      <c r="AB46" s="80" t="n">
        <f aca="false">Anchor!L179</f>
        <v>673</v>
      </c>
      <c r="AC46" s="85" t="n">
        <f aca="false">Z46/3600</f>
        <v>15.2635027777778</v>
      </c>
      <c r="AD46" s="86" t="n">
        <f aca="false">E46+V46</f>
        <v>10440.1472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61541.14</v>
      </c>
      <c r="AK46" s="80" t="n">
        <f aca="false">Test!K179</f>
        <v>92.61</v>
      </c>
      <c r="AL46" s="80" t="n">
        <f aca="false">Test!L179</f>
        <v>0</v>
      </c>
      <c r="AM46" s="85" t="n">
        <f aca="false">AJ46/3600</f>
        <v>17.0947611111111</v>
      </c>
      <c r="AN46" s="86" t="n">
        <f aca="false">J46+AF46</f>
        <v>6798.3856</v>
      </c>
      <c r="AO46" s="67"/>
      <c r="AP46" s="67"/>
      <c r="AQ46" s="87" t="n">
        <f aca="false">AJ46/Z46</f>
        <v>1.11997628329452</v>
      </c>
      <c r="AR46" s="88" t="n">
        <f aca="false">AK46/AA46</f>
        <v>1.09017068864038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4440.7704</v>
      </c>
      <c r="F47" s="94" t="n">
        <f aca="false">Anchor!C180</f>
        <v>36.2319</v>
      </c>
      <c r="G47" s="94" t="n">
        <f aca="false">Anchor!D180</f>
        <v>41.426</v>
      </c>
      <c r="H47" s="95" t="n">
        <f aca="false">Anchor!E180</f>
        <v>41.5433</v>
      </c>
      <c r="I47" s="66"/>
      <c r="J47" s="93" t="n">
        <f aca="false">Test!B180</f>
        <v>1148.2944</v>
      </c>
      <c r="K47" s="94" t="n">
        <f aca="false">Test!C180</f>
        <v>36.4341</v>
      </c>
      <c r="L47" s="94" t="n">
        <f aca="false">Test!D180</f>
        <v>41.3875</v>
      </c>
      <c r="M47" s="95" t="n">
        <f aca="false">Test!E180</f>
        <v>41.4335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1406.05</v>
      </c>
      <c r="AA47" s="94" t="n">
        <f aca="false">Anchor!K180</f>
        <v>79.5</v>
      </c>
      <c r="AB47" s="94" t="n">
        <f aca="false">Anchor!L180</f>
        <v>673</v>
      </c>
      <c r="AC47" s="99" t="n">
        <f aca="false">Z47/3600</f>
        <v>14.2794583333333</v>
      </c>
      <c r="AD47" s="100" t="n">
        <f aca="false">E47+V47</f>
        <v>8845.4424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67052.47</v>
      </c>
      <c r="AK47" s="94" t="n">
        <f aca="false">Test!K180</f>
        <v>89.26</v>
      </c>
      <c r="AL47" s="94" t="n">
        <f aca="false">Test!L180</f>
        <v>0</v>
      </c>
      <c r="AM47" s="99" t="n">
        <f aca="false">AJ47/3600</f>
        <v>18.6256861111111</v>
      </c>
      <c r="AN47" s="100" t="n">
        <f aca="false">J47+AF47</f>
        <v>5552.9664</v>
      </c>
      <c r="AO47" s="67"/>
      <c r="AP47" s="67"/>
      <c r="AQ47" s="101" t="n">
        <f aca="false">AJ47/Z47</f>
        <v>1.30436923280431</v>
      </c>
      <c r="AR47" s="102" t="n">
        <f aca="false">AK47/AA47</f>
        <v>1.12276729559748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6035.4752</v>
      </c>
      <c r="F48" s="64" t="n">
        <f aca="false">Anchor!C181</f>
        <v>37.0179</v>
      </c>
      <c r="G48" s="64" t="n">
        <f aca="false">Anchor!D181</f>
        <v>41.8302</v>
      </c>
      <c r="H48" s="65" t="n">
        <f aca="false">Anchor!E181</f>
        <v>42.1549</v>
      </c>
      <c r="I48" s="66"/>
      <c r="J48" s="63" t="n">
        <f aca="false">Test!B181</f>
        <v>4785.2872</v>
      </c>
      <c r="K48" s="64" t="n">
        <f aca="false">Test!C181</f>
        <v>36.9691</v>
      </c>
      <c r="L48" s="64" t="n">
        <f aca="false">Test!D181</f>
        <v>41.6456</v>
      </c>
      <c r="M48" s="65" t="n">
        <f aca="false">Test!E181</f>
        <v>41.8915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1327.16</v>
      </c>
      <c r="AA48" s="64" t="n">
        <f aca="false">Anchor!K181</f>
        <v>79.88</v>
      </c>
      <c r="AB48" s="64" t="n">
        <f aca="false">Anchor!L181</f>
        <v>674</v>
      </c>
      <c r="AC48" s="71" t="n">
        <f aca="false">Z48/3600</f>
        <v>14.2575444444444</v>
      </c>
      <c r="AD48" s="72" t="n">
        <f aca="false">E48+V48</f>
        <v>8501.767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60131.09</v>
      </c>
      <c r="AK48" s="64" t="n">
        <f aca="false">Test!K181</f>
        <v>112.44</v>
      </c>
      <c r="AL48" s="64" t="n">
        <f aca="false">Test!L181</f>
        <v>0</v>
      </c>
      <c r="AM48" s="71" t="n">
        <f aca="false">AJ48/3600</f>
        <v>16.7030805555556</v>
      </c>
      <c r="AN48" s="72" t="n">
        <f aca="false">J48+AF48</f>
        <v>7251.5792</v>
      </c>
      <c r="AO48" s="67"/>
      <c r="AP48" s="67"/>
      <c r="AQ48" s="73" t="n">
        <f aca="false">AJ48/Z48</f>
        <v>1.17152575751318</v>
      </c>
      <c r="AR48" s="74" t="n">
        <f aca="false">AK48/AA48</f>
        <v>1.40761141712569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4440.7704</v>
      </c>
      <c r="F49" s="80" t="n">
        <f aca="false">Anchor!C182</f>
        <v>36.2319</v>
      </c>
      <c r="G49" s="80" t="n">
        <f aca="false">Anchor!D182</f>
        <v>41.426</v>
      </c>
      <c r="H49" s="81" t="n">
        <f aca="false">Anchor!E182</f>
        <v>41.5433</v>
      </c>
      <c r="I49" s="66"/>
      <c r="J49" s="79" t="n">
        <f aca="false">Test!B182</f>
        <v>2640.4152</v>
      </c>
      <c r="K49" s="80" t="n">
        <f aca="false">Test!C182</f>
        <v>36.0756</v>
      </c>
      <c r="L49" s="80" t="n">
        <f aca="false">Test!D182</f>
        <v>41.1404</v>
      </c>
      <c r="M49" s="81" t="n">
        <f aca="false">Test!E182</f>
        <v>41.115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49582.38</v>
      </c>
      <c r="AA49" s="80" t="n">
        <f aca="false">Anchor!K182</f>
        <v>75.21</v>
      </c>
      <c r="AB49" s="80" t="n">
        <f aca="false">Anchor!L182</f>
        <v>674</v>
      </c>
      <c r="AC49" s="85" t="n">
        <f aca="false">Z49/3600</f>
        <v>13.7728833333333</v>
      </c>
      <c r="AD49" s="86" t="n">
        <f aca="false">E49+V49</f>
        <v>6907.0624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7373.93</v>
      </c>
      <c r="AK49" s="80" t="n">
        <f aca="false">Test!K182</f>
        <v>100.4</v>
      </c>
      <c r="AL49" s="80" t="n">
        <f aca="false">Test!L182</f>
        <v>0</v>
      </c>
      <c r="AM49" s="85" t="n">
        <f aca="false">AJ49/3600</f>
        <v>15.9372027777778</v>
      </c>
      <c r="AN49" s="86" t="n">
        <f aca="false">J49+AF49</f>
        <v>5106.7072</v>
      </c>
      <c r="AO49" s="67"/>
      <c r="AP49" s="67"/>
      <c r="AQ49" s="87" t="n">
        <f aca="false">AJ49/Z49</f>
        <v>1.15714352558308</v>
      </c>
      <c r="AR49" s="88" t="n">
        <f aca="false">AK49/AA49</f>
        <v>1.33492886584231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3267.9456</v>
      </c>
      <c r="F50" s="80" t="n">
        <f aca="false">Anchor!C183</f>
        <v>35.3867</v>
      </c>
      <c r="G50" s="80" t="n">
        <f aca="false">Anchor!D183</f>
        <v>40.7267</v>
      </c>
      <c r="H50" s="81" t="n">
        <f aca="false">Anchor!E183</f>
        <v>40.617</v>
      </c>
      <c r="I50" s="66"/>
      <c r="J50" s="79" t="n">
        <f aca="false">Test!B183</f>
        <v>1064.3136</v>
      </c>
      <c r="K50" s="80" t="n">
        <f aca="false">Test!C183</f>
        <v>35.2293</v>
      </c>
      <c r="L50" s="80" t="n">
        <f aca="false">Test!D183</f>
        <v>40.5682</v>
      </c>
      <c r="M50" s="81" t="n">
        <f aca="false">Test!E183</f>
        <v>40.310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45843.31</v>
      </c>
      <c r="AA50" s="80" t="n">
        <f aca="false">Anchor!K183</f>
        <v>71.83</v>
      </c>
      <c r="AB50" s="80" t="n">
        <f aca="false">Anchor!L183</f>
        <v>674</v>
      </c>
      <c r="AC50" s="85" t="n">
        <f aca="false">Z50/3600</f>
        <v>12.7342527777778</v>
      </c>
      <c r="AD50" s="86" t="n">
        <f aca="false">E50+V50</f>
        <v>5734.237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7033.07</v>
      </c>
      <c r="AK50" s="80" t="n">
        <f aca="false">Test!K183</f>
        <v>93.19</v>
      </c>
      <c r="AL50" s="80" t="n">
        <f aca="false">Test!L183</f>
        <v>0</v>
      </c>
      <c r="AM50" s="85" t="n">
        <f aca="false">AJ50/3600</f>
        <v>15.8425194444444</v>
      </c>
      <c r="AN50" s="86" t="n">
        <f aca="false">J50+AF50</f>
        <v>3530.6056</v>
      </c>
      <c r="AO50" s="67"/>
      <c r="AP50" s="67"/>
      <c r="AQ50" s="87" t="n">
        <f aca="false">AJ50/Z50</f>
        <v>1.24408708707988</v>
      </c>
      <c r="AR50" s="88" t="n">
        <f aca="false">AK50/AA50</f>
        <v>1.29736878741473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2476.1992</v>
      </c>
      <c r="F51" s="94" t="n">
        <f aca="false">Anchor!C184</f>
        <v>34.5264</v>
      </c>
      <c r="G51" s="94" t="n">
        <f aca="false">Anchor!D184</f>
        <v>40.3999</v>
      </c>
      <c r="H51" s="95" t="n">
        <f aca="false">Anchor!E184</f>
        <v>40.1326</v>
      </c>
      <c r="I51" s="66"/>
      <c r="J51" s="93" t="n">
        <f aca="false">Test!B184</f>
        <v>472.0088</v>
      </c>
      <c r="K51" s="94" t="n">
        <f aca="false">Test!C184</f>
        <v>34.7906</v>
      </c>
      <c r="L51" s="94" t="n">
        <f aca="false">Test!D184</f>
        <v>40.384</v>
      </c>
      <c r="M51" s="95" t="n">
        <f aca="false">Test!E184</f>
        <v>40.0421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0311.26</v>
      </c>
      <c r="AA51" s="94" t="n">
        <f aca="false">Anchor!K184</f>
        <v>79.99</v>
      </c>
      <c r="AB51" s="94" t="n">
        <f aca="false">Anchor!L184</f>
        <v>674</v>
      </c>
      <c r="AC51" s="99" t="n">
        <f aca="false">Z51/3600</f>
        <v>13.97535</v>
      </c>
      <c r="AD51" s="100" t="n">
        <f aca="false">E51+V51</f>
        <v>4942.4912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6898.39</v>
      </c>
      <c r="AK51" s="94" t="n">
        <f aca="false">Test!K184</f>
        <v>89.89</v>
      </c>
      <c r="AL51" s="94" t="n">
        <f aca="false">Test!L184</f>
        <v>0</v>
      </c>
      <c r="AM51" s="99" t="n">
        <f aca="false">AJ51/3600</f>
        <v>15.8051083333333</v>
      </c>
      <c r="AN51" s="100" t="n">
        <f aca="false">J51+AF51</f>
        <v>2938.3008</v>
      </c>
      <c r="AO51" s="67"/>
      <c r="AP51" s="67"/>
      <c r="AQ51" s="101" t="n">
        <f aca="false">AJ51/Z51</f>
        <v>1.13092754981688</v>
      </c>
      <c r="AR51" s="102" t="n">
        <f aca="false">AK51/AA51</f>
        <v>1.12376547068384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9420.552</v>
      </c>
      <c r="F52" s="64" t="n">
        <f aca="false">Anchor!C185</f>
        <v>36.4872</v>
      </c>
      <c r="G52" s="64" t="n">
        <f aca="false">Anchor!D185</f>
        <v>41.2252</v>
      </c>
      <c r="H52" s="65" t="n">
        <f aca="false">Anchor!E185</f>
        <v>43.4429</v>
      </c>
      <c r="I52" s="66"/>
      <c r="J52" s="63" t="n">
        <f aca="false">Test!B185</f>
        <v>28961.2712</v>
      </c>
      <c r="K52" s="64" t="n">
        <f aca="false">Test!C185</f>
        <v>36.5009</v>
      </c>
      <c r="L52" s="64" t="n">
        <f aca="false">Test!D185</f>
        <v>41.0104</v>
      </c>
      <c r="M52" s="65" t="n">
        <f aca="false">Test!E185</f>
        <v>43.238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58143.33</v>
      </c>
      <c r="AA52" s="64" t="n">
        <f aca="false">Anchor!K185</f>
        <v>117.79</v>
      </c>
      <c r="AB52" s="64" t="n">
        <f aca="false">Anchor!L185</f>
        <v>674</v>
      </c>
      <c r="AC52" s="71" t="n">
        <f aca="false">Z52/3600</f>
        <v>16.150925</v>
      </c>
      <c r="AD52" s="72" t="n">
        <f aca="false">E52+V52</f>
        <v>32933.252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7048.01</v>
      </c>
      <c r="AK52" s="64" t="n">
        <f aca="false">Test!K185</f>
        <v>141.63</v>
      </c>
      <c r="AL52" s="64" t="n">
        <f aca="false">Test!L185</f>
        <v>0</v>
      </c>
      <c r="AM52" s="71" t="n">
        <f aca="false">AJ52/3600</f>
        <v>18.6244472222222</v>
      </c>
      <c r="AN52" s="72" t="n">
        <f aca="false">J52+AF52</f>
        <v>32473.972</v>
      </c>
      <c r="AO52" s="67"/>
      <c r="AP52" s="67"/>
      <c r="AQ52" s="73" t="n">
        <f aca="false">AJ52/Z52</f>
        <v>1.15315049894803</v>
      </c>
      <c r="AR52" s="74" t="n">
        <f aca="false">AK52/AA52</f>
        <v>1.20239409117922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3756.392</v>
      </c>
      <c r="F53" s="80" t="n">
        <f aca="false">Anchor!C186</f>
        <v>35.4704</v>
      </c>
      <c r="G53" s="80" t="n">
        <f aca="false">Anchor!D186</f>
        <v>40.6415</v>
      </c>
      <c r="H53" s="81" t="n">
        <f aca="false">Anchor!E186</f>
        <v>42.9663</v>
      </c>
      <c r="I53" s="66"/>
      <c r="J53" s="79" t="n">
        <f aca="false">Test!B186</f>
        <v>12920.1192</v>
      </c>
      <c r="K53" s="80" t="n">
        <f aca="false">Test!C186</f>
        <v>35.4698</v>
      </c>
      <c r="L53" s="80" t="n">
        <f aca="false">Test!D186</f>
        <v>40.508</v>
      </c>
      <c r="M53" s="81" t="n">
        <f aca="false">Test!E186</f>
        <v>42.827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1520.42</v>
      </c>
      <c r="AA53" s="80" t="n">
        <f aca="false">Anchor!K186</f>
        <v>95.36</v>
      </c>
      <c r="AB53" s="80" t="n">
        <f aca="false">Anchor!L186</f>
        <v>674</v>
      </c>
      <c r="AC53" s="85" t="n">
        <f aca="false">Z53/3600</f>
        <v>14.3112277777778</v>
      </c>
      <c r="AD53" s="86" t="n">
        <f aca="false">E53+V53</f>
        <v>17269.092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7566.47</v>
      </c>
      <c r="AK53" s="80" t="n">
        <f aca="false">Test!K186</f>
        <v>134.41</v>
      </c>
      <c r="AL53" s="80" t="n">
        <f aca="false">Test!L186</f>
        <v>0</v>
      </c>
      <c r="AM53" s="85" t="n">
        <f aca="false">AJ53/3600</f>
        <v>15.9906861111111</v>
      </c>
      <c r="AN53" s="86" t="n">
        <f aca="false">J53+AF53</f>
        <v>16432.82</v>
      </c>
      <c r="AO53" s="67"/>
      <c r="AP53" s="67"/>
      <c r="AQ53" s="87" t="n">
        <f aca="false">AJ53/Z53</f>
        <v>1.11735249829097</v>
      </c>
      <c r="AR53" s="88" t="n">
        <f aca="false">AK53/AA53</f>
        <v>1.40950083892617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6911.2576</v>
      </c>
      <c r="F54" s="80" t="n">
        <f aca="false">Anchor!C187</f>
        <v>34.802</v>
      </c>
      <c r="G54" s="80" t="n">
        <f aca="false">Anchor!D187</f>
        <v>40.0724</v>
      </c>
      <c r="H54" s="81" t="n">
        <f aca="false">Anchor!E187</f>
        <v>42.5183</v>
      </c>
      <c r="I54" s="66"/>
      <c r="J54" s="79" t="n">
        <f aca="false">Test!B187</f>
        <v>5646.712</v>
      </c>
      <c r="K54" s="80" t="n">
        <f aca="false">Test!C187</f>
        <v>34.778</v>
      </c>
      <c r="L54" s="80" t="n">
        <f aca="false">Test!D187</f>
        <v>39.9417</v>
      </c>
      <c r="M54" s="81" t="n">
        <f aca="false">Test!E187</f>
        <v>42.409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45078.99</v>
      </c>
      <c r="AA54" s="80" t="n">
        <f aca="false">Anchor!K187</f>
        <v>83.43</v>
      </c>
      <c r="AB54" s="80" t="n">
        <f aca="false">Anchor!L187</f>
        <v>674</v>
      </c>
      <c r="AC54" s="85" t="n">
        <f aca="false">Z54/3600</f>
        <v>12.5219416666667</v>
      </c>
      <c r="AD54" s="86" t="n">
        <f aca="false">E54+V54</f>
        <v>10423.9584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52370.4</v>
      </c>
      <c r="AK54" s="80" t="n">
        <f aca="false">Test!K187</f>
        <v>115.55</v>
      </c>
      <c r="AL54" s="80" t="n">
        <f aca="false">Test!L187</f>
        <v>0</v>
      </c>
      <c r="AM54" s="85" t="n">
        <f aca="false">AJ54/3600</f>
        <v>14.5473333333333</v>
      </c>
      <c r="AN54" s="86" t="n">
        <f aca="false">J54+AF54</f>
        <v>9159.4128</v>
      </c>
      <c r="AO54" s="67"/>
      <c r="AP54" s="67"/>
      <c r="AQ54" s="87" t="n">
        <f aca="false">AJ54/Z54</f>
        <v>1.16174741270823</v>
      </c>
      <c r="AR54" s="88" t="n">
        <f aca="false">AK54/AA54</f>
        <v>1.38499340764713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3873.52</v>
      </c>
      <c r="F55" s="94" t="n">
        <f aca="false">Anchor!C188</f>
        <v>34.1449</v>
      </c>
      <c r="G55" s="94" t="n">
        <f aca="false">Anchor!D188</f>
        <v>39.7452</v>
      </c>
      <c r="H55" s="95" t="n">
        <f aca="false">Anchor!E188</f>
        <v>42.2659</v>
      </c>
      <c r="I55" s="66"/>
      <c r="J55" s="93" t="n">
        <f aca="false">Test!B188</f>
        <v>2541.34</v>
      </c>
      <c r="K55" s="94" t="n">
        <f aca="false">Test!C188</f>
        <v>34.2203</v>
      </c>
      <c r="L55" s="94" t="n">
        <f aca="false">Test!D188</f>
        <v>39.6492</v>
      </c>
      <c r="M55" s="95" t="n">
        <f aca="false">Test!E188</f>
        <v>42.217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2023.36</v>
      </c>
      <c r="AA55" s="94" t="n">
        <f aca="false">Anchor!K188</f>
        <v>76.87</v>
      </c>
      <c r="AB55" s="94" t="n">
        <f aca="false">Anchor!L188</f>
        <v>674</v>
      </c>
      <c r="AC55" s="99" t="n">
        <f aca="false">Z55/3600</f>
        <v>11.6731555555556</v>
      </c>
      <c r="AD55" s="100" t="n">
        <f aca="false">E55+V55</f>
        <v>7386.220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48103.18</v>
      </c>
      <c r="AK55" s="94" t="n">
        <f aca="false">Test!K188</f>
        <v>110.54</v>
      </c>
      <c r="AL55" s="94" t="n">
        <f aca="false">Test!L188</f>
        <v>0</v>
      </c>
      <c r="AM55" s="99" t="n">
        <f aca="false">AJ55/3600</f>
        <v>13.3619944444444</v>
      </c>
      <c r="AN55" s="100" t="n">
        <f aca="false">J55+AF55</f>
        <v>6054.0408</v>
      </c>
      <c r="AO55" s="67"/>
      <c r="AP55" s="67"/>
      <c r="AQ55" s="101" t="n">
        <f aca="false">AJ55/Z55</f>
        <v>1.14467715099411</v>
      </c>
      <c r="AR55" s="102" t="n">
        <f aca="false">AK55/AA55</f>
        <v>1.43801222843762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911.2576</v>
      </c>
      <c r="F56" s="64" t="n">
        <f aca="false">Anchor!C189</f>
        <v>34.802</v>
      </c>
      <c r="G56" s="64" t="n">
        <f aca="false">Anchor!D189</f>
        <v>40.0724</v>
      </c>
      <c r="H56" s="65" t="n">
        <f aca="false">Anchor!E189</f>
        <v>42.5183</v>
      </c>
      <c r="I56" s="66"/>
      <c r="J56" s="63" t="n">
        <f aca="false">Test!B189</f>
        <v>6623.0712</v>
      </c>
      <c r="K56" s="64" t="n">
        <f aca="false">Test!C189</f>
        <v>34.8021</v>
      </c>
      <c r="L56" s="64" t="n">
        <f aca="false">Test!D189</f>
        <v>40.01</v>
      </c>
      <c r="M56" s="65" t="n">
        <f aca="false">Test!E189</f>
        <v>42.458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3786.2</v>
      </c>
      <c r="AA56" s="64" t="n">
        <f aca="false">Anchor!K189</f>
        <v>78.9</v>
      </c>
      <c r="AB56" s="64" t="n">
        <f aca="false">Anchor!L189</f>
        <v>673</v>
      </c>
      <c r="AC56" s="71" t="n">
        <f aca="false">Z56/3600</f>
        <v>12.1628333333333</v>
      </c>
      <c r="AD56" s="72" t="n">
        <f aca="false">E56+V56</f>
        <v>8425.2448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49141.06</v>
      </c>
      <c r="AK56" s="64" t="n">
        <f aca="false">Test!K189</f>
        <v>116.88</v>
      </c>
      <c r="AL56" s="64" t="n">
        <f aca="false">Test!L189</f>
        <v>0</v>
      </c>
      <c r="AM56" s="71" t="n">
        <f aca="false">AJ56/3600</f>
        <v>13.6502944444444</v>
      </c>
      <c r="AN56" s="72" t="n">
        <f aca="false">J56+AF56</f>
        <v>8137.0584</v>
      </c>
      <c r="AO56" s="67"/>
      <c r="AP56" s="67"/>
      <c r="AQ56" s="73" t="n">
        <f aca="false">AJ56/Z56</f>
        <v>1.12229560911885</v>
      </c>
      <c r="AR56" s="74" t="n">
        <f aca="false">AK56/AA56</f>
        <v>1.48136882129278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873.52</v>
      </c>
      <c r="F57" s="80" t="n">
        <f aca="false">Anchor!C190</f>
        <v>34.1449</v>
      </c>
      <c r="G57" s="80" t="n">
        <f aca="false">Anchor!D190</f>
        <v>39.7452</v>
      </c>
      <c r="H57" s="81" t="n">
        <f aca="false">Anchor!E190</f>
        <v>42.2659</v>
      </c>
      <c r="I57" s="66"/>
      <c r="J57" s="79" t="n">
        <f aca="false">Test!B190</f>
        <v>3425.1152</v>
      </c>
      <c r="K57" s="80" t="n">
        <f aca="false">Test!C190</f>
        <v>34.1349</v>
      </c>
      <c r="L57" s="80" t="n">
        <f aca="false">Test!D190</f>
        <v>39.6524</v>
      </c>
      <c r="M57" s="81" t="n">
        <f aca="false">Test!E190</f>
        <v>42.1762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0375.25</v>
      </c>
      <c r="AA57" s="80" t="n">
        <f aca="false">Anchor!K190</f>
        <v>72.9</v>
      </c>
      <c r="AB57" s="80" t="n">
        <f aca="false">Anchor!L190</f>
        <v>673</v>
      </c>
      <c r="AC57" s="85" t="n">
        <f aca="false">Z57/3600</f>
        <v>11.2153472222222</v>
      </c>
      <c r="AD57" s="86" t="n">
        <f aca="false">E57+V57</f>
        <v>5387.5072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2618.18</v>
      </c>
      <c r="AK57" s="80" t="n">
        <f aca="false">Test!K190</f>
        <v>105.39</v>
      </c>
      <c r="AL57" s="80" t="n">
        <f aca="false">Test!L190</f>
        <v>0</v>
      </c>
      <c r="AM57" s="85" t="n">
        <f aca="false">AJ57/3600</f>
        <v>11.8383833333333</v>
      </c>
      <c r="AN57" s="86" t="n">
        <f aca="false">J57+AF57</f>
        <v>4939.1024</v>
      </c>
      <c r="AO57" s="67"/>
      <c r="AP57" s="67"/>
      <c r="AQ57" s="87" t="n">
        <f aca="false">AJ57/Z57</f>
        <v>1.05555210184457</v>
      </c>
      <c r="AR57" s="88" t="n">
        <f aca="false">AK57/AA57</f>
        <v>1.44567901234568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2351.6352</v>
      </c>
      <c r="F58" s="80" t="n">
        <f aca="false">Anchor!C191</f>
        <v>33.4077</v>
      </c>
      <c r="G58" s="80" t="n">
        <f aca="false">Anchor!D191</f>
        <v>39.1097</v>
      </c>
      <c r="H58" s="81" t="n">
        <f aca="false">Anchor!E191</f>
        <v>41.73</v>
      </c>
      <c r="I58" s="66"/>
      <c r="J58" s="79" t="n">
        <f aca="false">Test!B191</f>
        <v>1689.1352</v>
      </c>
      <c r="K58" s="80" t="n">
        <f aca="false">Test!C191</f>
        <v>33.3849</v>
      </c>
      <c r="L58" s="80" t="n">
        <f aca="false">Test!D191</f>
        <v>39.0067</v>
      </c>
      <c r="M58" s="81" t="n">
        <f aca="false">Test!E191</f>
        <v>41.676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39044.86</v>
      </c>
      <c r="AA58" s="80" t="n">
        <f aca="false">Anchor!K191</f>
        <v>68.68</v>
      </c>
      <c r="AB58" s="80" t="n">
        <f aca="false">Anchor!L191</f>
        <v>673</v>
      </c>
      <c r="AC58" s="85" t="n">
        <f aca="false">Z58/3600</f>
        <v>10.8457944444444</v>
      </c>
      <c r="AD58" s="86" t="n">
        <f aca="false">E58+V58</f>
        <v>3865.6224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0633.91</v>
      </c>
      <c r="AK58" s="80" t="n">
        <f aca="false">Test!K191</f>
        <v>102.27</v>
      </c>
      <c r="AL58" s="80" t="n">
        <f aca="false">Test!L191</f>
        <v>0</v>
      </c>
      <c r="AM58" s="85" t="n">
        <f aca="false">AJ58/3600</f>
        <v>11.2871972222222</v>
      </c>
      <c r="AN58" s="86" t="n">
        <f aca="false">J58+AF58</f>
        <v>3203.1224</v>
      </c>
      <c r="AO58" s="67"/>
      <c r="AP58" s="67"/>
      <c r="AQ58" s="87" t="n">
        <f aca="false">AJ58/Z58</f>
        <v>1.04069805859209</v>
      </c>
      <c r="AR58" s="88" t="n">
        <f aca="false">AK58/AA58</f>
        <v>1.48907979033197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1515.812</v>
      </c>
      <c r="F59" s="94" t="n">
        <f aca="false">Anchor!C192</f>
        <v>32.5955</v>
      </c>
      <c r="G59" s="94" t="n">
        <f aca="false">Anchor!D192</f>
        <v>38.7509</v>
      </c>
      <c r="H59" s="95" t="n">
        <f aca="false">Anchor!E192</f>
        <v>41.3717</v>
      </c>
      <c r="I59" s="66"/>
      <c r="J59" s="93" t="n">
        <f aca="false">Test!B192</f>
        <v>789.416</v>
      </c>
      <c r="K59" s="94" t="n">
        <f aca="false">Test!C192</f>
        <v>32.7103</v>
      </c>
      <c r="L59" s="94" t="n">
        <f aca="false">Test!D192</f>
        <v>38.7354</v>
      </c>
      <c r="M59" s="95" t="n">
        <f aca="false">Test!E192</f>
        <v>41.484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6512.45</v>
      </c>
      <c r="AA59" s="94" t="n">
        <f aca="false">Anchor!K192</f>
        <v>68.19</v>
      </c>
      <c r="AB59" s="94" t="n">
        <f aca="false">Anchor!L192</f>
        <v>673</v>
      </c>
      <c r="AC59" s="99" t="n">
        <f aca="false">Z59/3600</f>
        <v>10.1423472222222</v>
      </c>
      <c r="AD59" s="100" t="n">
        <f aca="false">E59+V59</f>
        <v>3029.799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0951.83</v>
      </c>
      <c r="AK59" s="94" t="n">
        <f aca="false">Test!K192</f>
        <v>90.07</v>
      </c>
      <c r="AL59" s="94" t="n">
        <f aca="false">Test!L192</f>
        <v>0</v>
      </c>
      <c r="AM59" s="99" t="n">
        <f aca="false">AJ59/3600</f>
        <v>11.3755083333333</v>
      </c>
      <c r="AN59" s="100" t="n">
        <f aca="false">J59+AF59</f>
        <v>2303.4032</v>
      </c>
      <c r="AO59" s="67"/>
      <c r="AP59" s="67"/>
      <c r="AQ59" s="101" t="n">
        <f aca="false">AJ59/Z59</f>
        <v>1.12158537704263</v>
      </c>
      <c r="AR59" s="102" t="n">
        <f aca="false">AK59/AA59</f>
        <v>1.32086816248717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5478586666705</v>
      </c>
      <c r="AR64" s="113" t="n">
        <f aca="false">GEOMEAN(AR4:AR59)</f>
        <v>1.33146321767771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3648.9615681503</v>
      </c>
      <c r="AA80" s="247" t="n">
        <f aca="false">GEOMEAN(AA4:AA59)</f>
        <v>55.170657665545</v>
      </c>
      <c r="AB80" s="247"/>
      <c r="AC80" s="213" t="n">
        <f aca="false">GEOMEAN(AC4:AC59)</f>
        <v>9.34693376893064</v>
      </c>
      <c r="AE80" s="247"/>
      <c r="AI80" s="247"/>
      <c r="AJ80" s="247" t="n">
        <f aca="false">GEOMEAN(AJ4:AJ59)</f>
        <v>38857.3452469228</v>
      </c>
      <c r="AK80" s="247" t="n">
        <f aca="false">GEOMEAN(AK4:AK59)</f>
        <v>73.4577013767619</v>
      </c>
      <c r="AL80" s="247"/>
      <c r="AM80" s="213" t="n">
        <f aca="false">GEOMEAN(AM4:AM59)</f>
        <v>10.7937070130341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03.181519444444</v>
      </c>
      <c r="AA81" s="212" t="n">
        <f aca="false">SUM(AA4:AA59)/3600</f>
        <v>0.662591666666667</v>
      </c>
      <c r="AC81" s="249" t="n">
        <f aca="false">SUM(AC4:AC59)</f>
        <v>403.181519444444</v>
      </c>
      <c r="AJ81" s="212" t="n">
        <f aca="false">SUM(AJ4:AJ59)/3600</f>
        <v>464.817558333333</v>
      </c>
      <c r="AK81" s="212" t="n">
        <f aca="false">SUM(AK4:AK59)/3600</f>
        <v>0.882147222222222</v>
      </c>
      <c r="AM81" s="249" t="n">
        <f aca="false">SUM(AM4:AM59)</f>
        <v>464.817558333333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08T04:4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6538666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Cross-check of TE2 3.1.1 ( Qualcomm )</vt:lpwstr>
  </property>
  <property fmtid="{D5CDD505-2E9C-101B-9397-08002B2CF9AE}" pid="6" name="_NewReviewCycle">
    <vt:lpwstr/>
  </property>
</Properties>
</file>