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83-method-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40457"/>
        <c:axId val="59934483"/>
      </c:scatterChart>
      <c:valAx>
        <c:axId val="8404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83"/>
        <c:crossesAt val="0"/>
        <c:crossBetween val="midCat"/>
      </c:valAx>
      <c:valAx>
        <c:axId val="5993448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79326"/>
        <c:axId val="43217388"/>
      </c:scatterChart>
      <c:valAx>
        <c:axId val="2757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88"/>
        <c:crossesAt val="0"/>
        <c:crossBetween val="midCat"/>
      </c:valAx>
      <c:valAx>
        <c:axId val="4321738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95965"/>
        <c:axId val="53418520"/>
      </c:scatterChart>
      <c:valAx>
        <c:axId val="6329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520"/>
        <c:crossesAt val="0"/>
        <c:crossBetween val="midCat"/>
      </c:valAx>
      <c:valAx>
        <c:axId val="53418520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72834"/>
        <c:axId val="64742830"/>
      </c:scatterChart>
      <c:valAx>
        <c:axId val="2457283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830"/>
        <c:crossesAt val="0"/>
        <c:crossBetween val="midCat"/>
      </c:valAx>
      <c:valAx>
        <c:axId val="6474283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35" activeCellId="0" sqref="B35: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502430680509</v>
      </c>
      <c r="D8" s="22"/>
      <c r="E8" s="22"/>
      <c r="F8" s="22" t="n">
        <f aca="false">'AI HEVC 1.5x'!$AQ$64</f>
        <v>1.0165988288833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69043619198</v>
      </c>
      <c r="D9" s="25"/>
      <c r="E9" s="25"/>
      <c r="F9" s="25" t="n">
        <f aca="false">'AI HEVC 1.5x'!$AR$64</f>
        <v>1.034413760734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471459920747</v>
      </c>
      <c r="D19" s="33"/>
      <c r="E19" s="33"/>
      <c r="F19" s="33" t="n">
        <f aca="false">'RA HEVC 1.5x'!$AQ$64</f>
        <v>1.00067830786978</v>
      </c>
      <c r="G19" s="33"/>
      <c r="H19" s="33"/>
      <c r="I19" s="33" t="n">
        <f aca="false">'RA HEVC SNR'!$AQ$64</f>
        <v>0.99919780093368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391593116698</v>
      </c>
      <c r="D20" s="25"/>
      <c r="E20" s="25"/>
      <c r="F20" s="25" t="n">
        <f aca="false">'RA HEVC 1.5x'!$AR$64</f>
        <v>1.01889452155053</v>
      </c>
      <c r="G20" s="25"/>
      <c r="H20" s="25"/>
      <c r="I20" s="25" t="n">
        <f aca="false">'RA HEVC SNR'!$AR$64</f>
        <v>1.0430216145503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341336856974</v>
      </c>
      <c r="D30" s="33"/>
      <c r="E30" s="33"/>
      <c r="F30" s="33" t="n">
        <f aca="false">'LD-P HEVC 1.5x'!$AQ$64</f>
        <v>1.00157505270443</v>
      </c>
      <c r="G30" s="33"/>
      <c r="H30" s="33"/>
      <c r="I30" s="33" t="n">
        <f aca="false">'LD-P HEVC SNR'!$AQ$64</f>
        <v>1.0025396419344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3359927374837</v>
      </c>
      <c r="D31" s="25"/>
      <c r="E31" s="25"/>
      <c r="F31" s="25" t="n">
        <f aca="false">'LD-P HEVC 1.5x'!$AR$64</f>
        <v>1.05929611963196</v>
      </c>
      <c r="G31" s="25"/>
      <c r="H31" s="25"/>
      <c r="I31" s="25" t="n">
        <f aca="false">'LD-P HEVC SNR'!$AR$64</f>
        <v>1.108110037928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  <row r="35" customFormat="false" ht="12" hidden="false" customHeight="true" outlineLevel="0" collapsed="false">
      <c r="C35" s="34" t="e">
        <f aca="false">SUM(C6+F6+C17+F17+C28+F28)/6</f>
        <v>#VALUE!</v>
      </c>
      <c r="D35" s="34" t="e">
        <f aca="false">SUM(D6+G6+D17+G17+D28+G28)/6</f>
        <v>#VALUE!</v>
      </c>
      <c r="E35" s="34" t="e">
        <f aca="false">SUM(E6+H6+E17+H17+E28+H28)/6</f>
        <v>#VALUE!</v>
      </c>
      <c r="I35" s="34" t="e">
        <f aca="false">SUM(I17+I28)/2</f>
        <v>#VALUE!</v>
      </c>
      <c r="J35" s="34" t="e">
        <f aca="false">SUM(J17+J28)/2</f>
        <v>#VALUE!</v>
      </c>
      <c r="K35" s="34" t="e">
        <f aca="false">SUM(K17+K28)/2</f>
        <v>#VALUE!</v>
      </c>
    </row>
    <row r="37" customFormat="false" ht="12" hidden="false" customHeight="true" outlineLevel="0" collapsed="false">
      <c r="E37" s="34" t="n">
        <f aca="false">SUM(C9+F9+C20+F20+I20+C31+F31+I31)/8</f>
        <v>1.06851945265395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755.8992</v>
      </c>
      <c r="K4" s="63" t="n">
        <v>41.4671</v>
      </c>
      <c r="L4" s="63" t="n">
        <v>41.3588</v>
      </c>
      <c r="M4" s="64" t="n">
        <v>43.799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5408.48</v>
      </c>
      <c r="AA4" s="63" t="n">
        <v>61.39</v>
      </c>
      <c r="AB4" s="63"/>
      <c r="AC4" s="67" t="n">
        <f aca="false">Z4/3600</f>
        <v>9.83568888888889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5120.75</v>
      </c>
      <c r="AK4" s="63" t="n">
        <v>67.12</v>
      </c>
      <c r="AL4" s="63"/>
      <c r="AM4" s="67" t="n">
        <f aca="false">AJ4/3600</f>
        <v>9.75576388888889</v>
      </c>
      <c r="AN4" s="68" t="n">
        <f aca="false">J4+AF4</f>
        <v>17748.184</v>
      </c>
      <c r="AO4" s="66"/>
      <c r="AP4" s="66"/>
      <c r="AQ4" s="69" t="n">
        <f aca="false">AJ4/Z4</f>
        <v>0.991873980470215</v>
      </c>
      <c r="AR4" s="70" t="n">
        <f aca="false">AK4/AA4</f>
        <v>1.09333767714612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839.8544</v>
      </c>
      <c r="K5" s="75" t="n">
        <v>40.2654</v>
      </c>
      <c r="L5" s="75" t="n">
        <v>40.489</v>
      </c>
      <c r="M5" s="76" t="n">
        <v>42.8799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3576.46</v>
      </c>
      <c r="AA5" s="75" t="n">
        <v>58.8</v>
      </c>
      <c r="AB5" s="75"/>
      <c r="AC5" s="77" t="n">
        <f aca="false">Z5/3600</f>
        <v>9.32679444444444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3110.76</v>
      </c>
      <c r="AK5" s="75" t="n">
        <v>62.99</v>
      </c>
      <c r="AL5" s="75"/>
      <c r="AM5" s="77" t="n">
        <f aca="false">AJ5/3600</f>
        <v>9.19743333333333</v>
      </c>
      <c r="AN5" s="78" t="n">
        <f aca="false">J5+AF5</f>
        <v>11832.1392</v>
      </c>
      <c r="AO5" s="66"/>
      <c r="AP5" s="66"/>
      <c r="AQ5" s="79" t="n">
        <f aca="false">AJ5/Z5</f>
        <v>0.986130163811194</v>
      </c>
      <c r="AR5" s="80" t="n">
        <f aca="false">AK5/AA5</f>
        <v>1.07125850340136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945.456</v>
      </c>
      <c r="K6" s="75" t="n">
        <v>39.0469</v>
      </c>
      <c r="L6" s="75" t="n">
        <v>39.635</v>
      </c>
      <c r="M6" s="76" t="n">
        <v>41.9539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31225.26</v>
      </c>
      <c r="AA6" s="75" t="n">
        <v>57.4</v>
      </c>
      <c r="AB6" s="75"/>
      <c r="AC6" s="77" t="n">
        <f aca="false">Z6/3600</f>
        <v>8.67368333333333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31968.56</v>
      </c>
      <c r="AK6" s="75" t="n">
        <v>59.96</v>
      </c>
      <c r="AL6" s="75"/>
      <c r="AM6" s="77" t="n">
        <f aca="false">AJ6/3600</f>
        <v>8.88015555555556</v>
      </c>
      <c r="AN6" s="78" t="n">
        <f aca="false">J6+AF6</f>
        <v>7937.7408</v>
      </c>
      <c r="AO6" s="66"/>
      <c r="AP6" s="66"/>
      <c r="AQ6" s="79" t="n">
        <f aca="false">AJ6/Z6</f>
        <v>1.02380444550342</v>
      </c>
      <c r="AR6" s="80" t="n">
        <f aca="false">AK6/AA6</f>
        <v>1.04459930313589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790.5392</v>
      </c>
      <c r="K7" s="84" t="n">
        <v>37.7691</v>
      </c>
      <c r="L7" s="84" t="n">
        <v>38.8723</v>
      </c>
      <c r="M7" s="85" t="n">
        <v>41.1939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31300.55</v>
      </c>
      <c r="AA7" s="84" t="n">
        <v>54.96</v>
      </c>
      <c r="AB7" s="84"/>
      <c r="AC7" s="87" t="n">
        <f aca="false">Z7/3600</f>
        <v>8.69459722222222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31697.45</v>
      </c>
      <c r="AK7" s="84" t="n">
        <v>59.92</v>
      </c>
      <c r="AL7" s="84"/>
      <c r="AM7" s="87" t="n">
        <f aca="false">AJ7/3600</f>
        <v>8.80484722222222</v>
      </c>
      <c r="AN7" s="78" t="n">
        <f aca="false">J7+AF7</f>
        <v>4782.824</v>
      </c>
      <c r="AO7" s="66"/>
      <c r="AP7" s="66"/>
      <c r="AQ7" s="88" t="n">
        <f aca="false">AJ7/Z7</f>
        <v>1.01268028836554</v>
      </c>
      <c r="AR7" s="89" t="n">
        <f aca="false">AK7/AA7</f>
        <v>1.09024745269287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954.8096</v>
      </c>
      <c r="K8" s="63" t="n">
        <v>39.1375</v>
      </c>
      <c r="L8" s="63" t="n">
        <v>39.7244</v>
      </c>
      <c r="M8" s="64" t="n">
        <v>42.1017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30319.08</v>
      </c>
      <c r="AA8" s="63" t="n">
        <v>55.11</v>
      </c>
      <c r="AB8" s="63"/>
      <c r="AC8" s="67" t="n">
        <f aca="false">Z8/3600</f>
        <v>8.42196666666667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30157.07</v>
      </c>
      <c r="AK8" s="63" t="n">
        <v>58.67</v>
      </c>
      <c r="AL8" s="63"/>
      <c r="AM8" s="67" t="n">
        <f aca="false">AJ8/3600</f>
        <v>8.37696388888889</v>
      </c>
      <c r="AN8" s="68" t="n">
        <f aca="false">J8+AF8</f>
        <v>7510.7056</v>
      </c>
      <c r="AO8" s="66"/>
      <c r="AP8" s="66"/>
      <c r="AQ8" s="69" t="n">
        <f aca="false">AJ8/Z8</f>
        <v>0.99465650013127</v>
      </c>
      <c r="AR8" s="70" t="n">
        <f aca="false">AK8/AA8</f>
        <v>1.06459807657412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825.592</v>
      </c>
      <c r="K9" s="75" t="n">
        <v>38.0311</v>
      </c>
      <c r="L9" s="75" t="n">
        <v>38.9715</v>
      </c>
      <c r="M9" s="76" t="n">
        <v>41.3231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8632.6</v>
      </c>
      <c r="AA9" s="75" t="n">
        <v>48.66</v>
      </c>
      <c r="AB9" s="75"/>
      <c r="AC9" s="77" t="n">
        <f aca="false">Z9/3600</f>
        <v>7.9535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9024.64</v>
      </c>
      <c r="AK9" s="75" t="n">
        <v>59.05</v>
      </c>
      <c r="AL9" s="75"/>
      <c r="AM9" s="77" t="n">
        <f aca="false">AJ9/3600</f>
        <v>8.0624</v>
      </c>
      <c r="AN9" s="78" t="n">
        <f aca="false">J9+AF9</f>
        <v>5381.488</v>
      </c>
      <c r="AO9" s="66"/>
      <c r="AP9" s="66"/>
      <c r="AQ9" s="79" t="n">
        <f aca="false">AJ9/Z9</f>
        <v>1.01369208524549</v>
      </c>
      <c r="AR9" s="80" t="n">
        <f aca="false">AK9/AA9</f>
        <v>1.21352240032881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377.2384</v>
      </c>
      <c r="K10" s="75" t="n">
        <v>36.8715</v>
      </c>
      <c r="L10" s="75" t="n">
        <v>38.5429</v>
      </c>
      <c r="M10" s="76" t="n">
        <v>40.8661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8285.57</v>
      </c>
      <c r="AA10" s="75" t="n">
        <v>49.35</v>
      </c>
      <c r="AB10" s="75"/>
      <c r="AC10" s="77" t="n">
        <f aca="false">Z10/3600</f>
        <v>7.85710277777778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8163</v>
      </c>
      <c r="AK10" s="75" t="n">
        <v>54.52</v>
      </c>
      <c r="AL10" s="75"/>
      <c r="AM10" s="77" t="n">
        <f aca="false">AJ10/3600</f>
        <v>7.82305555555556</v>
      </c>
      <c r="AN10" s="78" t="n">
        <f aca="false">J10+AF10</f>
        <v>3933.1344</v>
      </c>
      <c r="AO10" s="66"/>
      <c r="AP10" s="66"/>
      <c r="AQ10" s="79" t="n">
        <f aca="false">AJ10/Z10</f>
        <v>0.995666695067485</v>
      </c>
      <c r="AR10" s="80" t="n">
        <f aca="false">AK10/AA10</f>
        <v>1.1047619047619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55.6096</v>
      </c>
      <c r="K11" s="84" t="n">
        <v>35.5853</v>
      </c>
      <c r="L11" s="84" t="n">
        <v>37.7862</v>
      </c>
      <c r="M11" s="85" t="n">
        <v>40.0881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7923.15</v>
      </c>
      <c r="AA11" s="84" t="n">
        <v>52.89</v>
      </c>
      <c r="AB11" s="84"/>
      <c r="AC11" s="87" t="n">
        <f aca="false">Z11/3600</f>
        <v>7.75643055555556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8623.89</v>
      </c>
      <c r="AK11" s="84" t="n">
        <v>55.36</v>
      </c>
      <c r="AL11" s="84"/>
      <c r="AM11" s="87" t="n">
        <f aca="false">AJ11/3600</f>
        <v>7.95108055555556</v>
      </c>
      <c r="AN11" s="78" t="n">
        <f aca="false">J11+AF11</f>
        <v>2511.5056</v>
      </c>
      <c r="AO11" s="66"/>
      <c r="AP11" s="66"/>
      <c r="AQ11" s="88" t="n">
        <f aca="false">AJ11/Z11</f>
        <v>1.02509530622441</v>
      </c>
      <c r="AR11" s="89" t="n">
        <f aca="false">AK11/AA11</f>
        <v>1.0467006995651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364.928</v>
      </c>
      <c r="K12" s="63" t="n">
        <v>40.5994</v>
      </c>
      <c r="L12" s="63" t="n">
        <v>44.0997</v>
      </c>
      <c r="M12" s="64" t="n">
        <v>44.1666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6302.49</v>
      </c>
      <c r="AA12" s="63" t="n">
        <v>87.16</v>
      </c>
      <c r="AB12" s="63"/>
      <c r="AC12" s="67" t="n">
        <f aca="false">Z12/3600</f>
        <v>15.6395805555556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7127.79</v>
      </c>
      <c r="AK12" s="63" t="n">
        <v>103.23</v>
      </c>
      <c r="AL12" s="63"/>
      <c r="AM12" s="67" t="n">
        <f aca="false">AJ12/3600</f>
        <v>15.8688305555556</v>
      </c>
      <c r="AN12" s="68" t="n">
        <f aca="false">J12+AF12</f>
        <v>44898.3072</v>
      </c>
      <c r="AO12" s="66"/>
      <c r="AP12" s="66"/>
      <c r="AQ12" s="69" t="n">
        <f aca="false">AJ12/Z12</f>
        <v>1.01465832150585</v>
      </c>
      <c r="AR12" s="70" t="n">
        <f aca="false">AK12/AA12</f>
        <v>1.1843735658559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291.8512</v>
      </c>
      <c r="K13" s="75" t="n">
        <v>39.1387</v>
      </c>
      <c r="L13" s="75" t="n">
        <v>43.1082</v>
      </c>
      <c r="M13" s="76" t="n">
        <v>43.4303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4648.51</v>
      </c>
      <c r="AA13" s="75" t="n">
        <v>82.26</v>
      </c>
      <c r="AB13" s="75"/>
      <c r="AC13" s="77" t="n">
        <f aca="false">Z13/3600</f>
        <v>15.1801416666667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4538.54</v>
      </c>
      <c r="AK13" s="75" t="n">
        <v>91</v>
      </c>
      <c r="AL13" s="75"/>
      <c r="AM13" s="77" t="n">
        <f aca="false">AJ13/3600</f>
        <v>15.1495944444444</v>
      </c>
      <c r="AN13" s="78" t="n">
        <f aca="false">J13+AF13</f>
        <v>31825.2304</v>
      </c>
      <c r="AO13" s="66"/>
      <c r="AP13" s="66"/>
      <c r="AQ13" s="79" t="n">
        <f aca="false">AJ13/Z13</f>
        <v>0.997987685300112</v>
      </c>
      <c r="AR13" s="80" t="n">
        <f aca="false">AK13/AA13</f>
        <v>1.10624848042791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0595.8704</v>
      </c>
      <c r="K14" s="75" t="n">
        <v>37.6727</v>
      </c>
      <c r="L14" s="75" t="n">
        <v>42.2786</v>
      </c>
      <c r="M14" s="76" t="n">
        <v>42.7821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2931.36</v>
      </c>
      <c r="AA14" s="75" t="n">
        <v>79.83</v>
      </c>
      <c r="AB14" s="75"/>
      <c r="AC14" s="77" t="n">
        <f aca="false">Z14/3600</f>
        <v>14.7031555555556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4015.39</v>
      </c>
      <c r="AK14" s="75" t="n">
        <v>87.36</v>
      </c>
      <c r="AL14" s="75"/>
      <c r="AM14" s="77" t="n">
        <f aca="false">AJ14/3600</f>
        <v>15.004275</v>
      </c>
      <c r="AN14" s="78" t="n">
        <f aca="false">J14+AF14</f>
        <v>22129.2496</v>
      </c>
      <c r="AO14" s="66"/>
      <c r="AP14" s="66"/>
      <c r="AQ14" s="79" t="n">
        <f aca="false">AJ14/Z14</f>
        <v>1.02047991965444</v>
      </c>
      <c r="AR14" s="80" t="n">
        <f aca="false">AK14/AA14</f>
        <v>1.09432544156332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37.008</v>
      </c>
      <c r="K15" s="84" t="n">
        <v>36.2214</v>
      </c>
      <c r="L15" s="84" t="n">
        <v>41.869</v>
      </c>
      <c r="M15" s="85" t="n">
        <v>42.4441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2814.69</v>
      </c>
      <c r="AA15" s="84" t="n">
        <v>77.69</v>
      </c>
      <c r="AB15" s="84"/>
      <c r="AC15" s="87" t="n">
        <f aca="false">Z15/3600</f>
        <v>14.6707472222222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53484</v>
      </c>
      <c r="AK15" s="84" t="n">
        <v>85.2</v>
      </c>
      <c r="AL15" s="84"/>
      <c r="AM15" s="87" t="n">
        <f aca="false">AJ15/3600</f>
        <v>14.8566666666667</v>
      </c>
      <c r="AN15" s="78" t="n">
        <f aca="false">J15+AF15</f>
        <v>14670.3872</v>
      </c>
      <c r="AO15" s="66"/>
      <c r="AP15" s="66"/>
      <c r="AQ15" s="88" t="n">
        <f aca="false">AJ15/Z15</f>
        <v>1.01267279993502</v>
      </c>
      <c r="AR15" s="89" t="n">
        <f aca="false">AK15/AA15</f>
        <v>1.0966662376110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078.7328</v>
      </c>
      <c r="K16" s="63" t="n">
        <v>37.9079</v>
      </c>
      <c r="L16" s="63" t="n">
        <v>42.3649</v>
      </c>
      <c r="M16" s="64" t="n">
        <v>42.8596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50566.23</v>
      </c>
      <c r="AA16" s="63" t="n">
        <v>75.37</v>
      </c>
      <c r="AB16" s="63"/>
      <c r="AC16" s="67" t="n">
        <f aca="false">Z16/3600</f>
        <v>14.046175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50395.67</v>
      </c>
      <c r="AK16" s="63" t="n">
        <v>83.95</v>
      </c>
      <c r="AL16" s="63"/>
      <c r="AM16" s="67" t="n">
        <f aca="false">AJ16/3600</f>
        <v>13.9987972222222</v>
      </c>
      <c r="AN16" s="68" t="n">
        <f aca="false">J16+AF16</f>
        <v>24126.5648</v>
      </c>
      <c r="AO16" s="66"/>
      <c r="AP16" s="66"/>
      <c r="AQ16" s="69" t="n">
        <f aca="false">AJ16/Z16</f>
        <v>0.996626997899586</v>
      </c>
      <c r="AR16" s="70" t="n">
        <f aca="false">AK16/AA16</f>
        <v>1.11383839724028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0971.5968</v>
      </c>
      <c r="K17" s="75" t="n">
        <v>36.5422</v>
      </c>
      <c r="L17" s="75" t="n">
        <v>41.5742</v>
      </c>
      <c r="M17" s="76" t="n">
        <v>42.229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8342.16</v>
      </c>
      <c r="AA17" s="75" t="n">
        <v>72.42</v>
      </c>
      <c r="AB17" s="75"/>
      <c r="AC17" s="77" t="n">
        <f aca="false">Z17/3600</f>
        <v>13.4283777777778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8479.86</v>
      </c>
      <c r="AK17" s="75" t="n">
        <v>81.95</v>
      </c>
      <c r="AL17" s="75"/>
      <c r="AM17" s="77" t="n">
        <f aca="false">AJ17/3600</f>
        <v>13.4666277777778</v>
      </c>
      <c r="AN17" s="78" t="n">
        <f aca="false">J17+AF17</f>
        <v>18019.4288</v>
      </c>
      <c r="AO17" s="66"/>
      <c r="AP17" s="66"/>
      <c r="AQ17" s="79" t="n">
        <f aca="false">AJ17/Z17</f>
        <v>1.00284844533219</v>
      </c>
      <c r="AR17" s="80" t="n">
        <f aca="false">AK17/AA17</f>
        <v>1.13159348246341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5881.2288</v>
      </c>
      <c r="K18" s="75" t="n">
        <v>35.09</v>
      </c>
      <c r="L18" s="75" t="n">
        <v>41.0993</v>
      </c>
      <c r="M18" s="76" t="n">
        <v>41.8419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7674.55</v>
      </c>
      <c r="AA18" s="75" t="n">
        <v>72.4</v>
      </c>
      <c r="AB18" s="75"/>
      <c r="AC18" s="77" t="n">
        <f aca="false">Z18/3600</f>
        <v>13.2429305555556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7766.32</v>
      </c>
      <c r="AK18" s="75" t="n">
        <v>79.72</v>
      </c>
      <c r="AL18" s="75"/>
      <c r="AM18" s="77" t="n">
        <f aca="false">AJ18/3600</f>
        <v>13.2684222222222</v>
      </c>
      <c r="AN18" s="78" t="n">
        <f aca="false">J18+AF18</f>
        <v>12929.0608</v>
      </c>
      <c r="AO18" s="66"/>
      <c r="AP18" s="66"/>
      <c r="AQ18" s="79" t="n">
        <f aca="false">AJ18/Z18</f>
        <v>1.00192492640203</v>
      </c>
      <c r="AR18" s="80" t="n">
        <f aca="false">AK18/AA18</f>
        <v>1.10110497237569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509.1136</v>
      </c>
      <c r="K19" s="84" t="n">
        <v>33.6791</v>
      </c>
      <c r="L19" s="84" t="n">
        <v>40.7003</v>
      </c>
      <c r="M19" s="85" t="n">
        <v>41.4822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8263.78</v>
      </c>
      <c r="AA19" s="84" t="n">
        <v>70.55</v>
      </c>
      <c r="AB19" s="84"/>
      <c r="AC19" s="87" t="n">
        <f aca="false">Z19/3600</f>
        <v>13.4066055555556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8921.53</v>
      </c>
      <c r="AK19" s="84" t="n">
        <v>80.46</v>
      </c>
      <c r="AL19" s="84"/>
      <c r="AM19" s="87" t="n">
        <f aca="false">AJ19/3600</f>
        <v>13.5893138888889</v>
      </c>
      <c r="AN19" s="78" t="n">
        <f aca="false">J19+AF19</f>
        <v>8556.9456</v>
      </c>
      <c r="AO19" s="66"/>
      <c r="AP19" s="66"/>
      <c r="AQ19" s="88" t="n">
        <f aca="false">AJ19/Z19</f>
        <v>1.01362823218571</v>
      </c>
      <c r="AR19" s="89" t="n">
        <f aca="false">AK19/AA19</f>
        <v>1.14046775336641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57.8</v>
      </c>
      <c r="K20" s="63" t="n">
        <v>41.5342</v>
      </c>
      <c r="L20" s="63" t="n">
        <v>43.2294</v>
      </c>
      <c r="M20" s="64" t="n">
        <v>44.713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7854.85</v>
      </c>
      <c r="AA20" s="63" t="n">
        <v>58.75</v>
      </c>
      <c r="AB20" s="63"/>
      <c r="AC20" s="67" t="n">
        <f aca="false">Z20/3600</f>
        <v>10.5152361111111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7138.13</v>
      </c>
      <c r="AK20" s="63" t="n">
        <v>63.88</v>
      </c>
      <c r="AL20" s="63"/>
      <c r="AM20" s="67" t="n">
        <f aca="false">AJ20/3600</f>
        <v>10.3161472222222</v>
      </c>
      <c r="AN20" s="68" t="n">
        <f aca="false">J20+AF20</f>
        <v>6468.3288</v>
      </c>
      <c r="AO20" s="66"/>
      <c r="AP20" s="66"/>
      <c r="AQ20" s="69" t="n">
        <f aca="false">AJ20/Z20</f>
        <v>0.981066626865514</v>
      </c>
      <c r="AR20" s="70" t="n">
        <f aca="false">AK20/AA20</f>
        <v>1.08731914893617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20.5768</v>
      </c>
      <c r="K21" s="75" t="n">
        <v>40.773</v>
      </c>
      <c r="L21" s="75" t="n">
        <v>42.5304</v>
      </c>
      <c r="M21" s="76" t="n">
        <v>43.7895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5656.81</v>
      </c>
      <c r="AA21" s="75" t="n">
        <v>56.2</v>
      </c>
      <c r="AB21" s="75"/>
      <c r="AC21" s="77" t="n">
        <f aca="false">Z21/3600</f>
        <v>9.90466944444444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6248.11</v>
      </c>
      <c r="AK21" s="75" t="n">
        <v>67.13</v>
      </c>
      <c r="AL21" s="75"/>
      <c r="AM21" s="77" t="n">
        <f aca="false">AJ21/3600</f>
        <v>10.0689194444444</v>
      </c>
      <c r="AN21" s="78" t="n">
        <f aca="false">J21+AF21</f>
        <v>4731.1056</v>
      </c>
      <c r="AO21" s="66"/>
      <c r="AP21" s="66"/>
      <c r="AQ21" s="79" t="n">
        <f aca="false">AJ21/Z21</f>
        <v>1.01658308749437</v>
      </c>
      <c r="AR21" s="80" t="n">
        <f aca="false">AK21/AA21</f>
        <v>1.1944839857651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44.5032</v>
      </c>
      <c r="K22" s="75" t="n">
        <v>39.8273</v>
      </c>
      <c r="L22" s="75" t="n">
        <v>41.7729</v>
      </c>
      <c r="M22" s="76" t="n">
        <v>42.9085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5492.34</v>
      </c>
      <c r="AA22" s="75" t="n">
        <v>54.89</v>
      </c>
      <c r="AB22" s="75"/>
      <c r="AC22" s="77" t="n">
        <f aca="false">Z22/3600</f>
        <v>9.85898333333333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6095.52</v>
      </c>
      <c r="AK22" s="75" t="n">
        <v>62.2</v>
      </c>
      <c r="AL22" s="75"/>
      <c r="AM22" s="77" t="n">
        <f aca="false">AJ22/3600</f>
        <v>10.0265333333333</v>
      </c>
      <c r="AN22" s="78" t="n">
        <f aca="false">J22+AF22</f>
        <v>3355.032</v>
      </c>
      <c r="AO22" s="66"/>
      <c r="AP22" s="66"/>
      <c r="AQ22" s="79" t="n">
        <f aca="false">AJ22/Z22</f>
        <v>1.01699465293075</v>
      </c>
      <c r="AR22" s="80" t="n">
        <f aca="false">AK22/AA22</f>
        <v>1.1331754417926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52.0936</v>
      </c>
      <c r="K23" s="84" t="n">
        <v>38.7203</v>
      </c>
      <c r="L23" s="84" t="n">
        <v>41.2468</v>
      </c>
      <c r="M23" s="85" t="n">
        <v>42.3378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6479.76</v>
      </c>
      <c r="AA23" s="84" t="n">
        <v>55.73</v>
      </c>
      <c r="AB23" s="84"/>
      <c r="AC23" s="87" t="n">
        <f aca="false">Z23/3600</f>
        <v>10.1332666666667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6557.74</v>
      </c>
      <c r="AK23" s="84" t="n">
        <v>60.38</v>
      </c>
      <c r="AL23" s="84"/>
      <c r="AM23" s="87" t="n">
        <f aca="false">AJ23/3600</f>
        <v>10.1549277777778</v>
      </c>
      <c r="AN23" s="78" t="n">
        <f aca="false">J23+AF23</f>
        <v>2162.6224</v>
      </c>
      <c r="AO23" s="66"/>
      <c r="AP23" s="66"/>
      <c r="AQ23" s="88" t="n">
        <f aca="false">AJ23/Z23</f>
        <v>1.00213762371244</v>
      </c>
      <c r="AR23" s="89" t="n">
        <f aca="false">AK23/AA23</f>
        <v>1.08343800466535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40.748</v>
      </c>
      <c r="K24" s="63" t="n">
        <v>39.9698</v>
      </c>
      <c r="L24" s="63" t="n">
        <v>41.8617</v>
      </c>
      <c r="M24" s="64" t="n">
        <v>43.055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2834.71</v>
      </c>
      <c r="AA24" s="63" t="n">
        <v>54.48</v>
      </c>
      <c r="AB24" s="63"/>
      <c r="AC24" s="67" t="n">
        <f aca="false">Z24/3600</f>
        <v>9.12075277777778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2216.99</v>
      </c>
      <c r="AK24" s="63" t="n">
        <v>58.28</v>
      </c>
      <c r="AL24" s="63"/>
      <c r="AM24" s="67" t="n">
        <f aca="false">AJ24/3600</f>
        <v>8.94916388888889</v>
      </c>
      <c r="AN24" s="68" t="n">
        <f aca="false">J24+AF24</f>
        <v>3438</v>
      </c>
      <c r="AO24" s="66"/>
      <c r="AP24" s="66"/>
      <c r="AQ24" s="69" t="n">
        <f aca="false">AJ24/Z24</f>
        <v>0.981186981703204</v>
      </c>
      <c r="AR24" s="70" t="n">
        <f aca="false">AK24/AA24</f>
        <v>1.069750367107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14.524</v>
      </c>
      <c r="K25" s="75" t="n">
        <v>39.0164</v>
      </c>
      <c r="L25" s="75" t="n">
        <v>41.2236</v>
      </c>
      <c r="M25" s="76" t="n">
        <v>42.3333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32388.2</v>
      </c>
      <c r="AA25" s="75" t="n">
        <v>55.03</v>
      </c>
      <c r="AB25" s="75"/>
      <c r="AC25" s="77" t="n">
        <f aca="false">Z25/3600</f>
        <v>8.99672222222222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1908.94</v>
      </c>
      <c r="AK25" s="75" t="n">
        <v>57.47</v>
      </c>
      <c r="AL25" s="75"/>
      <c r="AM25" s="77" t="n">
        <f aca="false">AJ25/3600</f>
        <v>8.86359444444445</v>
      </c>
      <c r="AN25" s="78" t="n">
        <f aca="false">J25+AF25</f>
        <v>2611.776</v>
      </c>
      <c r="AO25" s="66"/>
      <c r="AP25" s="66"/>
      <c r="AQ25" s="79" t="n">
        <f aca="false">AJ25/Z25</f>
        <v>0.985202635527754</v>
      </c>
      <c r="AR25" s="80" t="n">
        <f aca="false">AK25/AA25</f>
        <v>1.0443394512084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09.868</v>
      </c>
      <c r="K26" s="75" t="n">
        <v>37.9118</v>
      </c>
      <c r="L26" s="75" t="n">
        <v>40.7849</v>
      </c>
      <c r="M26" s="76" t="n">
        <v>41.9031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31133.32</v>
      </c>
      <c r="AA26" s="75" t="n">
        <v>49.18</v>
      </c>
      <c r="AB26" s="75"/>
      <c r="AC26" s="77" t="n">
        <f aca="false">Z26/3600</f>
        <v>8.64814444444444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30964.97</v>
      </c>
      <c r="AK26" s="75" t="n">
        <v>55.71</v>
      </c>
      <c r="AL26" s="75"/>
      <c r="AM26" s="77" t="n">
        <f aca="false">AJ26/3600</f>
        <v>8.60138055555556</v>
      </c>
      <c r="AN26" s="78" t="n">
        <f aca="false">J26+AF26</f>
        <v>1907.12</v>
      </c>
      <c r="AO26" s="66"/>
      <c r="AP26" s="66"/>
      <c r="AQ26" s="79" t="n">
        <f aca="false">AJ26/Z26</f>
        <v>0.994592610103902</v>
      </c>
      <c r="AR26" s="80" t="n">
        <f aca="false">AK26/AA26</f>
        <v>1.13277755185035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23.3848</v>
      </c>
      <c r="K27" s="84" t="n">
        <v>36.6767</v>
      </c>
      <c r="L27" s="84" t="n">
        <v>40.2721</v>
      </c>
      <c r="M27" s="85" t="n">
        <v>41.413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2246.73</v>
      </c>
      <c r="AA27" s="84" t="n">
        <v>50.35</v>
      </c>
      <c r="AB27" s="84"/>
      <c r="AC27" s="87" t="n">
        <f aca="false">Z27/3600</f>
        <v>8.957425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32658.11</v>
      </c>
      <c r="AK27" s="84" t="n">
        <v>57.49</v>
      </c>
      <c r="AL27" s="84"/>
      <c r="AM27" s="87" t="n">
        <f aca="false">AJ27/3600</f>
        <v>9.07169722222222</v>
      </c>
      <c r="AN27" s="78" t="n">
        <f aca="false">J27+AF27</f>
        <v>1220.6368</v>
      </c>
      <c r="AO27" s="66"/>
      <c r="AP27" s="66"/>
      <c r="AQ27" s="88" t="n">
        <f aca="false">AJ27/Z27</f>
        <v>1.01275726251933</v>
      </c>
      <c r="AR27" s="89" t="n">
        <f aca="false">AK27/AA27</f>
        <v>1.1418073485600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8079.6944</v>
      </c>
      <c r="K28" s="63" t="n">
        <v>39.8153</v>
      </c>
      <c r="L28" s="63" t="n">
        <v>41.8716</v>
      </c>
      <c r="M28" s="64" t="n">
        <v>43.008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2690.7</v>
      </c>
      <c r="AA28" s="63" t="n">
        <v>56.96</v>
      </c>
      <c r="AB28" s="63"/>
      <c r="AC28" s="67" t="n">
        <f aca="false">Z28/3600</f>
        <v>9.08075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3544.47</v>
      </c>
      <c r="AK28" s="63" t="n">
        <v>61.79</v>
      </c>
      <c r="AL28" s="63"/>
      <c r="AM28" s="67" t="n">
        <f aca="false">AJ28/3600</f>
        <v>9.31790833333333</v>
      </c>
      <c r="AN28" s="68" t="n">
        <f aca="false">J28+AF28</f>
        <v>10020.3336</v>
      </c>
      <c r="AO28" s="66"/>
      <c r="AP28" s="66"/>
      <c r="AQ28" s="69" t="n">
        <f aca="false">AJ28/Z28</f>
        <v>1.02611660196937</v>
      </c>
      <c r="AR28" s="70" t="n">
        <f aca="false">AK28/AA28</f>
        <v>1.0847963483146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148.536</v>
      </c>
      <c r="K29" s="75" t="n">
        <v>38.6533</v>
      </c>
      <c r="L29" s="75" t="n">
        <v>40.9859</v>
      </c>
      <c r="M29" s="76" t="n">
        <v>42.0038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31179.41</v>
      </c>
      <c r="AA29" s="75" t="n">
        <v>54.62</v>
      </c>
      <c r="AB29" s="75"/>
      <c r="AC29" s="77" t="n">
        <f aca="false">Z29/3600</f>
        <v>8.66094722222222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30710.53</v>
      </c>
      <c r="AK29" s="75" t="n">
        <v>60.05</v>
      </c>
      <c r="AL29" s="75"/>
      <c r="AM29" s="77" t="n">
        <f aca="false">AJ29/3600</f>
        <v>8.53070277777778</v>
      </c>
      <c r="AN29" s="78" t="n">
        <f aca="false">J29+AF29</f>
        <v>7089.1752</v>
      </c>
      <c r="AO29" s="66"/>
      <c r="AP29" s="66"/>
      <c r="AQ29" s="79" t="n">
        <f aca="false">AJ29/Z29</f>
        <v>0.98496187067042</v>
      </c>
      <c r="AR29" s="80" t="n">
        <f aca="false">AK29/AA29</f>
        <v>1.09941413401684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3011.3704</v>
      </c>
      <c r="K30" s="75" t="n">
        <v>37.4261</v>
      </c>
      <c r="L30" s="75" t="n">
        <v>40.0292</v>
      </c>
      <c r="M30" s="76" t="n">
        <v>41.0106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9292.68</v>
      </c>
      <c r="AA30" s="75" t="n">
        <v>51.12</v>
      </c>
      <c r="AB30" s="75"/>
      <c r="AC30" s="77" t="n">
        <f aca="false">Z30/3600</f>
        <v>8.13685555555556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9685.37</v>
      </c>
      <c r="AK30" s="75" t="n">
        <v>56.05</v>
      </c>
      <c r="AL30" s="75"/>
      <c r="AM30" s="77" t="n">
        <f aca="false">AJ30/3600</f>
        <v>8.24593611111111</v>
      </c>
      <c r="AN30" s="78" t="n">
        <f aca="false">J30+AF30</f>
        <v>4952.0096</v>
      </c>
      <c r="AO30" s="66"/>
      <c r="AP30" s="66"/>
      <c r="AQ30" s="79" t="n">
        <f aca="false">AJ30/Z30</f>
        <v>1.01340573822539</v>
      </c>
      <c r="AR30" s="80" t="n">
        <f aca="false">AK30/AA30</f>
        <v>1.0964397496087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125.8712</v>
      </c>
      <c r="K31" s="84" t="n">
        <v>36.1103</v>
      </c>
      <c r="L31" s="84" t="n">
        <v>39.1314</v>
      </c>
      <c r="M31" s="85" t="n">
        <v>40.2011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9786.48</v>
      </c>
      <c r="AA31" s="84" t="n">
        <v>57.34</v>
      </c>
      <c r="AB31" s="84"/>
      <c r="AC31" s="87" t="n">
        <f aca="false">Z31/3600</f>
        <v>8.27402222222222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9129.45</v>
      </c>
      <c r="AK31" s="84" t="n">
        <v>55.03</v>
      </c>
      <c r="AL31" s="84"/>
      <c r="AM31" s="87" t="n">
        <f aca="false">AJ31/3600</f>
        <v>8.09151388888889</v>
      </c>
      <c r="AN31" s="78" t="n">
        <f aca="false">J31+AF31</f>
        <v>3066.5104</v>
      </c>
      <c r="AO31" s="66"/>
      <c r="AP31" s="66"/>
      <c r="AQ31" s="88" t="n">
        <f aca="false">AJ31/Z31</f>
        <v>0.97794200590335</v>
      </c>
      <c r="AR31" s="89" t="n">
        <f aca="false">AK31/AA31</f>
        <v>0.95971398674572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710.6136</v>
      </c>
      <c r="K32" s="63" t="n">
        <v>37.501</v>
      </c>
      <c r="L32" s="63" t="n">
        <v>40.126</v>
      </c>
      <c r="M32" s="64" t="n">
        <v>41.1142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8419.69</v>
      </c>
      <c r="AA32" s="63" t="n">
        <v>49.8</v>
      </c>
      <c r="AB32" s="63"/>
      <c r="AC32" s="67" t="n">
        <f aca="false">Z32/3600</f>
        <v>7.89435833333333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8103.13</v>
      </c>
      <c r="AK32" s="63" t="n">
        <v>55.89</v>
      </c>
      <c r="AL32" s="63"/>
      <c r="AM32" s="67" t="n">
        <f aca="false">AJ32/3600</f>
        <v>7.806425</v>
      </c>
      <c r="AN32" s="68" t="n">
        <f aca="false">J32+AF32</f>
        <v>4686.0936</v>
      </c>
      <c r="AO32" s="66"/>
      <c r="AP32" s="66"/>
      <c r="AQ32" s="69" t="n">
        <f aca="false">AJ32/Z32</f>
        <v>0.988861243736297</v>
      </c>
      <c r="AR32" s="70" t="n">
        <f aca="false">AK32/AA32</f>
        <v>1.12228915662651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46.604</v>
      </c>
      <c r="K33" s="75" t="n">
        <v>36.3625</v>
      </c>
      <c r="L33" s="75" t="n">
        <v>39.2999</v>
      </c>
      <c r="M33" s="76" t="n">
        <v>40.322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7382.64</v>
      </c>
      <c r="AA33" s="75" t="n">
        <v>48.03</v>
      </c>
      <c r="AB33" s="75"/>
      <c r="AC33" s="77" t="n">
        <f aca="false">Z33/3600</f>
        <v>7.60628888888889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7094.04</v>
      </c>
      <c r="AK33" s="75" t="n">
        <v>58.1</v>
      </c>
      <c r="AL33" s="75"/>
      <c r="AM33" s="77" t="n">
        <f aca="false">AJ33/3600</f>
        <v>7.52612222222222</v>
      </c>
      <c r="AN33" s="78" t="n">
        <f aca="false">J33+AF33</f>
        <v>3422.084</v>
      </c>
      <c r="AO33" s="66"/>
      <c r="AP33" s="66"/>
      <c r="AQ33" s="79" t="n">
        <f aca="false">AJ33/Z33</f>
        <v>0.989460475688246</v>
      </c>
      <c r="AR33" s="80" t="n">
        <f aca="false">AK33/AA33</f>
        <v>1.20966062877368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90.1816</v>
      </c>
      <c r="K34" s="75" t="n">
        <v>35.1919</v>
      </c>
      <c r="L34" s="75" t="n">
        <v>38.8129</v>
      </c>
      <c r="M34" s="76" t="n">
        <v>39.89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5961.41</v>
      </c>
      <c r="AA34" s="75" t="n">
        <v>45.43</v>
      </c>
      <c r="AB34" s="75"/>
      <c r="AC34" s="77" t="n">
        <f aca="false">Z34/3600</f>
        <v>7.21150277777778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5747.79</v>
      </c>
      <c r="AK34" s="75" t="n">
        <v>52.13</v>
      </c>
      <c r="AL34" s="75"/>
      <c r="AM34" s="77" t="n">
        <f aca="false">AJ34/3600</f>
        <v>7.15216388888889</v>
      </c>
      <c r="AN34" s="78" t="n">
        <f aca="false">J34+AF34</f>
        <v>2465.6616</v>
      </c>
      <c r="AO34" s="66"/>
      <c r="AP34" s="66"/>
      <c r="AQ34" s="79" t="n">
        <f aca="false">AJ34/Z34</f>
        <v>0.991771633358897</v>
      </c>
      <c r="AR34" s="80" t="n">
        <f aca="false">AK34/AA34</f>
        <v>1.1474796390050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80.444</v>
      </c>
      <c r="K35" s="84" t="n">
        <v>33.931</v>
      </c>
      <c r="L35" s="84" t="n">
        <v>37.9706</v>
      </c>
      <c r="M35" s="85" t="n">
        <v>39.2665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5626.88</v>
      </c>
      <c r="AA35" s="84" t="n">
        <v>50.49</v>
      </c>
      <c r="AB35" s="84"/>
      <c r="AC35" s="87" t="n">
        <f aca="false">Z35/3600</f>
        <v>7.11857777777778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5739.88</v>
      </c>
      <c r="AK35" s="84" t="n">
        <v>54</v>
      </c>
      <c r="AL35" s="84"/>
      <c r="AM35" s="87" t="n">
        <f aca="false">AJ35/3600</f>
        <v>7.14996666666667</v>
      </c>
      <c r="AN35" s="78" t="n">
        <f aca="false">J35+AF35</f>
        <v>1555.924</v>
      </c>
      <c r="AO35" s="66"/>
      <c r="AP35" s="66"/>
      <c r="AQ35" s="88" t="n">
        <f aca="false">AJ35/Z35</f>
        <v>1.00440943259577</v>
      </c>
      <c r="AR35" s="89" t="n">
        <f aca="false">AK35/AA35</f>
        <v>1.06951871657754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661.3128</v>
      </c>
      <c r="K36" s="63" t="n">
        <v>38.5738</v>
      </c>
      <c r="L36" s="63" t="n">
        <v>40.0629</v>
      </c>
      <c r="M36" s="64" t="n">
        <v>43.1902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0988.65</v>
      </c>
      <c r="AA36" s="63" t="n">
        <v>122.7</v>
      </c>
      <c r="AB36" s="63"/>
      <c r="AC36" s="67" t="n">
        <f aca="false">Z36/3600</f>
        <v>19.7190694444444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72133.14</v>
      </c>
      <c r="AK36" s="63" t="n">
        <v>128.14</v>
      </c>
      <c r="AL36" s="63"/>
      <c r="AM36" s="67" t="n">
        <f aca="false">AJ36/3600</f>
        <v>20.0369833333333</v>
      </c>
      <c r="AN36" s="68" t="n">
        <f aca="false">J36+AF36</f>
        <v>25300.8048</v>
      </c>
      <c r="AO36" s="66"/>
      <c r="AP36" s="66"/>
      <c r="AQ36" s="69" t="n">
        <f aca="false">AJ36/Z36</f>
        <v>1.01612215473882</v>
      </c>
      <c r="AR36" s="70" t="n">
        <f aca="false">AK36/AA36</f>
        <v>1.0443357783211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779.1632</v>
      </c>
      <c r="K37" s="75" t="n">
        <v>37.7489</v>
      </c>
      <c r="L37" s="75" t="n">
        <v>39.4583</v>
      </c>
      <c r="M37" s="76" t="n">
        <v>42.4098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4728.14</v>
      </c>
      <c r="AA37" s="75" t="n">
        <v>111.53</v>
      </c>
      <c r="AB37" s="75"/>
      <c r="AC37" s="77" t="n">
        <f aca="false">Z37/3600</f>
        <v>17.9800388888889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6283.75</v>
      </c>
      <c r="AK37" s="75" t="n">
        <v>118.86</v>
      </c>
      <c r="AL37" s="75"/>
      <c r="AM37" s="77" t="n">
        <f aca="false">AJ37/3600</f>
        <v>18.4121527777778</v>
      </c>
      <c r="AN37" s="78" t="n">
        <f aca="false">J37+AF37</f>
        <v>14418.6552</v>
      </c>
      <c r="AO37" s="66"/>
      <c r="AP37" s="66"/>
      <c r="AQ37" s="79" t="n">
        <f aca="false">AJ37/Z37</f>
        <v>1.02403297854689</v>
      </c>
      <c r="AR37" s="80" t="n">
        <f aca="false">AK37/AA37</f>
        <v>1.0657222272034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402.9016</v>
      </c>
      <c r="K38" s="75" t="n">
        <v>36.9429</v>
      </c>
      <c r="L38" s="75" t="n">
        <v>38.9822</v>
      </c>
      <c r="M38" s="76" t="n">
        <v>41.5397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62847.93</v>
      </c>
      <c r="AA38" s="75" t="n">
        <v>96.76</v>
      </c>
      <c r="AB38" s="75"/>
      <c r="AC38" s="77" t="n">
        <f aca="false">Z38/3600</f>
        <v>17.4577583333333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61396.46</v>
      </c>
      <c r="AK38" s="75" t="n">
        <v>112.07</v>
      </c>
      <c r="AL38" s="75"/>
      <c r="AM38" s="77" t="n">
        <f aca="false">AJ38/3600</f>
        <v>17.0545722222222</v>
      </c>
      <c r="AN38" s="78" t="n">
        <f aca="false">J38+AF38</f>
        <v>9042.3936</v>
      </c>
      <c r="AO38" s="66"/>
      <c r="AP38" s="66"/>
      <c r="AQ38" s="79" t="n">
        <f aca="false">AJ38/Z38</f>
        <v>0.976905046832887</v>
      </c>
      <c r="AR38" s="80" t="n">
        <f aca="false">AK38/AA38</f>
        <v>1.15822653989252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769.8072</v>
      </c>
      <c r="K39" s="84" t="n">
        <v>35.9803</v>
      </c>
      <c r="L39" s="84" t="n">
        <v>38.5498</v>
      </c>
      <c r="M39" s="85" t="n">
        <v>40.7933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60861.28</v>
      </c>
      <c r="AA39" s="84" t="n">
        <v>92.04</v>
      </c>
      <c r="AB39" s="84"/>
      <c r="AC39" s="87" t="n">
        <f aca="false">Z39/3600</f>
        <v>16.9059111111111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60488.82</v>
      </c>
      <c r="AK39" s="84" t="n">
        <v>99.95</v>
      </c>
      <c r="AL39" s="84"/>
      <c r="AM39" s="87" t="n">
        <f aca="false">AJ39/3600</f>
        <v>16.80245</v>
      </c>
      <c r="AN39" s="78" t="n">
        <f aca="false">J39+AF39</f>
        <v>5409.2992</v>
      </c>
      <c r="AO39" s="66"/>
      <c r="AP39" s="66"/>
      <c r="AQ39" s="88" t="n">
        <f aca="false">AJ39/Z39</f>
        <v>0.993880181290962</v>
      </c>
      <c r="AR39" s="89" t="n">
        <f aca="false">AK39/AA39</f>
        <v>1.08594089526293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889.6808</v>
      </c>
      <c r="K40" s="63" t="n">
        <v>37.008</v>
      </c>
      <c r="L40" s="63" t="n">
        <v>39.0356</v>
      </c>
      <c r="M40" s="64" t="n">
        <v>41.683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9449.26</v>
      </c>
      <c r="AA40" s="63" t="n">
        <v>93.16</v>
      </c>
      <c r="AB40" s="63"/>
      <c r="AC40" s="67" t="n">
        <f aca="false">Z40/3600</f>
        <v>16.513683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9545.18</v>
      </c>
      <c r="AK40" s="63" t="n">
        <v>102.63</v>
      </c>
      <c r="AL40" s="63"/>
      <c r="AM40" s="67" t="n">
        <f aca="false">AJ40/3600</f>
        <v>16.5403277777778</v>
      </c>
      <c r="AN40" s="68" t="n">
        <f aca="false">J40+AF40</f>
        <v>8873.312</v>
      </c>
      <c r="AO40" s="66"/>
      <c r="AP40" s="66"/>
      <c r="AQ40" s="69" t="n">
        <f aca="false">AJ40/Z40</f>
        <v>1.00161347676994</v>
      </c>
      <c r="AR40" s="70" t="n">
        <f aca="false">AK40/AA40</f>
        <v>1.1016530699871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362.9776</v>
      </c>
      <c r="K41" s="75" t="n">
        <v>36.1865</v>
      </c>
      <c r="L41" s="75" t="n">
        <v>38.5954</v>
      </c>
      <c r="M41" s="76" t="n">
        <v>40.8828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6495.68</v>
      </c>
      <c r="AA41" s="75" t="n">
        <v>87.66</v>
      </c>
      <c r="AB41" s="75"/>
      <c r="AC41" s="77" t="n">
        <f aca="false">Z41/3600</f>
        <v>15.6932444444444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5918.26</v>
      </c>
      <c r="AK41" s="75" t="n">
        <v>99.16</v>
      </c>
      <c r="AL41" s="75"/>
      <c r="AM41" s="77" t="n">
        <f aca="false">AJ41/3600</f>
        <v>15.53285</v>
      </c>
      <c r="AN41" s="78" t="n">
        <f aca="false">J41+AF41</f>
        <v>6346.6088</v>
      </c>
      <c r="AO41" s="66"/>
      <c r="AP41" s="66"/>
      <c r="AQ41" s="79" t="n">
        <f aca="false">AJ41/Z41</f>
        <v>0.989779395521923</v>
      </c>
      <c r="AR41" s="80" t="n">
        <f aca="false">AK41/AA41</f>
        <v>1.1311886835500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610.1832</v>
      </c>
      <c r="K42" s="75" t="n">
        <v>35.2645</v>
      </c>
      <c r="L42" s="75" t="n">
        <v>38.284</v>
      </c>
      <c r="M42" s="76" t="n">
        <v>40.3504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5402.64</v>
      </c>
      <c r="AA42" s="75" t="n">
        <v>89.1</v>
      </c>
      <c r="AB42" s="75"/>
      <c r="AC42" s="77" t="n">
        <f aca="false">Z42/3600</f>
        <v>15.3896222222222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4807.9</v>
      </c>
      <c r="AK42" s="75" t="n">
        <v>105.55</v>
      </c>
      <c r="AL42" s="75"/>
      <c r="AM42" s="77" t="n">
        <f aca="false">AJ42/3600</f>
        <v>15.2244166666667</v>
      </c>
      <c r="AN42" s="78" t="n">
        <f aca="false">J42+AF42</f>
        <v>4593.8144</v>
      </c>
      <c r="AO42" s="66"/>
      <c r="AP42" s="66"/>
      <c r="AQ42" s="79" t="n">
        <f aca="false">AJ42/Z42</f>
        <v>0.989265132491881</v>
      </c>
      <c r="AR42" s="80" t="n">
        <f aca="false">AK42/AA42</f>
        <v>1.18462401795735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45.6464</v>
      </c>
      <c r="K43" s="84" t="n">
        <v>34.191</v>
      </c>
      <c r="L43" s="84" t="n">
        <v>37.8141</v>
      </c>
      <c r="M43" s="85" t="n">
        <v>39.5991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4670.59</v>
      </c>
      <c r="AA43" s="84" t="n">
        <v>94.94</v>
      </c>
      <c r="AB43" s="84"/>
      <c r="AC43" s="87" t="n">
        <f aca="false">Z43/3600</f>
        <v>15.186275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4528.28</v>
      </c>
      <c r="AK43" s="84" t="n">
        <v>98.64</v>
      </c>
      <c r="AL43" s="84"/>
      <c r="AM43" s="87" t="n">
        <f aca="false">AJ43/3600</f>
        <v>15.1467444444444</v>
      </c>
      <c r="AN43" s="78" t="n">
        <f aca="false">J43+AF43</f>
        <v>2929.2776</v>
      </c>
      <c r="AO43" s="66"/>
      <c r="AP43" s="66"/>
      <c r="AQ43" s="88" t="n">
        <f aca="false">AJ43/Z43</f>
        <v>0.997396955108771</v>
      </c>
      <c r="AR43" s="89" t="n">
        <f aca="false">AK43/AA43</f>
        <v>1.0389719823046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481.0104</v>
      </c>
      <c r="K44" s="63" t="n">
        <v>39.3286</v>
      </c>
      <c r="L44" s="63" t="n">
        <v>43.4791</v>
      </c>
      <c r="M44" s="64" t="n">
        <v>44.607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7323.7</v>
      </c>
      <c r="AA44" s="63" t="n">
        <v>135.26</v>
      </c>
      <c r="AB44" s="63"/>
      <c r="AC44" s="67" t="n">
        <f aca="false">Z44/3600</f>
        <v>24.2565833333333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7631.49</v>
      </c>
      <c r="AK44" s="63" t="n">
        <v>149.93</v>
      </c>
      <c r="AL44" s="63"/>
      <c r="AM44" s="67" t="n">
        <f aca="false">AJ44/3600</f>
        <v>24.3420805555556</v>
      </c>
      <c r="AN44" s="68" t="n">
        <f aca="false">J44+AF44</f>
        <v>23921.7808</v>
      </c>
      <c r="AO44" s="66"/>
      <c r="AP44" s="66"/>
      <c r="AQ44" s="69" t="n">
        <f aca="false">AJ44/Z44</f>
        <v>1.00352470177054</v>
      </c>
      <c r="AR44" s="70" t="n">
        <f aca="false">AK44/AA44</f>
        <v>1.1084577850066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458.7832</v>
      </c>
      <c r="K45" s="75" t="n">
        <v>38.4694</v>
      </c>
      <c r="L45" s="75" t="n">
        <v>42.8548</v>
      </c>
      <c r="M45" s="76" t="n">
        <v>43.6455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82780.19</v>
      </c>
      <c r="AA45" s="75" t="n">
        <v>127.84</v>
      </c>
      <c r="AB45" s="75"/>
      <c r="AC45" s="77" t="n">
        <f aca="false">Z45/3600</f>
        <v>22.9944972222222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82376.12</v>
      </c>
      <c r="AK45" s="75" t="n">
        <v>136.23</v>
      </c>
      <c r="AL45" s="75"/>
      <c r="AM45" s="77" t="n">
        <f aca="false">AJ45/3600</f>
        <v>22.8822555555556</v>
      </c>
      <c r="AN45" s="78" t="n">
        <f aca="false">J45+AF45</f>
        <v>14899.5536</v>
      </c>
      <c r="AO45" s="66"/>
      <c r="AP45" s="66"/>
      <c r="AQ45" s="79" t="n">
        <f aca="false">AJ45/Z45</f>
        <v>0.995118759693593</v>
      </c>
      <c r="AR45" s="80" t="n">
        <f aca="false">AK45/AA45</f>
        <v>1.0656289111389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342.6664</v>
      </c>
      <c r="K46" s="75" t="n">
        <v>37.6529</v>
      </c>
      <c r="L46" s="75" t="n">
        <v>42.1588</v>
      </c>
      <c r="M46" s="76" t="n">
        <v>42.5927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9364.72</v>
      </c>
      <c r="AA46" s="75" t="n">
        <v>121.79</v>
      </c>
      <c r="AB46" s="75"/>
      <c r="AC46" s="77" t="n">
        <f aca="false">Z46/3600</f>
        <v>22.0457555555556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80697.51</v>
      </c>
      <c r="AK46" s="75" t="n">
        <v>136.16</v>
      </c>
      <c r="AL46" s="75"/>
      <c r="AM46" s="77" t="n">
        <f aca="false">AJ46/3600</f>
        <v>22.415975</v>
      </c>
      <c r="AN46" s="78" t="n">
        <f aca="false">J46+AF46</f>
        <v>9783.4368</v>
      </c>
      <c r="AO46" s="66"/>
      <c r="AP46" s="66"/>
      <c r="AQ46" s="79" t="n">
        <f aca="false">AJ46/Z46</f>
        <v>1.01679323003975</v>
      </c>
      <c r="AR46" s="80" t="n">
        <f aca="false">AK46/AA46</f>
        <v>1.117989982757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47.1632</v>
      </c>
      <c r="K47" s="84" t="n">
        <v>36.7408</v>
      </c>
      <c r="L47" s="84" t="n">
        <v>41.6638</v>
      </c>
      <c r="M47" s="85" t="n">
        <v>41.8981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8239.77</v>
      </c>
      <c r="AA47" s="84" t="n">
        <v>122.33</v>
      </c>
      <c r="AB47" s="84"/>
      <c r="AC47" s="87" t="n">
        <f aca="false">Z47/3600</f>
        <v>21.7332694444444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8911.43</v>
      </c>
      <c r="AK47" s="84" t="n">
        <v>140.04</v>
      </c>
      <c r="AL47" s="84"/>
      <c r="AM47" s="87" t="n">
        <f aca="false">AJ47/3600</f>
        <v>21.9198416666667</v>
      </c>
      <c r="AN47" s="78" t="n">
        <f aca="false">J47+AF47</f>
        <v>6087.9336</v>
      </c>
      <c r="AO47" s="66"/>
      <c r="AP47" s="66"/>
      <c r="AQ47" s="88" t="n">
        <f aca="false">AJ47/Z47</f>
        <v>1.00858463668797</v>
      </c>
      <c r="AR47" s="89" t="n">
        <f aca="false">AK47/AA47</f>
        <v>1.144772337120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665.4008</v>
      </c>
      <c r="K48" s="63" t="n">
        <v>37.7556</v>
      </c>
      <c r="L48" s="63" t="n">
        <v>42.3085</v>
      </c>
      <c r="M48" s="64" t="n">
        <v>42.83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3394</v>
      </c>
      <c r="AA48" s="63" t="n">
        <v>113.75</v>
      </c>
      <c r="AB48" s="63"/>
      <c r="AC48" s="67" t="n">
        <f aca="false">Z48/3600</f>
        <v>20.3872222222222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3515.29</v>
      </c>
      <c r="AK48" s="63" t="n">
        <v>134.31</v>
      </c>
      <c r="AL48" s="63"/>
      <c r="AM48" s="67" t="n">
        <f aca="false">AJ48/3600</f>
        <v>20.4209138888889</v>
      </c>
      <c r="AN48" s="68" t="n">
        <f aca="false">J48+AF48</f>
        <v>10141.6</v>
      </c>
      <c r="AO48" s="66"/>
      <c r="AP48" s="66"/>
      <c r="AQ48" s="69" t="n">
        <f aca="false">AJ48/Z48</f>
        <v>1.00165258740496</v>
      </c>
      <c r="AR48" s="70" t="n">
        <f aca="false">AK48/AA48</f>
        <v>1.18074725274725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830.4064</v>
      </c>
      <c r="K49" s="75" t="n">
        <v>36.9774</v>
      </c>
      <c r="L49" s="75" t="n">
        <v>41.6941</v>
      </c>
      <c r="M49" s="76" t="n">
        <v>41.9535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69706.32</v>
      </c>
      <c r="AA49" s="75" t="n">
        <v>115.83</v>
      </c>
      <c r="AB49" s="75"/>
      <c r="AC49" s="77" t="n">
        <f aca="false">Z49/3600</f>
        <v>19.3628666666667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70482.56</v>
      </c>
      <c r="AK49" s="75" t="n">
        <v>130.73</v>
      </c>
      <c r="AL49" s="75"/>
      <c r="AM49" s="77" t="n">
        <f aca="false">AJ49/3600</f>
        <v>19.5784888888889</v>
      </c>
      <c r="AN49" s="78" t="n">
        <f aca="false">J49+AF49</f>
        <v>7306.6056</v>
      </c>
      <c r="AO49" s="66"/>
      <c r="AP49" s="66"/>
      <c r="AQ49" s="79" t="n">
        <f aca="false">AJ49/Z49</f>
        <v>1.01113586257315</v>
      </c>
      <c r="AR49" s="80" t="n">
        <f aca="false">AK49/AA49</f>
        <v>1.12863679530346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698.252</v>
      </c>
      <c r="K50" s="75" t="n">
        <v>36.088</v>
      </c>
      <c r="L50" s="75" t="n">
        <v>41.214</v>
      </c>
      <c r="M50" s="76" t="n">
        <v>41.2236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9364.31</v>
      </c>
      <c r="AA50" s="75" t="n">
        <v>110.42</v>
      </c>
      <c r="AB50" s="75"/>
      <c r="AC50" s="77" t="n">
        <f aca="false">Z50/3600</f>
        <v>19.2678638888889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9186.91</v>
      </c>
      <c r="AK50" s="75" t="n">
        <v>128.22</v>
      </c>
      <c r="AL50" s="75"/>
      <c r="AM50" s="77" t="n">
        <f aca="false">AJ50/3600</f>
        <v>19.2185861111111</v>
      </c>
      <c r="AN50" s="78" t="n">
        <f aca="false">J50+AF50</f>
        <v>5174.4512</v>
      </c>
      <c r="AO50" s="66"/>
      <c r="AP50" s="66"/>
      <c r="AQ50" s="79" t="n">
        <f aca="false">AJ50/Z50</f>
        <v>0.997442488795751</v>
      </c>
      <c r="AR50" s="80" t="n">
        <f aca="false">AK50/AA50</f>
        <v>1.16120268067379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57.2072</v>
      </c>
      <c r="K51" s="84" t="n">
        <v>35.0808</v>
      </c>
      <c r="L51" s="84" t="n">
        <v>40.6798</v>
      </c>
      <c r="M51" s="85" t="n">
        <v>40.5094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9555.18</v>
      </c>
      <c r="AA51" s="84" t="n">
        <v>114.6</v>
      </c>
      <c r="AB51" s="84"/>
      <c r="AC51" s="87" t="n">
        <f aca="false">Z51/3600</f>
        <v>19.3208833333333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8041.02</v>
      </c>
      <c r="AK51" s="84" t="n">
        <v>123.13</v>
      </c>
      <c r="AL51" s="84"/>
      <c r="AM51" s="87" t="n">
        <f aca="false">AJ51/3600</f>
        <v>18.9002833333333</v>
      </c>
      <c r="AN51" s="78" t="n">
        <f aca="false">J51+AF51</f>
        <v>3333.4064</v>
      </c>
      <c r="AO51" s="66"/>
      <c r="AP51" s="66"/>
      <c r="AQ51" s="88" t="n">
        <f aca="false">AJ51/Z51</f>
        <v>0.978230808977851</v>
      </c>
      <c r="AR51" s="89" t="n">
        <f aca="false">AK51/AA51</f>
        <v>1.0744328097731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62152.5944</v>
      </c>
      <c r="K52" s="63" t="n">
        <v>38.2994</v>
      </c>
      <c r="L52" s="63" t="n">
        <v>41.4236</v>
      </c>
      <c r="M52" s="64" t="n">
        <v>43.545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2361.12</v>
      </c>
      <c r="AA52" s="63" t="n">
        <v>193.45</v>
      </c>
      <c r="AB52" s="63"/>
      <c r="AC52" s="67" t="n">
        <f aca="false">Z52/3600</f>
        <v>25.6558666666667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3398.32</v>
      </c>
      <c r="AK52" s="63" t="n">
        <v>196.4</v>
      </c>
      <c r="AL52" s="63"/>
      <c r="AM52" s="67" t="n">
        <f aca="false">AJ52/3600</f>
        <v>25.9439777777778</v>
      </c>
      <c r="AN52" s="68" t="n">
        <f aca="false">J52+AF52</f>
        <v>66026.1144</v>
      </c>
      <c r="AO52" s="66"/>
      <c r="AP52" s="66"/>
      <c r="AQ52" s="69" t="n">
        <f aca="false">AJ52/Z52</f>
        <v>1.0112298335057</v>
      </c>
      <c r="AR52" s="70" t="n">
        <f aca="false">AK52/AA52</f>
        <v>1.0152494184543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8102.4168</v>
      </c>
      <c r="K53" s="75" t="n">
        <v>36.4754</v>
      </c>
      <c r="L53" s="75" t="n">
        <v>40.8436</v>
      </c>
      <c r="M53" s="76" t="n">
        <v>43.076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8476.94</v>
      </c>
      <c r="AA53" s="75" t="n">
        <v>154.27</v>
      </c>
      <c r="AB53" s="75"/>
      <c r="AC53" s="77" t="n">
        <f aca="false">Z53/3600</f>
        <v>21.79915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8091.72</v>
      </c>
      <c r="AK53" s="75" t="n">
        <v>167.28</v>
      </c>
      <c r="AL53" s="75"/>
      <c r="AM53" s="77" t="n">
        <f aca="false">AJ53/3600</f>
        <v>21.6921444444444</v>
      </c>
      <c r="AN53" s="78" t="n">
        <f aca="false">J53+AF53</f>
        <v>31975.9368</v>
      </c>
      <c r="AO53" s="66"/>
      <c r="AP53" s="66"/>
      <c r="AQ53" s="79" t="n">
        <f aca="false">AJ53/Z53</f>
        <v>0.99509129688288</v>
      </c>
      <c r="AR53" s="80" t="n">
        <f aca="false">AK53/AA53</f>
        <v>1.08433266351202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1728.6392</v>
      </c>
      <c r="K54" s="75" t="n">
        <v>35.4162</v>
      </c>
      <c r="L54" s="75" t="n">
        <v>40.3485</v>
      </c>
      <c r="M54" s="76" t="n">
        <v>42.6731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70219.89</v>
      </c>
      <c r="AA54" s="75" t="n">
        <v>133.28</v>
      </c>
      <c r="AB54" s="75"/>
      <c r="AC54" s="77" t="n">
        <f aca="false">Z54/3600</f>
        <v>19.505525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71356.52</v>
      </c>
      <c r="AK54" s="75" t="n">
        <v>163.7</v>
      </c>
      <c r="AL54" s="75"/>
      <c r="AM54" s="77" t="n">
        <f aca="false">AJ54/3600</f>
        <v>19.8212555555556</v>
      </c>
      <c r="AN54" s="78" t="n">
        <f aca="false">J54+AF54</f>
        <v>15602.1592</v>
      </c>
      <c r="AO54" s="66"/>
      <c r="AP54" s="66"/>
      <c r="AQ54" s="79" t="n">
        <f aca="false">AJ54/Z54</f>
        <v>1.01618672430276</v>
      </c>
      <c r="AR54" s="80" t="n">
        <f aca="false">AK54/AA54</f>
        <v>1.2282412965186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530.2176</v>
      </c>
      <c r="K55" s="84" t="n">
        <v>34.6307</v>
      </c>
      <c r="L55" s="84" t="n">
        <v>39.8887</v>
      </c>
      <c r="M55" s="85" t="n">
        <v>42.3683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5930.78</v>
      </c>
      <c r="AA55" s="84" t="n">
        <v>131.44</v>
      </c>
      <c r="AB55" s="84"/>
      <c r="AC55" s="87" t="n">
        <f aca="false">Z55/3600</f>
        <v>18.3141055555556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6309.37</v>
      </c>
      <c r="AK55" s="84" t="n">
        <v>133.86</v>
      </c>
      <c r="AL55" s="84"/>
      <c r="AM55" s="87" t="n">
        <f aca="false">AJ55/3600</f>
        <v>18.4192694444444</v>
      </c>
      <c r="AN55" s="78" t="n">
        <f aca="false">J55+AF55</f>
        <v>7403.7376</v>
      </c>
      <c r="AO55" s="66"/>
      <c r="AP55" s="66"/>
      <c r="AQ55" s="88" t="n">
        <f aca="false">AJ55/Z55</f>
        <v>1.00574223450716</v>
      </c>
      <c r="AR55" s="89" t="n">
        <f aca="false">AK55/AA55</f>
        <v>1.0184114424832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540.708</v>
      </c>
      <c r="K56" s="63" t="n">
        <v>35.4714</v>
      </c>
      <c r="L56" s="63" t="n">
        <v>40.5843</v>
      </c>
      <c r="M56" s="64" t="n">
        <v>42.872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6434.42</v>
      </c>
      <c r="AA56" s="63" t="n">
        <v>130.51</v>
      </c>
      <c r="AB56" s="63"/>
      <c r="AC56" s="67" t="n">
        <f aca="false">Z56/3600</f>
        <v>18.4540055555556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6762.15</v>
      </c>
      <c r="AK56" s="63" t="n">
        <v>152.06</v>
      </c>
      <c r="AL56" s="63"/>
      <c r="AM56" s="67" t="n">
        <f aca="false">AJ56/3600</f>
        <v>18.5450416666667</v>
      </c>
      <c r="AN56" s="68" t="n">
        <f aca="false">J56+AF56</f>
        <v>15056.52</v>
      </c>
      <c r="AO56" s="66"/>
      <c r="AP56" s="66"/>
      <c r="AQ56" s="69" t="n">
        <f aca="false">AJ56/Z56</f>
        <v>1.00493313556437</v>
      </c>
      <c r="AR56" s="70" t="n">
        <f aca="false">AK56/AA56</f>
        <v>1.1651214466324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565.3152</v>
      </c>
      <c r="K57" s="75" t="n">
        <v>34.7941</v>
      </c>
      <c r="L57" s="75" t="n">
        <v>39.9976</v>
      </c>
      <c r="M57" s="76" t="n">
        <v>42.4107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61739.93</v>
      </c>
      <c r="AA57" s="75" t="n">
        <v>113.77</v>
      </c>
      <c r="AB57" s="75"/>
      <c r="AC57" s="77" t="n">
        <f aca="false">Z57/3600</f>
        <v>17.1499805555556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62276.16</v>
      </c>
      <c r="AK57" s="75" t="n">
        <v>129.19</v>
      </c>
      <c r="AL57" s="75"/>
      <c r="AM57" s="77" t="n">
        <f aca="false">AJ57/3600</f>
        <v>17.2989333333333</v>
      </c>
      <c r="AN57" s="78" t="n">
        <f aca="false">J57+AF57</f>
        <v>8081.1272</v>
      </c>
      <c r="AO57" s="66"/>
      <c r="AP57" s="66"/>
      <c r="AQ57" s="79" t="n">
        <f aca="false">AJ57/Z57</f>
        <v>1.00868530301217</v>
      </c>
      <c r="AR57" s="80" t="n">
        <f aca="false">AK57/AA57</f>
        <v>1.1355366089478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306.1528</v>
      </c>
      <c r="K58" s="75" t="n">
        <v>34.1135</v>
      </c>
      <c r="L58" s="75" t="n">
        <v>39.6417</v>
      </c>
      <c r="M58" s="76" t="n">
        <v>42.1225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7620.29</v>
      </c>
      <c r="AA58" s="75" t="n">
        <v>106.46</v>
      </c>
      <c r="AB58" s="75"/>
      <c r="AC58" s="77" t="n">
        <f aca="false">Z58/3600</f>
        <v>16.0056361111111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8064.64</v>
      </c>
      <c r="AK58" s="75" t="n">
        <v>125.33</v>
      </c>
      <c r="AL58" s="75"/>
      <c r="AM58" s="77" t="n">
        <f aca="false">AJ58/3600</f>
        <v>16.1290666666667</v>
      </c>
      <c r="AN58" s="78" t="n">
        <f aca="false">J58+AF58</f>
        <v>4821.9648</v>
      </c>
      <c r="AO58" s="66"/>
      <c r="AP58" s="66"/>
      <c r="AQ58" s="79" t="n">
        <f aca="false">AJ58/Z58</f>
        <v>1.00771169322473</v>
      </c>
      <c r="AR58" s="80" t="n">
        <f aca="false">AK58/AA58</f>
        <v>1.1772496712380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335.936</v>
      </c>
      <c r="K59" s="84" t="n">
        <v>33.2807</v>
      </c>
      <c r="L59" s="84" t="n">
        <v>39.0273</v>
      </c>
      <c r="M59" s="85" t="n">
        <v>41.6332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5600.72</v>
      </c>
      <c r="AA59" s="84" t="n">
        <v>114.53</v>
      </c>
      <c r="AB59" s="84"/>
      <c r="AC59" s="87" t="n">
        <f aca="false">Z59/3600</f>
        <v>15.4446444444444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6947.38</v>
      </c>
      <c r="AK59" s="84" t="n">
        <v>129.95</v>
      </c>
      <c r="AL59" s="84"/>
      <c r="AM59" s="87" t="n">
        <f aca="false">AJ59/3600</f>
        <v>15.8187166666667</v>
      </c>
      <c r="AN59" s="90" t="n">
        <f aca="false">J59+AF59</f>
        <v>2851.748</v>
      </c>
      <c r="AO59" s="66"/>
      <c r="AP59" s="66"/>
      <c r="AQ59" s="88" t="n">
        <f aca="false">AJ59/Z59</f>
        <v>1.02422018995437</v>
      </c>
      <c r="AR59" s="89" t="n">
        <f aca="false">AK59/AA59</f>
        <v>1.1346372129573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253964193442</v>
      </c>
      <c r="AR64" s="98" t="n">
        <f aca="false">GEOMEAN(AR4:AR59)</f>
        <v>1.1081100379287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60.7807633619</v>
      </c>
      <c r="AA80" s="107" t="n">
        <f aca="false">GEOMEAN(AA4:AA59)</f>
        <v>78.4700180340908</v>
      </c>
      <c r="AB80" s="107"/>
      <c r="AC80" s="41" t="n">
        <f aca="false">GEOMEAN(AC4:AC59)</f>
        <v>12.9613279898228</v>
      </c>
      <c r="AE80" s="107"/>
      <c r="AI80" s="107"/>
      <c r="AJ80" s="107" t="n">
        <f aca="false">GEOMEAN(AJ4:AJ59)</f>
        <v>46779.2824388811</v>
      </c>
      <c r="AK80" s="107" t="n">
        <f aca="false">GEOMEAN(AK4:AK59)</f>
        <v>86.9534146600278</v>
      </c>
      <c r="AL80" s="107"/>
      <c r="AM80" s="41" t="n">
        <f aca="false">GEOMEAN(AM4:AM59)</f>
        <v>12.994245121911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499438888889</v>
      </c>
      <c r="AA81" s="1" t="n">
        <f aca="false">SUM(AA4:AA59)/3600</f>
        <v>1.31446111111111</v>
      </c>
      <c r="AC81" s="109" t="n">
        <f aca="false">SUM(AC4:AC59)</f>
        <v>779.499438888889</v>
      </c>
      <c r="AJ81" s="1" t="n">
        <f aca="false">SUM(AJ4:AJ59)/3600</f>
        <v>782.024658333333</v>
      </c>
      <c r="AK81" s="1" t="n">
        <f aca="false">SUM(AK4:AK59)/3600</f>
        <v>1.45765555555556</v>
      </c>
      <c r="AM81" s="109" t="n">
        <f aca="false">SUM(AM4:AM59)</f>
        <v>782.024658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 t="n">
        <v>59246.752</v>
      </c>
      <c r="K4" s="63" t="n">
        <v>41.8388</v>
      </c>
      <c r="L4" s="63" t="n">
        <v>41.696</v>
      </c>
      <c r="M4" s="64" t="n">
        <v>43.5959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460.34</v>
      </c>
      <c r="AA4" s="63" t="n">
        <v>101.01</v>
      </c>
      <c r="AB4" s="63"/>
      <c r="AC4" s="67" t="n">
        <f aca="false">Z4/3600</f>
        <v>2.35009444444444</v>
      </c>
      <c r="AD4" s="68" t="n">
        <f aca="false">E4+V4</f>
        <v>87497.0288</v>
      </c>
      <c r="AE4" s="66"/>
      <c r="AF4" s="62" t="n">
        <v>27814.432</v>
      </c>
      <c r="AG4" s="63" t="n">
        <v>39.2371</v>
      </c>
      <c r="AH4" s="63" t="n">
        <v>40.6394</v>
      </c>
      <c r="AI4" s="63" t="n">
        <v>42.4424</v>
      </c>
      <c r="AJ4" s="62" t="n">
        <v>8640.9</v>
      </c>
      <c r="AK4" s="63" t="n">
        <v>102.27</v>
      </c>
      <c r="AL4" s="63"/>
      <c r="AM4" s="67" t="n">
        <f aca="false">AJ4/3600</f>
        <v>2.40025</v>
      </c>
      <c r="AN4" s="68" t="n">
        <f aca="false">J4+AF4</f>
        <v>87061.184</v>
      </c>
      <c r="AO4" s="66"/>
      <c r="AP4" s="66"/>
      <c r="AQ4" s="69" t="n">
        <f aca="false">AJ4/Z4</f>
        <v>1.02134193188453</v>
      </c>
      <c r="AR4" s="70" t="n">
        <f aca="false">AK4/AA4</f>
        <v>1.01247401247401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 t="n">
        <v>40631.6784</v>
      </c>
      <c r="K5" s="75" t="n">
        <v>40.4907</v>
      </c>
      <c r="L5" s="75" t="n">
        <v>40.5601</v>
      </c>
      <c r="M5" s="76" t="n">
        <v>42.5511</v>
      </c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927.47</v>
      </c>
      <c r="AA5" s="75" t="n">
        <v>91.5</v>
      </c>
      <c r="AB5" s="75"/>
      <c r="AC5" s="77" t="n">
        <f aca="false">Z5/3600</f>
        <v>2.202075</v>
      </c>
      <c r="AD5" s="78" t="n">
        <f aca="false">E5+V5</f>
        <v>68818.8592</v>
      </c>
      <c r="AE5" s="66"/>
      <c r="AF5" s="74" t="n">
        <v>27814.432</v>
      </c>
      <c r="AG5" s="75" t="n">
        <v>39.2371</v>
      </c>
      <c r="AH5" s="75" t="n">
        <v>40.6394</v>
      </c>
      <c r="AI5" s="75" t="n">
        <v>42.4424</v>
      </c>
      <c r="AJ5" s="74" t="n">
        <v>8088.8</v>
      </c>
      <c r="AK5" s="75" t="n">
        <v>97.85</v>
      </c>
      <c r="AL5" s="75"/>
      <c r="AM5" s="77" t="n">
        <f aca="false">AJ5/3600</f>
        <v>2.24688888888889</v>
      </c>
      <c r="AN5" s="78" t="n">
        <f aca="false">J5+AF5</f>
        <v>68446.1104</v>
      </c>
      <c r="AO5" s="66"/>
      <c r="AP5" s="66"/>
      <c r="AQ5" s="79" t="n">
        <f aca="false">AJ5/Z5</f>
        <v>1.02035075503282</v>
      </c>
      <c r="AR5" s="80" t="n">
        <f aca="false">AK5/AA5</f>
        <v>1.06939890710383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 t="n">
        <v>25610.7104</v>
      </c>
      <c r="K6" s="75" t="n">
        <v>39.1664</v>
      </c>
      <c r="L6" s="75" t="n">
        <v>39.542</v>
      </c>
      <c r="M6" s="76" t="n">
        <v>41.6154</v>
      </c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701.9</v>
      </c>
      <c r="AA6" s="75" t="n">
        <v>91.1</v>
      </c>
      <c r="AB6" s="75"/>
      <c r="AC6" s="77" t="n">
        <f aca="false">Z6/3600</f>
        <v>2.13941666666667</v>
      </c>
      <c r="AD6" s="78" t="n">
        <f aca="false">E6+V6</f>
        <v>53649.68</v>
      </c>
      <c r="AE6" s="66"/>
      <c r="AF6" s="74" t="n">
        <v>27814.432</v>
      </c>
      <c r="AG6" s="75" t="n">
        <v>39.2371</v>
      </c>
      <c r="AH6" s="75" t="n">
        <v>40.6394</v>
      </c>
      <c r="AI6" s="75" t="n">
        <v>42.4424</v>
      </c>
      <c r="AJ6" s="74" t="n">
        <v>7835.98</v>
      </c>
      <c r="AK6" s="75" t="n">
        <v>98.74</v>
      </c>
      <c r="AL6" s="75"/>
      <c r="AM6" s="77" t="n">
        <f aca="false">AJ6/3600</f>
        <v>2.17666111111111</v>
      </c>
      <c r="AN6" s="78" t="n">
        <f aca="false">J6+AF6</f>
        <v>53425.1424</v>
      </c>
      <c r="AO6" s="66"/>
      <c r="AP6" s="66"/>
      <c r="AQ6" s="79" t="n">
        <f aca="false">AJ6/Z6</f>
        <v>1.01740869136187</v>
      </c>
      <c r="AR6" s="80" t="n">
        <f aca="false">AK6/AA6</f>
        <v>1.08386388583974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 t="n">
        <v>14199.4848</v>
      </c>
      <c r="K7" s="84" t="n">
        <v>37.8576</v>
      </c>
      <c r="L7" s="84" t="n">
        <v>39.0268</v>
      </c>
      <c r="M7" s="85" t="n">
        <v>41.159</v>
      </c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496.15</v>
      </c>
      <c r="AA7" s="84" t="n">
        <v>86.18</v>
      </c>
      <c r="AB7" s="84"/>
      <c r="AC7" s="87" t="n">
        <f aca="false">Z7/3600</f>
        <v>2.08226388888889</v>
      </c>
      <c r="AD7" s="78" t="n">
        <f aca="false">E7+V7</f>
        <v>42047.016</v>
      </c>
      <c r="AE7" s="66"/>
      <c r="AF7" s="83" t="n">
        <v>27814.432</v>
      </c>
      <c r="AG7" s="84" t="n">
        <v>39.2371</v>
      </c>
      <c r="AH7" s="84" t="n">
        <v>40.6394</v>
      </c>
      <c r="AI7" s="84" t="n">
        <v>42.4424</v>
      </c>
      <c r="AJ7" s="83" t="n">
        <v>7508.47</v>
      </c>
      <c r="AK7" s="84" t="n">
        <v>92.55</v>
      </c>
      <c r="AL7" s="84"/>
      <c r="AM7" s="87" t="n">
        <f aca="false">AJ7/3600</f>
        <v>2.08568611111111</v>
      </c>
      <c r="AN7" s="78" t="n">
        <f aca="false">J7+AF7</f>
        <v>42013.9168</v>
      </c>
      <c r="AO7" s="66"/>
      <c r="AP7" s="66"/>
      <c r="AQ7" s="88" t="n">
        <f aca="false">AJ7/Z7</f>
        <v>1.00164351033531</v>
      </c>
      <c r="AR7" s="89" t="n">
        <f aca="false">AK7/AA7</f>
        <v>1.07391506149919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 t="n">
        <v>35936.5552</v>
      </c>
      <c r="K8" s="63" t="n">
        <v>39.3299</v>
      </c>
      <c r="L8" s="63" t="n">
        <v>39.6328</v>
      </c>
      <c r="M8" s="64" t="n">
        <v>41.6817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79.58</v>
      </c>
      <c r="AA8" s="63" t="n">
        <v>88.75</v>
      </c>
      <c r="AB8" s="63"/>
      <c r="AC8" s="67" t="n">
        <f aca="false">Z8/3600</f>
        <v>2.10543888888889</v>
      </c>
      <c r="AD8" s="68" t="n">
        <f aca="false">E8+V8</f>
        <v>54797.3904</v>
      </c>
      <c r="AE8" s="66"/>
      <c r="AF8" s="62" t="n">
        <v>18390.1328</v>
      </c>
      <c r="AG8" s="63" t="n">
        <v>36.2892</v>
      </c>
      <c r="AH8" s="63" t="n">
        <v>38.9727</v>
      </c>
      <c r="AI8" s="63" t="n">
        <v>41.0103</v>
      </c>
      <c r="AJ8" s="62" t="n">
        <v>7790.92</v>
      </c>
      <c r="AK8" s="63" t="n">
        <v>96.89</v>
      </c>
      <c r="AL8" s="63"/>
      <c r="AM8" s="67" t="n">
        <f aca="false">AJ8/3600</f>
        <v>2.16414444444444</v>
      </c>
      <c r="AN8" s="68" t="n">
        <f aca="false">J8+AF8</f>
        <v>54326.688</v>
      </c>
      <c r="AO8" s="66"/>
      <c r="AP8" s="66"/>
      <c r="AQ8" s="69" t="n">
        <f aca="false">AJ8/Z8</f>
        <v>1.02788281144866</v>
      </c>
      <c r="AR8" s="70" t="n">
        <f aca="false">AK8/AA8</f>
        <v>1.09171830985916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 t="n">
        <v>25305.8304</v>
      </c>
      <c r="K9" s="75" t="n">
        <v>38.0501</v>
      </c>
      <c r="L9" s="75" t="n">
        <v>39.1215</v>
      </c>
      <c r="M9" s="76" t="n">
        <v>41.2171</v>
      </c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405.53</v>
      </c>
      <c r="AA9" s="75" t="n">
        <v>85.57</v>
      </c>
      <c r="AB9" s="75"/>
      <c r="AC9" s="77" t="n">
        <f aca="false">Z9/3600</f>
        <v>2.05709166666667</v>
      </c>
      <c r="AD9" s="78" t="n">
        <f aca="false">E9+V9</f>
        <v>44067.6608</v>
      </c>
      <c r="AE9" s="66"/>
      <c r="AF9" s="74" t="n">
        <v>18390.1328</v>
      </c>
      <c r="AG9" s="75" t="n">
        <v>36.2892</v>
      </c>
      <c r="AH9" s="75" t="n">
        <v>38.9727</v>
      </c>
      <c r="AI9" s="75" t="n">
        <v>41.0103</v>
      </c>
      <c r="AJ9" s="74" t="n">
        <v>7396.86</v>
      </c>
      <c r="AK9" s="75" t="n">
        <v>97.63</v>
      </c>
      <c r="AL9" s="75"/>
      <c r="AM9" s="77" t="n">
        <f aca="false">AJ9/3600</f>
        <v>2.05468333333333</v>
      </c>
      <c r="AN9" s="78" t="n">
        <f aca="false">J9+AF9</f>
        <v>43695.9632</v>
      </c>
      <c r="AO9" s="66"/>
      <c r="AP9" s="66"/>
      <c r="AQ9" s="79" t="n">
        <f aca="false">AJ9/Z9</f>
        <v>0.998829253274242</v>
      </c>
      <c r="AR9" s="80" t="n">
        <f aca="false">AK9/AA9</f>
        <v>1.14093724436134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 t="n">
        <v>14733.0672</v>
      </c>
      <c r="K10" s="75" t="n">
        <v>36.6663</v>
      </c>
      <c r="L10" s="75" t="n">
        <v>38.1734</v>
      </c>
      <c r="M10" s="76" t="n">
        <v>40.3484</v>
      </c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7038.7</v>
      </c>
      <c r="AA10" s="75" t="n">
        <v>86.92</v>
      </c>
      <c r="AB10" s="75"/>
      <c r="AC10" s="77" t="n">
        <f aca="false">Z10/3600</f>
        <v>1.95519444444444</v>
      </c>
      <c r="AD10" s="78" t="n">
        <f aca="false">E10+V10</f>
        <v>33312.136</v>
      </c>
      <c r="AE10" s="66"/>
      <c r="AF10" s="74" t="n">
        <v>18390.1328</v>
      </c>
      <c r="AG10" s="75" t="n">
        <v>36.2892</v>
      </c>
      <c r="AH10" s="75" t="n">
        <v>38.9727</v>
      </c>
      <c r="AI10" s="75" t="n">
        <v>41.0103</v>
      </c>
      <c r="AJ10" s="74" t="n">
        <v>7088.86</v>
      </c>
      <c r="AK10" s="75" t="n">
        <v>90.73</v>
      </c>
      <c r="AL10" s="75"/>
      <c r="AM10" s="77" t="n">
        <f aca="false">AJ10/3600</f>
        <v>1.96912777777778</v>
      </c>
      <c r="AN10" s="78" t="n">
        <f aca="false">J10+AF10</f>
        <v>33123.2</v>
      </c>
      <c r="AO10" s="66"/>
      <c r="AP10" s="66"/>
      <c r="AQ10" s="79" t="n">
        <f aca="false">AJ10/Z10</f>
        <v>1.00712631593902</v>
      </c>
      <c r="AR10" s="80" t="n">
        <f aca="false">AK10/AA10</f>
        <v>1.04383341003221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 t="n">
        <v>6230.4288</v>
      </c>
      <c r="K11" s="84" t="n">
        <v>35.3766</v>
      </c>
      <c r="L11" s="84" t="n">
        <v>37.3012</v>
      </c>
      <c r="M11" s="85" t="n">
        <v>39.5861</v>
      </c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99.68</v>
      </c>
      <c r="AA11" s="84" t="n">
        <v>83.41</v>
      </c>
      <c r="AB11" s="84"/>
      <c r="AC11" s="87" t="n">
        <f aca="false">Z11/3600</f>
        <v>1.86102222222222</v>
      </c>
      <c r="AD11" s="78" t="n">
        <f aca="false">E11+V11</f>
        <v>24609.3328</v>
      </c>
      <c r="AE11" s="66"/>
      <c r="AF11" s="83" t="n">
        <v>18390.1328</v>
      </c>
      <c r="AG11" s="84" t="n">
        <v>36.2892</v>
      </c>
      <c r="AH11" s="84" t="n">
        <v>38.9727</v>
      </c>
      <c r="AI11" s="84" t="n">
        <v>41.0103</v>
      </c>
      <c r="AJ11" s="83" t="n">
        <v>6785</v>
      </c>
      <c r="AK11" s="84" t="n">
        <v>87.89</v>
      </c>
      <c r="AL11" s="84"/>
      <c r="AM11" s="87" t="n">
        <f aca="false">AJ11/3600</f>
        <v>1.88472222222222</v>
      </c>
      <c r="AN11" s="78" t="n">
        <f aca="false">J11+AF11</f>
        <v>24620.5616</v>
      </c>
      <c r="AO11" s="66"/>
      <c r="AP11" s="66"/>
      <c r="AQ11" s="88" t="n">
        <f aca="false">AJ11/Z11</f>
        <v>1.01273493659399</v>
      </c>
      <c r="AR11" s="89" t="n">
        <f aca="false">AK11/AA11</f>
        <v>1.0537105862606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 t="n">
        <v>57593.096</v>
      </c>
      <c r="K12" s="63" t="n">
        <v>41.6735</v>
      </c>
      <c r="L12" s="63" t="n">
        <v>44.3346</v>
      </c>
      <c r="M12" s="64" t="n">
        <v>44.422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506.33</v>
      </c>
      <c r="AA12" s="63" t="n">
        <v>100.44</v>
      </c>
      <c r="AB12" s="63"/>
      <c r="AC12" s="67" t="n">
        <f aca="false">Z12/3600</f>
        <v>2.36286944444444</v>
      </c>
      <c r="AD12" s="68" t="n">
        <f aca="false">E12+V12</f>
        <v>90698.56</v>
      </c>
      <c r="AE12" s="66"/>
      <c r="AF12" s="62" t="n">
        <v>31175.7264</v>
      </c>
      <c r="AG12" s="63" t="n">
        <v>38.5794</v>
      </c>
      <c r="AH12" s="63" t="n">
        <v>42.2695</v>
      </c>
      <c r="AI12" s="63" t="n">
        <v>43.3754</v>
      </c>
      <c r="AJ12" s="62" t="n">
        <v>8790.25</v>
      </c>
      <c r="AK12" s="63" t="n">
        <v>103.39</v>
      </c>
      <c r="AL12" s="63"/>
      <c r="AM12" s="67" t="n">
        <f aca="false">AJ12/3600</f>
        <v>2.44173611111111</v>
      </c>
      <c r="AN12" s="68" t="n">
        <f aca="false">J12+AF12</f>
        <v>88768.8224</v>
      </c>
      <c r="AO12" s="66"/>
      <c r="AP12" s="66"/>
      <c r="AQ12" s="69" t="n">
        <f aca="false">AJ12/Z12</f>
        <v>1.03337749652318</v>
      </c>
      <c r="AR12" s="70" t="n">
        <f aca="false">AK12/AA12</f>
        <v>1.0293707686180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 t="n">
        <v>39622.4704</v>
      </c>
      <c r="K13" s="75" t="n">
        <v>40.2526</v>
      </c>
      <c r="L13" s="75" t="n">
        <v>43.3206</v>
      </c>
      <c r="M13" s="76" t="n">
        <v>43.6526</v>
      </c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367.2</v>
      </c>
      <c r="AA13" s="75" t="n">
        <v>95.94</v>
      </c>
      <c r="AB13" s="75"/>
      <c r="AC13" s="77" t="n">
        <f aca="false">Z13/3600</f>
        <v>2.32422222222222</v>
      </c>
      <c r="AD13" s="78" t="n">
        <f aca="false">E13+V13</f>
        <v>72703.6688</v>
      </c>
      <c r="AE13" s="66"/>
      <c r="AF13" s="74" t="n">
        <v>31175.7264</v>
      </c>
      <c r="AG13" s="75" t="n">
        <v>38.5794</v>
      </c>
      <c r="AH13" s="75" t="n">
        <v>42.2695</v>
      </c>
      <c r="AI13" s="75" t="n">
        <v>43.3754</v>
      </c>
      <c r="AJ13" s="74" t="n">
        <v>8203.62</v>
      </c>
      <c r="AK13" s="75" t="n">
        <v>101.52</v>
      </c>
      <c r="AL13" s="75"/>
      <c r="AM13" s="77" t="n">
        <f aca="false">AJ13/3600</f>
        <v>2.27878333333333</v>
      </c>
      <c r="AN13" s="78" t="n">
        <f aca="false">J13+AF13</f>
        <v>70798.1968</v>
      </c>
      <c r="AO13" s="66"/>
      <c r="AP13" s="66"/>
      <c r="AQ13" s="79" t="n">
        <f aca="false">AJ13/Z13</f>
        <v>0.980449851802276</v>
      </c>
      <c r="AR13" s="80" t="n">
        <f aca="false">AK13/AA13</f>
        <v>1.05816135084428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 t="n">
        <v>24850.6256</v>
      </c>
      <c r="K14" s="75" t="n">
        <v>38.889</v>
      </c>
      <c r="L14" s="75" t="n">
        <v>42.3234</v>
      </c>
      <c r="M14" s="76" t="n">
        <v>42.8804</v>
      </c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756.84</v>
      </c>
      <c r="AA14" s="75" t="n">
        <v>90.47</v>
      </c>
      <c r="AB14" s="75"/>
      <c r="AC14" s="77" t="n">
        <f aca="false">Z14/3600</f>
        <v>2.15467777777778</v>
      </c>
      <c r="AD14" s="78" t="n">
        <f aca="false">E14+V14</f>
        <v>57647.0384</v>
      </c>
      <c r="AE14" s="66"/>
      <c r="AF14" s="74" t="n">
        <v>31175.7264</v>
      </c>
      <c r="AG14" s="75" t="n">
        <v>38.5794</v>
      </c>
      <c r="AH14" s="75" t="n">
        <v>42.2695</v>
      </c>
      <c r="AI14" s="75" t="n">
        <v>43.3754</v>
      </c>
      <c r="AJ14" s="74" t="n">
        <v>7964.59</v>
      </c>
      <c r="AK14" s="75" t="n">
        <v>96.05</v>
      </c>
      <c r="AL14" s="75"/>
      <c r="AM14" s="77" t="n">
        <f aca="false">AJ14/3600</f>
        <v>2.21238611111111</v>
      </c>
      <c r="AN14" s="78" t="n">
        <f aca="false">J14+AF14</f>
        <v>56026.352</v>
      </c>
      <c r="AO14" s="66"/>
      <c r="AP14" s="66"/>
      <c r="AQ14" s="79" t="n">
        <f aca="false">AJ14/Z14</f>
        <v>1.02678281361998</v>
      </c>
      <c r="AR14" s="80" t="n">
        <f aca="false">AK14/AA14</f>
        <v>1.0616779042776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 t="n">
        <v>12795.9392</v>
      </c>
      <c r="K15" s="84" t="n">
        <v>37.5315</v>
      </c>
      <c r="L15" s="84" t="n">
        <v>41.8596</v>
      </c>
      <c r="M15" s="85" t="n">
        <v>42.5205</v>
      </c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465.15</v>
      </c>
      <c r="AA15" s="84" t="n">
        <v>87.47</v>
      </c>
      <c r="AB15" s="84"/>
      <c r="AC15" s="87" t="n">
        <f aca="false">Z15/3600</f>
        <v>2.07365277777778</v>
      </c>
      <c r="AD15" s="78" t="n">
        <f aca="false">E15+V15</f>
        <v>45136.952</v>
      </c>
      <c r="AE15" s="66"/>
      <c r="AF15" s="83" t="n">
        <v>31175.7264</v>
      </c>
      <c r="AG15" s="84" t="n">
        <v>38.5794</v>
      </c>
      <c r="AH15" s="84" t="n">
        <v>42.2695</v>
      </c>
      <c r="AI15" s="84" t="n">
        <v>43.3754</v>
      </c>
      <c r="AJ15" s="83" t="n">
        <v>7665.59</v>
      </c>
      <c r="AK15" s="84" t="n">
        <v>95.18</v>
      </c>
      <c r="AL15" s="84"/>
      <c r="AM15" s="87" t="n">
        <f aca="false">AJ15/3600</f>
        <v>2.12933055555556</v>
      </c>
      <c r="AN15" s="78" t="n">
        <f aca="false">J15+AF15</f>
        <v>43971.6656</v>
      </c>
      <c r="AO15" s="66"/>
      <c r="AP15" s="66"/>
      <c r="AQ15" s="88" t="n">
        <f aca="false">AJ15/Z15</f>
        <v>1.02685009678305</v>
      </c>
      <c r="AR15" s="89" t="n">
        <f aca="false">AK15/AA15</f>
        <v>1.08814450668801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 t="n">
        <v>35519.6512</v>
      </c>
      <c r="K16" s="63" t="n">
        <v>38.9953</v>
      </c>
      <c r="L16" s="63" t="n">
        <v>42.4564</v>
      </c>
      <c r="M16" s="64" t="n">
        <v>42.959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764.89</v>
      </c>
      <c r="AA16" s="63" t="n">
        <v>90.67</v>
      </c>
      <c r="AB16" s="63"/>
      <c r="AC16" s="67" t="n">
        <f aca="false">Z16/3600</f>
        <v>2.15691388888889</v>
      </c>
      <c r="AD16" s="68" t="n">
        <f aca="false">E16+V16</f>
        <v>58246.3152</v>
      </c>
      <c r="AE16" s="66"/>
      <c r="AF16" s="62" t="n">
        <v>20960.8288</v>
      </c>
      <c r="AG16" s="63" t="n">
        <v>35.752</v>
      </c>
      <c r="AH16" s="63" t="n">
        <v>40.613</v>
      </c>
      <c r="AI16" s="63" t="n">
        <v>41.8376</v>
      </c>
      <c r="AJ16" s="62" t="n">
        <v>7795.47</v>
      </c>
      <c r="AK16" s="63" t="n">
        <v>100.97</v>
      </c>
      <c r="AL16" s="63"/>
      <c r="AM16" s="67" t="n">
        <f aca="false">AJ16/3600</f>
        <v>2.16540833333333</v>
      </c>
      <c r="AN16" s="68" t="n">
        <f aca="false">J16+AF16</f>
        <v>56480.48</v>
      </c>
      <c r="AO16" s="66"/>
      <c r="AP16" s="66"/>
      <c r="AQ16" s="69" t="n">
        <f aca="false">AJ16/Z16</f>
        <v>1.00393823994931</v>
      </c>
      <c r="AR16" s="70" t="n">
        <f aca="false">AK16/AA16</f>
        <v>1.1135987647513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 t="n">
        <v>24291.5296</v>
      </c>
      <c r="K17" s="75" t="n">
        <v>37.6952</v>
      </c>
      <c r="L17" s="75" t="n">
        <v>41.9541</v>
      </c>
      <c r="M17" s="76" t="n">
        <v>42.5594</v>
      </c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466.8</v>
      </c>
      <c r="AA17" s="75" t="n">
        <v>88.26</v>
      </c>
      <c r="AB17" s="75"/>
      <c r="AC17" s="77" t="n">
        <f aca="false">Z17/3600</f>
        <v>2.07411111111111</v>
      </c>
      <c r="AD17" s="78" t="n">
        <f aca="false">E17+V17</f>
        <v>46830.6448</v>
      </c>
      <c r="AE17" s="66"/>
      <c r="AF17" s="74" t="n">
        <v>20960.8288</v>
      </c>
      <c r="AG17" s="75" t="n">
        <v>35.752</v>
      </c>
      <c r="AH17" s="75" t="n">
        <v>40.613</v>
      </c>
      <c r="AI17" s="75" t="n">
        <v>41.8376</v>
      </c>
      <c r="AJ17" s="74" t="n">
        <v>7641.34</v>
      </c>
      <c r="AK17" s="75" t="n">
        <v>94.88</v>
      </c>
      <c r="AL17" s="75"/>
      <c r="AM17" s="77" t="n">
        <f aca="false">AJ17/3600</f>
        <v>2.12259444444444</v>
      </c>
      <c r="AN17" s="78" t="n">
        <f aca="false">J17+AF17</f>
        <v>45252.3584</v>
      </c>
      <c r="AO17" s="66"/>
      <c r="AP17" s="66"/>
      <c r="AQ17" s="79" t="n">
        <f aca="false">AJ17/Z17</f>
        <v>1.02337547543794</v>
      </c>
      <c r="AR17" s="80" t="n">
        <f aca="false">AK17/AA17</f>
        <v>1.07500566508044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 t="n">
        <v>13713.7104</v>
      </c>
      <c r="K18" s="75" t="n">
        <v>36.3157</v>
      </c>
      <c r="L18" s="75" t="n">
        <v>40.9722</v>
      </c>
      <c r="M18" s="76" t="n">
        <v>41.7557</v>
      </c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7152.71</v>
      </c>
      <c r="AA18" s="75" t="n">
        <v>86.27</v>
      </c>
      <c r="AB18" s="75"/>
      <c r="AC18" s="77" t="n">
        <f aca="false">Z18/3600</f>
        <v>1.98686388888889</v>
      </c>
      <c r="AD18" s="78" t="n">
        <f aca="false">E18+V18</f>
        <v>35877.8736</v>
      </c>
      <c r="AE18" s="66"/>
      <c r="AF18" s="74" t="n">
        <v>20960.8288</v>
      </c>
      <c r="AG18" s="75" t="n">
        <v>35.752</v>
      </c>
      <c r="AH18" s="75" t="n">
        <v>40.613</v>
      </c>
      <c r="AI18" s="75" t="n">
        <v>41.8376</v>
      </c>
      <c r="AJ18" s="74" t="n">
        <v>7404.44</v>
      </c>
      <c r="AK18" s="75" t="n">
        <v>97.1</v>
      </c>
      <c r="AL18" s="75"/>
      <c r="AM18" s="77" t="n">
        <f aca="false">AJ18/3600</f>
        <v>2.05678888888889</v>
      </c>
      <c r="AN18" s="78" t="n">
        <f aca="false">J18+AF18</f>
        <v>34674.5392</v>
      </c>
      <c r="AO18" s="66"/>
      <c r="AP18" s="66"/>
      <c r="AQ18" s="79" t="n">
        <f aca="false">AJ18/Z18</f>
        <v>1.03519365387385</v>
      </c>
      <c r="AR18" s="80" t="n">
        <f aca="false">AK18/AA18</f>
        <v>1.12553610756926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 t="n">
        <v>5486.688</v>
      </c>
      <c r="K19" s="84" t="n">
        <v>35.0527</v>
      </c>
      <c r="L19" s="84" t="n">
        <v>40.2308</v>
      </c>
      <c r="M19" s="85" t="n">
        <v>41.1525</v>
      </c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873.24</v>
      </c>
      <c r="AA19" s="84" t="n">
        <v>81.85</v>
      </c>
      <c r="AB19" s="84"/>
      <c r="AC19" s="87" t="n">
        <f aca="false">Z19/3600</f>
        <v>1.90923333333333</v>
      </c>
      <c r="AD19" s="78" t="n">
        <f aca="false">E19+V19</f>
        <v>27134.3856</v>
      </c>
      <c r="AE19" s="66"/>
      <c r="AF19" s="83" t="n">
        <v>20960.8288</v>
      </c>
      <c r="AG19" s="84" t="n">
        <v>35.752</v>
      </c>
      <c r="AH19" s="84" t="n">
        <v>40.613</v>
      </c>
      <c r="AI19" s="84" t="n">
        <v>41.8376</v>
      </c>
      <c r="AJ19" s="83" t="n">
        <v>6968.16</v>
      </c>
      <c r="AK19" s="84" t="n">
        <v>88.18</v>
      </c>
      <c r="AL19" s="84"/>
      <c r="AM19" s="87" t="n">
        <f aca="false">AJ19/3600</f>
        <v>1.9356</v>
      </c>
      <c r="AN19" s="78" t="n">
        <f aca="false">J19+AF19</f>
        <v>26447.5168</v>
      </c>
      <c r="AO19" s="66"/>
      <c r="AP19" s="66"/>
      <c r="AQ19" s="88" t="n">
        <f aca="false">AJ19/Z19</f>
        <v>1.01381008083524</v>
      </c>
      <c r="AR19" s="89" t="n">
        <f aca="false">AK19/AA19</f>
        <v>1.0773365913256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 t="n">
        <v>11424.9376</v>
      </c>
      <c r="K20" s="63" t="n">
        <v>41.9407</v>
      </c>
      <c r="L20" s="63" t="n">
        <v>43.5766</v>
      </c>
      <c r="M20" s="64" t="n">
        <v>44.8695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022.32</v>
      </c>
      <c r="AA20" s="63" t="n">
        <v>65.26</v>
      </c>
      <c r="AB20" s="63"/>
      <c r="AC20" s="67" t="n">
        <f aca="false">Z20/3600</f>
        <v>1.67286666666667</v>
      </c>
      <c r="AD20" s="68" t="n">
        <f aca="false">E20+V20</f>
        <v>17788.4296</v>
      </c>
      <c r="AE20" s="66"/>
      <c r="AF20" s="62" t="n">
        <v>6249.1936</v>
      </c>
      <c r="AG20" s="63" t="n">
        <v>41.1798</v>
      </c>
      <c r="AH20" s="63" t="n">
        <v>42.27</v>
      </c>
      <c r="AI20" s="63" t="n">
        <v>43.1434</v>
      </c>
      <c r="AJ20" s="62" t="n">
        <v>6101.78</v>
      </c>
      <c r="AK20" s="63" t="n">
        <v>70.33</v>
      </c>
      <c r="AL20" s="63"/>
      <c r="AM20" s="67" t="n">
        <f aca="false">AJ20/3600</f>
        <v>1.69493888888889</v>
      </c>
      <c r="AN20" s="68" t="n">
        <f aca="false">J20+AF20</f>
        <v>17674.1312</v>
      </c>
      <c r="AO20" s="66"/>
      <c r="AP20" s="66"/>
      <c r="AQ20" s="69" t="n">
        <f aca="false">AJ20/Z20</f>
        <v>1.01319425072065</v>
      </c>
      <c r="AR20" s="70" t="n">
        <f aca="false">AK20/AA20</f>
        <v>1.0776892430278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 t="n">
        <v>7536.3104</v>
      </c>
      <c r="K21" s="75" t="n">
        <v>41.1978</v>
      </c>
      <c r="L21" s="75" t="n">
        <v>42.8005</v>
      </c>
      <c r="M21" s="76" t="n">
        <v>43.924</v>
      </c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768.29</v>
      </c>
      <c r="AA21" s="75" t="n">
        <v>63.52</v>
      </c>
      <c r="AB21" s="75"/>
      <c r="AC21" s="77" t="n">
        <f aca="false">Z21/3600</f>
        <v>1.60230277777778</v>
      </c>
      <c r="AD21" s="78" t="n">
        <f aca="false">E21+V21</f>
        <v>13878.3328</v>
      </c>
      <c r="AE21" s="66"/>
      <c r="AF21" s="74" t="n">
        <v>6249.1936</v>
      </c>
      <c r="AG21" s="75" t="n">
        <v>41.1798</v>
      </c>
      <c r="AH21" s="75" t="n">
        <v>42.27</v>
      </c>
      <c r="AI21" s="75" t="n">
        <v>43.1434</v>
      </c>
      <c r="AJ21" s="74" t="n">
        <v>5752.35</v>
      </c>
      <c r="AK21" s="75" t="n">
        <v>68.64</v>
      </c>
      <c r="AL21" s="75"/>
      <c r="AM21" s="77" t="n">
        <f aca="false">AJ21/3600</f>
        <v>1.597875</v>
      </c>
      <c r="AN21" s="78" t="n">
        <f aca="false">J21+AF21</f>
        <v>13785.504</v>
      </c>
      <c r="AO21" s="66"/>
      <c r="AP21" s="66"/>
      <c r="AQ21" s="79" t="n">
        <f aca="false">AJ21/Z21</f>
        <v>0.997236616050857</v>
      </c>
      <c r="AR21" s="80" t="n">
        <f aca="false">AK21/AA21</f>
        <v>1.08060453400504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 t="n">
        <v>4397.24</v>
      </c>
      <c r="K22" s="75" t="n">
        <v>40.3656</v>
      </c>
      <c r="L22" s="75" t="n">
        <v>42.0329</v>
      </c>
      <c r="M22" s="76" t="n">
        <v>43.0624</v>
      </c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414.6</v>
      </c>
      <c r="AA22" s="75" t="n">
        <v>61.44</v>
      </c>
      <c r="AB22" s="75"/>
      <c r="AC22" s="77" t="n">
        <f aca="false">Z22/3600</f>
        <v>1.50405555555556</v>
      </c>
      <c r="AD22" s="78" t="n">
        <f aca="false">E22+V22</f>
        <v>10702.7976</v>
      </c>
      <c r="AE22" s="66"/>
      <c r="AF22" s="74" t="n">
        <v>6249.1936</v>
      </c>
      <c r="AG22" s="75" t="n">
        <v>41.1798</v>
      </c>
      <c r="AH22" s="75" t="n">
        <v>42.27</v>
      </c>
      <c r="AI22" s="75" t="n">
        <v>43.1434</v>
      </c>
      <c r="AJ22" s="74" t="n">
        <v>5508.91</v>
      </c>
      <c r="AK22" s="75" t="n">
        <v>66.51</v>
      </c>
      <c r="AL22" s="75"/>
      <c r="AM22" s="77" t="n">
        <f aca="false">AJ22/3600</f>
        <v>1.53025277777778</v>
      </c>
      <c r="AN22" s="78" t="n">
        <f aca="false">J22+AF22</f>
        <v>10646.4336</v>
      </c>
      <c r="AO22" s="66"/>
      <c r="AP22" s="66"/>
      <c r="AQ22" s="79" t="n">
        <f aca="false">AJ22/Z22</f>
        <v>1.01741772245411</v>
      </c>
      <c r="AR22" s="80" t="n">
        <f aca="false">AK22/AA22</f>
        <v>1.0825195312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 t="n">
        <v>2002.3872</v>
      </c>
      <c r="K23" s="84" t="n">
        <v>39.472</v>
      </c>
      <c r="L23" s="84" t="n">
        <v>41.6663</v>
      </c>
      <c r="M23" s="85" t="n">
        <v>42.6651</v>
      </c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269.91</v>
      </c>
      <c r="AA23" s="84" t="n">
        <v>61.98</v>
      </c>
      <c r="AB23" s="84"/>
      <c r="AC23" s="87" t="n">
        <f aca="false">Z23/3600</f>
        <v>1.46386388888889</v>
      </c>
      <c r="AD23" s="78" t="n">
        <f aca="false">E23+V23</f>
        <v>8267.1496</v>
      </c>
      <c r="AE23" s="66"/>
      <c r="AF23" s="83" t="n">
        <v>6249.1936</v>
      </c>
      <c r="AG23" s="84" t="n">
        <v>41.1798</v>
      </c>
      <c r="AH23" s="84" t="n">
        <v>42.27</v>
      </c>
      <c r="AI23" s="84" t="n">
        <v>43.1434</v>
      </c>
      <c r="AJ23" s="83" t="n">
        <v>5293.22</v>
      </c>
      <c r="AK23" s="84" t="n">
        <v>64.7</v>
      </c>
      <c r="AL23" s="84"/>
      <c r="AM23" s="87" t="n">
        <f aca="false">AJ23/3600</f>
        <v>1.47033888888889</v>
      </c>
      <c r="AN23" s="78" t="n">
        <f aca="false">J23+AF23</f>
        <v>8251.5808</v>
      </c>
      <c r="AO23" s="66"/>
      <c r="AP23" s="66"/>
      <c r="AQ23" s="88" t="n">
        <f aca="false">AJ23/Z23</f>
        <v>1.00442322544408</v>
      </c>
      <c r="AR23" s="89" t="n">
        <f aca="false">AK23/AA23</f>
        <v>1.04388512423362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 t="n">
        <v>6922.0288</v>
      </c>
      <c r="K24" s="63" t="n">
        <v>40.499</v>
      </c>
      <c r="L24" s="63" t="n">
        <v>42.1028</v>
      </c>
      <c r="M24" s="64" t="n">
        <v>43.111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467.16</v>
      </c>
      <c r="AA24" s="63" t="n">
        <v>61.42</v>
      </c>
      <c r="AB24" s="63"/>
      <c r="AC24" s="67" t="n">
        <f aca="false">Z24/3600</f>
        <v>1.51865555555556</v>
      </c>
      <c r="AD24" s="68" t="n">
        <f aca="false">E24+V24</f>
        <v>11029.2416</v>
      </c>
      <c r="AE24" s="66"/>
      <c r="AF24" s="62" t="n">
        <v>4026.3296</v>
      </c>
      <c r="AG24" s="63" t="n">
        <v>38.5547</v>
      </c>
      <c r="AH24" s="63" t="n">
        <v>40.8922</v>
      </c>
      <c r="AI24" s="63" t="n">
        <v>42.0681</v>
      </c>
      <c r="AJ24" s="62" t="n">
        <v>5542.2</v>
      </c>
      <c r="AK24" s="63" t="n">
        <v>69.52</v>
      </c>
      <c r="AL24" s="63"/>
      <c r="AM24" s="67" t="n">
        <f aca="false">AJ24/3600</f>
        <v>1.5395</v>
      </c>
      <c r="AN24" s="68" t="n">
        <f aca="false">J24+AF24</f>
        <v>10948.3584</v>
      </c>
      <c r="AO24" s="66"/>
      <c r="AP24" s="66"/>
      <c r="AQ24" s="69" t="n">
        <f aca="false">AJ24/Z24</f>
        <v>1.01372559061743</v>
      </c>
      <c r="AR24" s="70" t="n">
        <f aca="false">AK24/AA24</f>
        <v>1.13187886681863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 t="n">
        <v>4776.1888</v>
      </c>
      <c r="K25" s="75" t="n">
        <v>39.6439</v>
      </c>
      <c r="L25" s="75" t="n">
        <v>41.7259</v>
      </c>
      <c r="M25" s="76" t="n">
        <v>42.7092</v>
      </c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284.7</v>
      </c>
      <c r="AA25" s="75" t="n">
        <v>60.34</v>
      </c>
      <c r="AB25" s="75"/>
      <c r="AC25" s="77" t="n">
        <f aca="false">Z25/3600</f>
        <v>1.46797222222222</v>
      </c>
      <c r="AD25" s="78" t="n">
        <f aca="false">E25+V25</f>
        <v>8868.512</v>
      </c>
      <c r="AE25" s="66"/>
      <c r="AF25" s="74" t="n">
        <v>4026.3296</v>
      </c>
      <c r="AG25" s="75" t="n">
        <v>38.5547</v>
      </c>
      <c r="AH25" s="75" t="n">
        <v>40.8922</v>
      </c>
      <c r="AI25" s="75" t="n">
        <v>42.0681</v>
      </c>
      <c r="AJ25" s="74" t="n">
        <v>5360.19</v>
      </c>
      <c r="AK25" s="75" t="n">
        <v>67.35</v>
      </c>
      <c r="AL25" s="75"/>
      <c r="AM25" s="77" t="n">
        <f aca="false">AJ25/3600</f>
        <v>1.48894166666667</v>
      </c>
      <c r="AN25" s="78" t="n">
        <f aca="false">J25+AF25</f>
        <v>8802.5184</v>
      </c>
      <c r="AO25" s="66"/>
      <c r="AP25" s="66"/>
      <c r="AQ25" s="79" t="n">
        <f aca="false">AJ25/Z25</f>
        <v>1.01428463299714</v>
      </c>
      <c r="AR25" s="80" t="n">
        <f aca="false">AK25/AA25</f>
        <v>1.11617500828638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 t="n">
        <v>2606.108</v>
      </c>
      <c r="K26" s="75" t="n">
        <v>38.6021</v>
      </c>
      <c r="L26" s="75" t="n">
        <v>40.967</v>
      </c>
      <c r="M26" s="76" t="n">
        <v>41.972</v>
      </c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5055.39</v>
      </c>
      <c r="AA26" s="75" t="n">
        <v>60.51</v>
      </c>
      <c r="AB26" s="75"/>
      <c r="AC26" s="77" t="n">
        <f aca="false">Z26/3600</f>
        <v>1.404275</v>
      </c>
      <c r="AD26" s="78" t="n">
        <f aca="false">E26+V26</f>
        <v>6667.9888</v>
      </c>
      <c r="AE26" s="66"/>
      <c r="AF26" s="74" t="n">
        <v>4026.3296</v>
      </c>
      <c r="AG26" s="75" t="n">
        <v>38.5547</v>
      </c>
      <c r="AH26" s="75" t="n">
        <v>40.8922</v>
      </c>
      <c r="AI26" s="75" t="n">
        <v>42.0681</v>
      </c>
      <c r="AJ26" s="74" t="n">
        <v>5201.59</v>
      </c>
      <c r="AK26" s="75" t="n">
        <v>67.92</v>
      </c>
      <c r="AL26" s="75"/>
      <c r="AM26" s="77" t="n">
        <f aca="false">AJ26/3600</f>
        <v>1.44488611111111</v>
      </c>
      <c r="AN26" s="78" t="n">
        <f aca="false">J26+AF26</f>
        <v>6632.4376</v>
      </c>
      <c r="AO26" s="66"/>
      <c r="AP26" s="66"/>
      <c r="AQ26" s="79" t="n">
        <f aca="false">AJ26/Z26</f>
        <v>1.02891962835706</v>
      </c>
      <c r="AR26" s="80" t="n">
        <f aca="false">AK26/AA26</f>
        <v>1.1224590976698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 t="n">
        <v>865.4056</v>
      </c>
      <c r="K27" s="84" t="n">
        <v>37.5873</v>
      </c>
      <c r="L27" s="84" t="n">
        <v>40.2625</v>
      </c>
      <c r="M27" s="85" t="n">
        <v>41.3138</v>
      </c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66.1</v>
      </c>
      <c r="AA27" s="84" t="n">
        <v>57.26</v>
      </c>
      <c r="AB27" s="84"/>
      <c r="AC27" s="87" t="n">
        <f aca="false">Z27/3600</f>
        <v>1.35169444444444</v>
      </c>
      <c r="AD27" s="78" t="n">
        <f aca="false">E27+V27</f>
        <v>4890.1872</v>
      </c>
      <c r="AE27" s="66"/>
      <c r="AF27" s="83" t="n">
        <v>4026.3296</v>
      </c>
      <c r="AG27" s="84" t="n">
        <v>38.5547</v>
      </c>
      <c r="AH27" s="84" t="n">
        <v>40.8922</v>
      </c>
      <c r="AI27" s="84" t="n">
        <v>42.0681</v>
      </c>
      <c r="AJ27" s="83" t="n">
        <v>5001.93</v>
      </c>
      <c r="AK27" s="84" t="n">
        <v>66.47</v>
      </c>
      <c r="AL27" s="84"/>
      <c r="AM27" s="87" t="n">
        <f aca="false">AJ27/3600</f>
        <v>1.389425</v>
      </c>
      <c r="AN27" s="78" t="n">
        <f aca="false">J27+AF27</f>
        <v>4891.7352</v>
      </c>
      <c r="AO27" s="66"/>
      <c r="AP27" s="66"/>
      <c r="AQ27" s="88" t="n">
        <f aca="false">AJ27/Z27</f>
        <v>1.02791352417747</v>
      </c>
      <c r="AR27" s="89" t="n">
        <f aca="false">AK27/AA27</f>
        <v>1.16084526720224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 t="n">
        <v>32151.3848</v>
      </c>
      <c r="K28" s="63" t="n">
        <v>40.2772</v>
      </c>
      <c r="L28" s="63" t="n">
        <v>42.0806</v>
      </c>
      <c r="M28" s="64" t="n">
        <v>42.8459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075.77</v>
      </c>
      <c r="AA28" s="63" t="n">
        <v>81.24</v>
      </c>
      <c r="AB28" s="63"/>
      <c r="AC28" s="67" t="n">
        <f aca="false">Z28/3600</f>
        <v>1.96549166666667</v>
      </c>
      <c r="AD28" s="68" t="n">
        <f aca="false">E28+V28</f>
        <v>43749.7704</v>
      </c>
      <c r="AE28" s="66"/>
      <c r="AF28" s="62" t="n">
        <v>11527.7384</v>
      </c>
      <c r="AG28" s="63" t="n">
        <v>38.7912</v>
      </c>
      <c r="AH28" s="63" t="n">
        <v>40.5409</v>
      </c>
      <c r="AI28" s="63" t="n">
        <v>42.003</v>
      </c>
      <c r="AJ28" s="62" t="n">
        <v>7391</v>
      </c>
      <c r="AK28" s="63" t="n">
        <v>85.01</v>
      </c>
      <c r="AL28" s="63"/>
      <c r="AM28" s="67" t="n">
        <f aca="false">AJ28/3600</f>
        <v>2.05305555555556</v>
      </c>
      <c r="AN28" s="68" t="n">
        <f aca="false">J28+AF28</f>
        <v>43679.1232</v>
      </c>
      <c r="AO28" s="66"/>
      <c r="AP28" s="66"/>
      <c r="AQ28" s="69" t="n">
        <f aca="false">AJ28/Z28</f>
        <v>1.04455062841217</v>
      </c>
      <c r="AR28" s="70" t="n">
        <f aca="false">AK28/AA28</f>
        <v>1.0464057114721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 t="n">
        <v>22290.936</v>
      </c>
      <c r="K29" s="75" t="n">
        <v>38.953</v>
      </c>
      <c r="L29" s="75" t="n">
        <v>40.9507</v>
      </c>
      <c r="M29" s="76" t="n">
        <v>41.6943</v>
      </c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769.23</v>
      </c>
      <c r="AA29" s="75" t="n">
        <v>77.85</v>
      </c>
      <c r="AB29" s="75"/>
      <c r="AC29" s="77" t="n">
        <f aca="false">Z29/3600</f>
        <v>1.88034166666667</v>
      </c>
      <c r="AD29" s="78" t="n">
        <f aca="false">E29+V29</f>
        <v>33902.4568</v>
      </c>
      <c r="AE29" s="66"/>
      <c r="AF29" s="74" t="n">
        <v>11527.7384</v>
      </c>
      <c r="AG29" s="75" t="n">
        <v>38.7912</v>
      </c>
      <c r="AH29" s="75" t="n">
        <v>40.5409</v>
      </c>
      <c r="AI29" s="75" t="n">
        <v>42.003</v>
      </c>
      <c r="AJ29" s="74" t="n">
        <v>6831.03</v>
      </c>
      <c r="AK29" s="75" t="n">
        <v>82.93</v>
      </c>
      <c r="AL29" s="75"/>
      <c r="AM29" s="77" t="n">
        <f aca="false">AJ29/3600</f>
        <v>1.89750833333333</v>
      </c>
      <c r="AN29" s="78" t="n">
        <f aca="false">J29+AF29</f>
        <v>33818.6744</v>
      </c>
      <c r="AO29" s="66"/>
      <c r="AP29" s="66"/>
      <c r="AQ29" s="79" t="n">
        <f aca="false">AJ29/Z29</f>
        <v>1.00912954649199</v>
      </c>
      <c r="AR29" s="80" t="n">
        <f aca="false">AK29/AA29</f>
        <v>1.06525369299936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 t="n">
        <v>14382.628</v>
      </c>
      <c r="K30" s="75" t="n">
        <v>37.6685</v>
      </c>
      <c r="L30" s="75" t="n">
        <v>39.8693</v>
      </c>
      <c r="M30" s="76" t="n">
        <v>40.7046</v>
      </c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402.88</v>
      </c>
      <c r="AA30" s="75" t="n">
        <v>72.62</v>
      </c>
      <c r="AB30" s="75"/>
      <c r="AC30" s="77" t="n">
        <f aca="false">Z30/3600</f>
        <v>1.77857777777778</v>
      </c>
      <c r="AD30" s="78" t="n">
        <f aca="false">E30+V30</f>
        <v>25974.4952</v>
      </c>
      <c r="AE30" s="66"/>
      <c r="AF30" s="74" t="n">
        <v>11527.7384</v>
      </c>
      <c r="AG30" s="75" t="n">
        <v>38.7912</v>
      </c>
      <c r="AH30" s="75" t="n">
        <v>40.5409</v>
      </c>
      <c r="AI30" s="75" t="n">
        <v>42.003</v>
      </c>
      <c r="AJ30" s="74" t="n">
        <v>6455.61</v>
      </c>
      <c r="AK30" s="75" t="n">
        <v>78.96</v>
      </c>
      <c r="AL30" s="75"/>
      <c r="AM30" s="77" t="n">
        <f aca="false">AJ30/3600</f>
        <v>1.793225</v>
      </c>
      <c r="AN30" s="78" t="n">
        <f aca="false">J30+AF30</f>
        <v>25910.3664</v>
      </c>
      <c r="AO30" s="66"/>
      <c r="AP30" s="66"/>
      <c r="AQ30" s="79" t="n">
        <f aca="false">AJ30/Z30</f>
        <v>1.00823535658953</v>
      </c>
      <c r="AR30" s="80" t="n">
        <f aca="false">AK30/AA30</f>
        <v>1.0873037730652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 t="n">
        <v>8258.5568</v>
      </c>
      <c r="K31" s="84" t="n">
        <v>36.3781</v>
      </c>
      <c r="L31" s="84" t="n">
        <v>39.3226</v>
      </c>
      <c r="M31" s="85" t="n">
        <v>40.2638</v>
      </c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6087.85</v>
      </c>
      <c r="AA31" s="84" t="n">
        <v>70.59</v>
      </c>
      <c r="AB31" s="84"/>
      <c r="AC31" s="87" t="n">
        <f aca="false">Z31/3600</f>
        <v>1.69106944444444</v>
      </c>
      <c r="AD31" s="78" t="n">
        <f aca="false">E31+V31</f>
        <v>19805.48</v>
      </c>
      <c r="AE31" s="66"/>
      <c r="AF31" s="83" t="n">
        <v>11527.7384</v>
      </c>
      <c r="AG31" s="84" t="n">
        <v>38.7912</v>
      </c>
      <c r="AH31" s="84" t="n">
        <v>40.5409</v>
      </c>
      <c r="AI31" s="84" t="n">
        <v>42.003</v>
      </c>
      <c r="AJ31" s="83" t="n">
        <v>6190.93</v>
      </c>
      <c r="AK31" s="84" t="n">
        <v>74.55</v>
      </c>
      <c r="AL31" s="84"/>
      <c r="AM31" s="87" t="n">
        <f aca="false">AJ31/3600</f>
        <v>1.71970277777778</v>
      </c>
      <c r="AN31" s="78" t="n">
        <f aca="false">J31+AF31</f>
        <v>19786.2952</v>
      </c>
      <c r="AO31" s="66"/>
      <c r="AP31" s="66"/>
      <c r="AQ31" s="88" t="n">
        <f aca="false">AJ31/Z31</f>
        <v>1.01693208604023</v>
      </c>
      <c r="AR31" s="89" t="n">
        <f aca="false">AK31/AA31</f>
        <v>1.05609859753506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 t="n">
        <v>18857.6472</v>
      </c>
      <c r="K32" s="63" t="n">
        <v>37.8017</v>
      </c>
      <c r="L32" s="63" t="n">
        <v>39.988</v>
      </c>
      <c r="M32" s="64" t="n">
        <v>40.7706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314.1</v>
      </c>
      <c r="AA32" s="63" t="n">
        <v>73.09</v>
      </c>
      <c r="AB32" s="63"/>
      <c r="AC32" s="67" t="n">
        <f aca="false">Z32/3600</f>
        <v>1.75391666666667</v>
      </c>
      <c r="AD32" s="68" t="n">
        <f aca="false">E32+V32</f>
        <v>26146.8856</v>
      </c>
      <c r="AE32" s="66"/>
      <c r="AF32" s="62" t="n">
        <v>7173.6136</v>
      </c>
      <c r="AG32" s="63" t="n">
        <v>35.8273</v>
      </c>
      <c r="AH32" s="63" t="n">
        <v>38.8674</v>
      </c>
      <c r="AI32" s="63" t="n">
        <v>40.8818</v>
      </c>
      <c r="AJ32" s="62" t="n">
        <v>6337.4</v>
      </c>
      <c r="AK32" s="63" t="n">
        <v>78.46</v>
      </c>
      <c r="AL32" s="63"/>
      <c r="AM32" s="67" t="n">
        <f aca="false">AJ32/3600</f>
        <v>1.76038888888889</v>
      </c>
      <c r="AN32" s="68" t="n">
        <f aca="false">J32+AF32</f>
        <v>26031.2608</v>
      </c>
      <c r="AO32" s="66"/>
      <c r="AP32" s="66"/>
      <c r="AQ32" s="69" t="n">
        <f aca="false">AJ32/Z32</f>
        <v>1.0036901537828</v>
      </c>
      <c r="AR32" s="70" t="n">
        <f aca="false">AK32/AA32</f>
        <v>1.0734710630729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 t="n">
        <v>13080.2576</v>
      </c>
      <c r="K33" s="75" t="n">
        <v>36.5528</v>
      </c>
      <c r="L33" s="75" t="n">
        <v>39.4582</v>
      </c>
      <c r="M33" s="76" t="n">
        <v>40.3257</v>
      </c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6001.34</v>
      </c>
      <c r="AA33" s="75" t="n">
        <v>69.3</v>
      </c>
      <c r="AB33" s="75"/>
      <c r="AC33" s="77" t="n">
        <f aca="false">Z33/3600</f>
        <v>1.66703888888889</v>
      </c>
      <c r="AD33" s="78" t="n">
        <f aca="false">E33+V33</f>
        <v>20364.0912</v>
      </c>
      <c r="AE33" s="66"/>
      <c r="AF33" s="74" t="n">
        <v>7173.6136</v>
      </c>
      <c r="AG33" s="75" t="n">
        <v>35.8273</v>
      </c>
      <c r="AH33" s="75" t="n">
        <v>38.8674</v>
      </c>
      <c r="AI33" s="75" t="n">
        <v>40.8818</v>
      </c>
      <c r="AJ33" s="74" t="n">
        <v>6058.27</v>
      </c>
      <c r="AK33" s="75" t="n">
        <v>77.83</v>
      </c>
      <c r="AL33" s="75"/>
      <c r="AM33" s="77" t="n">
        <f aca="false">AJ33/3600</f>
        <v>1.68285277777778</v>
      </c>
      <c r="AN33" s="78" t="n">
        <f aca="false">J33+AF33</f>
        <v>20253.8712</v>
      </c>
      <c r="AO33" s="66"/>
      <c r="AP33" s="66"/>
      <c r="AQ33" s="79" t="n">
        <f aca="false">AJ33/Z33</f>
        <v>1.00948621474537</v>
      </c>
      <c r="AR33" s="80" t="n">
        <f aca="false">AK33/AA33</f>
        <v>1.1230880230880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 t="n">
        <v>7687.1328</v>
      </c>
      <c r="K34" s="75" t="n">
        <v>35.2524</v>
      </c>
      <c r="L34" s="75" t="n">
        <v>38.4448</v>
      </c>
      <c r="M34" s="76" t="n">
        <v>39.5729</v>
      </c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628.56</v>
      </c>
      <c r="AA34" s="75" t="n">
        <v>67.1</v>
      </c>
      <c r="AB34" s="75"/>
      <c r="AC34" s="77" t="n">
        <f aca="false">Z34/3600</f>
        <v>1.56348888888889</v>
      </c>
      <c r="AD34" s="78" t="n">
        <f aca="false">E34+V34</f>
        <v>14923.8144</v>
      </c>
      <c r="AE34" s="66"/>
      <c r="AF34" s="74" t="n">
        <v>7173.6136</v>
      </c>
      <c r="AG34" s="75" t="n">
        <v>35.8273</v>
      </c>
      <c r="AH34" s="75" t="n">
        <v>38.8674</v>
      </c>
      <c r="AI34" s="75" t="n">
        <v>40.8818</v>
      </c>
      <c r="AJ34" s="74" t="n">
        <v>5781.11</v>
      </c>
      <c r="AK34" s="75" t="n">
        <v>74.82</v>
      </c>
      <c r="AL34" s="75"/>
      <c r="AM34" s="77" t="n">
        <f aca="false">AJ34/3600</f>
        <v>1.60586388888889</v>
      </c>
      <c r="AN34" s="78" t="n">
        <f aca="false">J34+AF34</f>
        <v>14860.7464</v>
      </c>
      <c r="AO34" s="66"/>
      <c r="AP34" s="66"/>
      <c r="AQ34" s="79" t="n">
        <f aca="false">AJ34/Z34</f>
        <v>1.02710284690933</v>
      </c>
      <c r="AR34" s="80" t="n">
        <f aca="false">AK34/AA34</f>
        <v>1.115052160953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 t="n">
        <v>3449.9008</v>
      </c>
      <c r="K35" s="84" t="n">
        <v>34.0228</v>
      </c>
      <c r="L35" s="84" t="n">
        <v>37.555</v>
      </c>
      <c r="M35" s="85" t="n">
        <v>39.0219</v>
      </c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423.82</v>
      </c>
      <c r="AA35" s="84" t="n">
        <v>64.75</v>
      </c>
      <c r="AB35" s="84"/>
      <c r="AC35" s="87" t="n">
        <f aca="false">Z35/3600</f>
        <v>1.50661666666667</v>
      </c>
      <c r="AD35" s="78" t="n">
        <f aca="false">E35+V35</f>
        <v>10634.832</v>
      </c>
      <c r="AE35" s="66"/>
      <c r="AF35" s="83" t="n">
        <v>7173.6136</v>
      </c>
      <c r="AG35" s="84" t="n">
        <v>35.8273</v>
      </c>
      <c r="AH35" s="84" t="n">
        <v>38.8674</v>
      </c>
      <c r="AI35" s="84" t="n">
        <v>40.8818</v>
      </c>
      <c r="AJ35" s="83" t="n">
        <v>5451.93</v>
      </c>
      <c r="AK35" s="84" t="n">
        <v>71.32</v>
      </c>
      <c r="AL35" s="84"/>
      <c r="AM35" s="87" t="n">
        <f aca="false">AJ35/3600</f>
        <v>1.514425</v>
      </c>
      <c r="AN35" s="78" t="n">
        <f aca="false">J35+AF35</f>
        <v>10623.5144</v>
      </c>
      <c r="AO35" s="66"/>
      <c r="AP35" s="66"/>
      <c r="AQ35" s="88" t="n">
        <f aca="false">AJ35/Z35</f>
        <v>1.00518269411596</v>
      </c>
      <c r="AR35" s="89" t="n">
        <f aca="false">AK35/AA35</f>
        <v>1.1014671814671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 t="n">
        <v>59680.8328</v>
      </c>
      <c r="K36" s="63" t="n">
        <v>39.2421</v>
      </c>
      <c r="L36" s="63" t="n">
        <v>40.5354</v>
      </c>
      <c r="M36" s="64" t="n">
        <v>43.167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5079.22</v>
      </c>
      <c r="AA36" s="63" t="n">
        <v>164.66</v>
      </c>
      <c r="AB36" s="63"/>
      <c r="AC36" s="67" t="n">
        <f aca="false">Z36/3600</f>
        <v>4.18867222222222</v>
      </c>
      <c r="AD36" s="68" t="n">
        <f aca="false">E36+V36</f>
        <v>80723.6192</v>
      </c>
      <c r="AE36" s="66"/>
      <c r="AF36" s="62" t="n">
        <v>20938.2904</v>
      </c>
      <c r="AG36" s="63" t="n">
        <v>39.6205</v>
      </c>
      <c r="AH36" s="63" t="n">
        <v>41.4242</v>
      </c>
      <c r="AI36" s="63" t="n">
        <v>42.2132</v>
      </c>
      <c r="AJ36" s="62" t="n">
        <v>15129.86</v>
      </c>
      <c r="AK36" s="63" t="n">
        <v>177.72</v>
      </c>
      <c r="AL36" s="63"/>
      <c r="AM36" s="67" t="n">
        <f aca="false">AJ36/3600</f>
        <v>4.20273888888889</v>
      </c>
      <c r="AN36" s="68" t="n">
        <f aca="false">J36+AF36</f>
        <v>80619.1232</v>
      </c>
      <c r="AO36" s="66"/>
      <c r="AP36" s="66"/>
      <c r="AQ36" s="69" t="n">
        <f aca="false">AJ36/Z36</f>
        <v>1.00335826388898</v>
      </c>
      <c r="AR36" s="70" t="n">
        <f aca="false">AK36/AA36</f>
        <v>1.0793149520223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 t="n">
        <v>39936.4576</v>
      </c>
      <c r="K37" s="75" t="n">
        <v>38.227</v>
      </c>
      <c r="L37" s="75" t="n">
        <v>39.6405</v>
      </c>
      <c r="M37" s="76" t="n">
        <v>42.2536</v>
      </c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877.85</v>
      </c>
      <c r="AA37" s="75" t="n">
        <v>159.48</v>
      </c>
      <c r="AB37" s="75"/>
      <c r="AC37" s="77" t="n">
        <f aca="false">Z37/3600</f>
        <v>3.85495833333333</v>
      </c>
      <c r="AD37" s="78" t="n">
        <f aca="false">E37+V37</f>
        <v>60991.7824</v>
      </c>
      <c r="AE37" s="66"/>
      <c r="AF37" s="74" t="n">
        <v>20938.2904</v>
      </c>
      <c r="AG37" s="75" t="n">
        <v>39.6205</v>
      </c>
      <c r="AH37" s="75" t="n">
        <v>41.4242</v>
      </c>
      <c r="AI37" s="75" t="n">
        <v>42.2132</v>
      </c>
      <c r="AJ37" s="74" t="n">
        <v>14045.19</v>
      </c>
      <c r="AK37" s="75" t="n">
        <v>165.16</v>
      </c>
      <c r="AL37" s="75"/>
      <c r="AM37" s="77" t="n">
        <f aca="false">AJ37/3600</f>
        <v>3.90144166666667</v>
      </c>
      <c r="AN37" s="78" t="n">
        <f aca="false">J37+AF37</f>
        <v>60874.748</v>
      </c>
      <c r="AO37" s="66"/>
      <c r="AP37" s="66"/>
      <c r="AQ37" s="79" t="n">
        <f aca="false">AJ37/Z37</f>
        <v>1.01205806374907</v>
      </c>
      <c r="AR37" s="80" t="n">
        <f aca="false">AK37/AA37</f>
        <v>1.0356157511913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 t="n">
        <v>26108.2176</v>
      </c>
      <c r="K38" s="75" t="n">
        <v>37.2895</v>
      </c>
      <c r="L38" s="75" t="n">
        <v>39.0123</v>
      </c>
      <c r="M38" s="76" t="n">
        <v>41.3473</v>
      </c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3195.3</v>
      </c>
      <c r="AA38" s="75" t="n">
        <v>152.04</v>
      </c>
      <c r="AB38" s="75"/>
      <c r="AC38" s="77" t="n">
        <f aca="false">Z38/3600</f>
        <v>3.66536111111111</v>
      </c>
      <c r="AD38" s="78" t="n">
        <f aca="false">E38+V38</f>
        <v>47133.9576</v>
      </c>
      <c r="AE38" s="66"/>
      <c r="AF38" s="74" t="n">
        <v>20938.2904</v>
      </c>
      <c r="AG38" s="75" t="n">
        <v>39.6205</v>
      </c>
      <c r="AH38" s="75" t="n">
        <v>41.4242</v>
      </c>
      <c r="AI38" s="75" t="n">
        <v>42.2132</v>
      </c>
      <c r="AJ38" s="74" t="n">
        <v>13099.8</v>
      </c>
      <c r="AK38" s="75" t="n">
        <v>156.93</v>
      </c>
      <c r="AL38" s="75"/>
      <c r="AM38" s="77" t="n">
        <f aca="false">AJ38/3600</f>
        <v>3.63883333333333</v>
      </c>
      <c r="AN38" s="78" t="n">
        <f aca="false">J38+AF38</f>
        <v>47046.508</v>
      </c>
      <c r="AO38" s="66"/>
      <c r="AP38" s="66"/>
      <c r="AQ38" s="79" t="n">
        <f aca="false">AJ38/Z38</f>
        <v>0.992762574553061</v>
      </c>
      <c r="AR38" s="80" t="n">
        <f aca="false">AK38/AA38</f>
        <v>1.03216258879242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 t="n">
        <v>15919.56</v>
      </c>
      <c r="K39" s="84" t="n">
        <v>36.3283</v>
      </c>
      <c r="L39" s="84" t="n">
        <v>38.7062</v>
      </c>
      <c r="M39" s="85" t="n">
        <v>40.8741</v>
      </c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362.69</v>
      </c>
      <c r="AA39" s="84" t="n">
        <v>145.07</v>
      </c>
      <c r="AB39" s="84"/>
      <c r="AC39" s="87" t="n">
        <f aca="false">Z39/3600</f>
        <v>3.43408055555556</v>
      </c>
      <c r="AD39" s="78" t="n">
        <f aca="false">E39+V39</f>
        <v>36883.2544</v>
      </c>
      <c r="AE39" s="66"/>
      <c r="AF39" s="83" t="n">
        <v>20938.2904</v>
      </c>
      <c r="AG39" s="84" t="n">
        <v>39.6205</v>
      </c>
      <c r="AH39" s="84" t="n">
        <v>41.4242</v>
      </c>
      <c r="AI39" s="84" t="n">
        <v>42.2132</v>
      </c>
      <c r="AJ39" s="83" t="n">
        <v>12498.18</v>
      </c>
      <c r="AK39" s="84" t="n">
        <v>159.07</v>
      </c>
      <c r="AL39" s="84"/>
      <c r="AM39" s="87" t="n">
        <f aca="false">AJ39/3600</f>
        <v>3.47171666666667</v>
      </c>
      <c r="AN39" s="78" t="n">
        <f aca="false">J39+AF39</f>
        <v>36857.8504</v>
      </c>
      <c r="AO39" s="66"/>
      <c r="AP39" s="66"/>
      <c r="AQ39" s="88" t="n">
        <f aca="false">AJ39/Z39</f>
        <v>1.01095958889206</v>
      </c>
      <c r="AR39" s="89" t="n">
        <f aca="false">AK39/AA39</f>
        <v>1.0965051354518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 t="n">
        <v>33011.1024</v>
      </c>
      <c r="K40" s="63" t="n">
        <v>37.378</v>
      </c>
      <c r="L40" s="63" t="n">
        <v>39.0816</v>
      </c>
      <c r="M40" s="64" t="n">
        <v>41.453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3058.24</v>
      </c>
      <c r="AA40" s="63" t="n">
        <v>148.93</v>
      </c>
      <c r="AB40" s="63"/>
      <c r="AC40" s="67" t="n">
        <f aca="false">Z40/3600</f>
        <v>3.62728888888889</v>
      </c>
      <c r="AD40" s="68" t="n">
        <f aca="false">E40+V40</f>
        <v>46930.5416</v>
      </c>
      <c r="AE40" s="66"/>
      <c r="AF40" s="62" t="n">
        <v>13720.2776</v>
      </c>
      <c r="AG40" s="63" t="n">
        <v>36.7289</v>
      </c>
      <c r="AH40" s="63" t="n">
        <v>40.0326</v>
      </c>
      <c r="AI40" s="63" t="n">
        <v>40.4564</v>
      </c>
      <c r="AJ40" s="62" t="n">
        <v>13042.69</v>
      </c>
      <c r="AK40" s="63" t="n">
        <v>162.07</v>
      </c>
      <c r="AL40" s="63"/>
      <c r="AM40" s="67" t="n">
        <f aca="false">AJ40/3600</f>
        <v>3.62296944444444</v>
      </c>
      <c r="AN40" s="68" t="n">
        <f aca="false">J40+AF40</f>
        <v>46731.38</v>
      </c>
      <c r="AO40" s="66"/>
      <c r="AP40" s="66"/>
      <c r="AQ40" s="69" t="n">
        <f aca="false">AJ40/Z40</f>
        <v>0.998809181022864</v>
      </c>
      <c r="AR40" s="70" t="n">
        <f aca="false">AK40/AA40</f>
        <v>1.08822936950245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 t="n">
        <v>23598.7168</v>
      </c>
      <c r="K41" s="75" t="n">
        <v>36.457</v>
      </c>
      <c r="L41" s="75" t="n">
        <v>38.7809</v>
      </c>
      <c r="M41" s="76" t="n">
        <v>40.9796</v>
      </c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2173.59</v>
      </c>
      <c r="AA41" s="75" t="n">
        <v>147.96</v>
      </c>
      <c r="AB41" s="75"/>
      <c r="AC41" s="77" t="n">
        <f aca="false">Z41/3600</f>
        <v>3.38155277777778</v>
      </c>
      <c r="AD41" s="78" t="n">
        <f aca="false">E41+V41</f>
        <v>37500.6008</v>
      </c>
      <c r="AE41" s="66"/>
      <c r="AF41" s="74" t="n">
        <v>13720.2776</v>
      </c>
      <c r="AG41" s="75" t="n">
        <v>36.7289</v>
      </c>
      <c r="AH41" s="75" t="n">
        <v>40.0326</v>
      </c>
      <c r="AI41" s="75" t="n">
        <v>40.4564</v>
      </c>
      <c r="AJ41" s="74" t="n">
        <v>12509.86</v>
      </c>
      <c r="AK41" s="75" t="n">
        <v>161.17</v>
      </c>
      <c r="AL41" s="75"/>
      <c r="AM41" s="77" t="n">
        <f aca="false">AJ41/3600</f>
        <v>3.47496111111111</v>
      </c>
      <c r="AN41" s="78" t="n">
        <f aca="false">J41+AF41</f>
        <v>37318.9944</v>
      </c>
      <c r="AO41" s="66"/>
      <c r="AP41" s="66"/>
      <c r="AQ41" s="79" t="n">
        <f aca="false">AJ41/Z41</f>
        <v>1.02762291156512</v>
      </c>
      <c r="AR41" s="80" t="n">
        <f aca="false">AK41/AA41</f>
        <v>1.0892808867261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 t="n">
        <v>14674.4312</v>
      </c>
      <c r="K42" s="75" t="n">
        <v>35.4231</v>
      </c>
      <c r="L42" s="75" t="n">
        <v>38.184</v>
      </c>
      <c r="M42" s="76" t="n">
        <v>40.0377</v>
      </c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706.63</v>
      </c>
      <c r="AA42" s="75" t="n">
        <v>147.39</v>
      </c>
      <c r="AB42" s="75"/>
      <c r="AC42" s="77" t="n">
        <f aca="false">Z42/3600</f>
        <v>3.25184166666667</v>
      </c>
      <c r="AD42" s="78" t="n">
        <f aca="false">E42+V42</f>
        <v>28501</v>
      </c>
      <c r="AE42" s="66"/>
      <c r="AF42" s="74" t="n">
        <v>13720.2776</v>
      </c>
      <c r="AG42" s="75" t="n">
        <v>36.7289</v>
      </c>
      <c r="AH42" s="75" t="n">
        <v>40.0326</v>
      </c>
      <c r="AI42" s="75" t="n">
        <v>40.4564</v>
      </c>
      <c r="AJ42" s="74" t="n">
        <v>11776.33</v>
      </c>
      <c r="AK42" s="75" t="n">
        <v>151.09</v>
      </c>
      <c r="AL42" s="75"/>
      <c r="AM42" s="77" t="n">
        <f aca="false">AJ42/3600</f>
        <v>3.27120277777778</v>
      </c>
      <c r="AN42" s="78" t="n">
        <f aca="false">J42+AF42</f>
        <v>28394.7088</v>
      </c>
      <c r="AO42" s="66"/>
      <c r="AP42" s="66"/>
      <c r="AQ42" s="79" t="n">
        <f aca="false">AJ42/Z42</f>
        <v>1.00595389108565</v>
      </c>
      <c r="AR42" s="80" t="n">
        <f aca="false">AK42/AA42</f>
        <v>1.0251034669923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 t="n">
        <v>7469.9304</v>
      </c>
      <c r="K43" s="84" t="n">
        <v>34.3817</v>
      </c>
      <c r="L43" s="84" t="n">
        <v>37.6208</v>
      </c>
      <c r="M43" s="85" t="n">
        <v>39.1898</v>
      </c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1014.7</v>
      </c>
      <c r="AA43" s="84" t="n">
        <v>133.09</v>
      </c>
      <c r="AB43" s="84"/>
      <c r="AC43" s="87" t="n">
        <f aca="false">Z43/3600</f>
        <v>3.05963888888889</v>
      </c>
      <c r="AD43" s="78" t="n">
        <f aca="false">E43+V43</f>
        <v>21192.3944</v>
      </c>
      <c r="AE43" s="66"/>
      <c r="AF43" s="83" t="n">
        <v>13720.2776</v>
      </c>
      <c r="AG43" s="84" t="n">
        <v>36.7289</v>
      </c>
      <c r="AH43" s="84" t="n">
        <v>40.0326</v>
      </c>
      <c r="AI43" s="84" t="n">
        <v>40.4564</v>
      </c>
      <c r="AJ43" s="83" t="n">
        <v>11313.42</v>
      </c>
      <c r="AK43" s="84" t="n">
        <v>147.08</v>
      </c>
      <c r="AL43" s="84"/>
      <c r="AM43" s="87" t="n">
        <f aca="false">AJ43/3600</f>
        <v>3.14261666666667</v>
      </c>
      <c r="AN43" s="78" t="n">
        <f aca="false">J43+AF43</f>
        <v>21190.208</v>
      </c>
      <c r="AO43" s="66"/>
      <c r="AP43" s="66"/>
      <c r="AQ43" s="88" t="n">
        <f aca="false">AJ43/Z43</f>
        <v>1.02712012129245</v>
      </c>
      <c r="AR43" s="89" t="n">
        <f aca="false">AK43/AA43</f>
        <v>1.1051168382297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 t="n">
        <v>40688.152</v>
      </c>
      <c r="K44" s="63" t="n">
        <v>39.946</v>
      </c>
      <c r="L44" s="63" t="n">
        <v>43.7505</v>
      </c>
      <c r="M44" s="64" t="n">
        <v>45.048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888.13</v>
      </c>
      <c r="AA44" s="63" t="n">
        <v>154.39</v>
      </c>
      <c r="AB44" s="63"/>
      <c r="AC44" s="67" t="n">
        <f aca="false">Z44/3600</f>
        <v>3.85781388888889</v>
      </c>
      <c r="AD44" s="68" t="n">
        <f aca="false">E44+V44</f>
        <v>52930.1584</v>
      </c>
      <c r="AE44" s="66"/>
      <c r="AF44" s="62" t="n">
        <v>12117.9856</v>
      </c>
      <c r="AG44" s="63" t="n">
        <v>40.9895</v>
      </c>
      <c r="AH44" s="63" t="n">
        <v>43.9632</v>
      </c>
      <c r="AI44" s="63" t="n">
        <v>43.6989</v>
      </c>
      <c r="AJ44" s="62" t="n">
        <v>13980.88</v>
      </c>
      <c r="AK44" s="63" t="n">
        <v>166.94</v>
      </c>
      <c r="AL44" s="63"/>
      <c r="AM44" s="67" t="n">
        <f aca="false">AJ44/3600</f>
        <v>3.88357777777778</v>
      </c>
      <c r="AN44" s="68" t="n">
        <f aca="false">J44+AF44</f>
        <v>52806.1376</v>
      </c>
      <c r="AO44" s="66"/>
      <c r="AP44" s="66"/>
      <c r="AQ44" s="69" t="n">
        <f aca="false">AJ44/Z44</f>
        <v>1.00667836490586</v>
      </c>
      <c r="AR44" s="70" t="n">
        <f aca="false">AK44/AA44</f>
        <v>1.0812876481637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 t="n">
        <v>26344.1152</v>
      </c>
      <c r="K45" s="75" t="n">
        <v>38.9962</v>
      </c>
      <c r="L45" s="75" t="n">
        <v>43.0811</v>
      </c>
      <c r="M45" s="76" t="n">
        <v>44.0784</v>
      </c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807.4</v>
      </c>
      <c r="AA45" s="75" t="n">
        <v>148.69</v>
      </c>
      <c r="AB45" s="75"/>
      <c r="AC45" s="77" t="n">
        <f aca="false">Z45/3600</f>
        <v>3.55761111111111</v>
      </c>
      <c r="AD45" s="78" t="n">
        <f aca="false">E45+V45</f>
        <v>38563.0136</v>
      </c>
      <c r="AE45" s="66"/>
      <c r="AF45" s="74" t="n">
        <v>12117.9856</v>
      </c>
      <c r="AG45" s="75" t="n">
        <v>40.9895</v>
      </c>
      <c r="AH45" s="75" t="n">
        <v>43.9632</v>
      </c>
      <c r="AI45" s="75" t="n">
        <v>43.6989</v>
      </c>
      <c r="AJ45" s="74" t="n">
        <v>12983.19</v>
      </c>
      <c r="AK45" s="75" t="n">
        <v>159.88</v>
      </c>
      <c r="AL45" s="75"/>
      <c r="AM45" s="77" t="n">
        <f aca="false">AJ45/3600</f>
        <v>3.60644166666667</v>
      </c>
      <c r="AN45" s="78" t="n">
        <f aca="false">J45+AF45</f>
        <v>38462.1008</v>
      </c>
      <c r="AO45" s="66"/>
      <c r="AP45" s="66"/>
      <c r="AQ45" s="79" t="n">
        <f aca="false">AJ45/Z45</f>
        <v>1.01372565860362</v>
      </c>
      <c r="AR45" s="80" t="n">
        <f aca="false">AK45/AA45</f>
        <v>1.07525724662049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 t="n">
        <v>16650.6296</v>
      </c>
      <c r="K46" s="75" t="n">
        <v>38.1937</v>
      </c>
      <c r="L46" s="75" t="n">
        <v>42.4093</v>
      </c>
      <c r="M46" s="76" t="n">
        <v>43.1128</v>
      </c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2019.37</v>
      </c>
      <c r="AA46" s="75" t="n">
        <v>145.96</v>
      </c>
      <c r="AB46" s="75"/>
      <c r="AC46" s="77" t="n">
        <f aca="false">Z46/3600</f>
        <v>3.33871388888889</v>
      </c>
      <c r="AD46" s="78" t="n">
        <f aca="false">E46+V46</f>
        <v>28816.9048</v>
      </c>
      <c r="AE46" s="66"/>
      <c r="AF46" s="74" t="n">
        <v>12117.9856</v>
      </c>
      <c r="AG46" s="75" t="n">
        <v>40.9895</v>
      </c>
      <c r="AH46" s="75" t="n">
        <v>43.9632</v>
      </c>
      <c r="AI46" s="75" t="n">
        <v>43.6989</v>
      </c>
      <c r="AJ46" s="74" t="n">
        <v>12328.31</v>
      </c>
      <c r="AK46" s="75" t="n">
        <v>155.04</v>
      </c>
      <c r="AL46" s="75"/>
      <c r="AM46" s="77" t="n">
        <f aca="false">AJ46/3600</f>
        <v>3.42453055555556</v>
      </c>
      <c r="AN46" s="78" t="n">
        <f aca="false">J46+AF46</f>
        <v>28768.6152</v>
      </c>
      <c r="AO46" s="66"/>
      <c r="AP46" s="66"/>
      <c r="AQ46" s="79" t="n">
        <f aca="false">AJ46/Z46</f>
        <v>1.02570351025054</v>
      </c>
      <c r="AR46" s="80" t="n">
        <f aca="false">AK46/AA46</f>
        <v>1.06220882433543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 t="n">
        <v>10281.8208</v>
      </c>
      <c r="K47" s="84" t="n">
        <v>37.4593</v>
      </c>
      <c r="L47" s="84" t="n">
        <v>42.0579</v>
      </c>
      <c r="M47" s="85" t="n">
        <v>42.6083</v>
      </c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304.86</v>
      </c>
      <c r="AA47" s="84" t="n">
        <v>135.28</v>
      </c>
      <c r="AB47" s="84"/>
      <c r="AC47" s="87" t="n">
        <f aca="false">Z47/3600</f>
        <v>3.14023888888889</v>
      </c>
      <c r="AD47" s="78" t="n">
        <f aca="false">E47+V47</f>
        <v>22370.7856</v>
      </c>
      <c r="AE47" s="66"/>
      <c r="AF47" s="83" t="n">
        <v>12117.9856</v>
      </c>
      <c r="AG47" s="84" t="n">
        <v>40.9895</v>
      </c>
      <c r="AH47" s="84" t="n">
        <v>43.9632</v>
      </c>
      <c r="AI47" s="84" t="n">
        <v>43.6989</v>
      </c>
      <c r="AJ47" s="83" t="n">
        <v>11506.63</v>
      </c>
      <c r="AK47" s="84" t="n">
        <v>144.9</v>
      </c>
      <c r="AL47" s="84"/>
      <c r="AM47" s="87" t="n">
        <f aca="false">AJ47/3600</f>
        <v>3.19628611111111</v>
      </c>
      <c r="AN47" s="78" t="n">
        <f aca="false">J47+AF47</f>
        <v>22399.8064</v>
      </c>
      <c r="AO47" s="66"/>
      <c r="AP47" s="66"/>
      <c r="AQ47" s="88" t="n">
        <f aca="false">AJ47/Z47</f>
        <v>1.01784807596025</v>
      </c>
      <c r="AR47" s="89" t="n">
        <f aca="false">AK47/AA47</f>
        <v>1.0711117681845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 t="n">
        <v>20626.8768</v>
      </c>
      <c r="K48" s="63" t="n">
        <v>38.2682</v>
      </c>
      <c r="L48" s="63" t="n">
        <v>42.4686</v>
      </c>
      <c r="M48" s="64" t="n">
        <v>43.202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2011.25</v>
      </c>
      <c r="AA48" s="63" t="n">
        <v>145.06</v>
      </c>
      <c r="AB48" s="63"/>
      <c r="AC48" s="67" t="n">
        <f aca="false">Z48/3600</f>
        <v>3.33645833333333</v>
      </c>
      <c r="AD48" s="68" t="n">
        <f aca="false">E48+V48</f>
        <v>28746.984</v>
      </c>
      <c r="AE48" s="66"/>
      <c r="AF48" s="62" t="n">
        <v>7986.9952</v>
      </c>
      <c r="AG48" s="63" t="n">
        <v>38.579</v>
      </c>
      <c r="AH48" s="63" t="n">
        <v>42.4511</v>
      </c>
      <c r="AI48" s="63" t="n">
        <v>41.9227</v>
      </c>
      <c r="AJ48" s="62" t="n">
        <v>12136.09</v>
      </c>
      <c r="AK48" s="63" t="n">
        <v>154.45</v>
      </c>
      <c r="AL48" s="63"/>
      <c r="AM48" s="67" t="n">
        <f aca="false">AJ48/3600</f>
        <v>3.37113611111111</v>
      </c>
      <c r="AN48" s="68" t="n">
        <f aca="false">J48+AF48</f>
        <v>28613.872</v>
      </c>
      <c r="AO48" s="66"/>
      <c r="AP48" s="66"/>
      <c r="AQ48" s="69" t="n">
        <f aca="false">AJ48/Z48</f>
        <v>1.01039358934332</v>
      </c>
      <c r="AR48" s="70" t="n">
        <f aca="false">AK48/AA48</f>
        <v>1.0647318351027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 t="n">
        <v>14645.6728</v>
      </c>
      <c r="K49" s="75" t="n">
        <v>37.5472</v>
      </c>
      <c r="L49" s="75" t="n">
        <v>42.0929</v>
      </c>
      <c r="M49" s="76" t="n">
        <v>42.6713</v>
      </c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375.1</v>
      </c>
      <c r="AA49" s="75" t="n">
        <v>137.33</v>
      </c>
      <c r="AB49" s="75"/>
      <c r="AC49" s="77" t="n">
        <f aca="false">Z49/3600</f>
        <v>3.15975</v>
      </c>
      <c r="AD49" s="78" t="n">
        <f aca="false">E49+V49</f>
        <v>22731.0888</v>
      </c>
      <c r="AE49" s="66"/>
      <c r="AF49" s="74" t="n">
        <v>7986.9952</v>
      </c>
      <c r="AG49" s="75" t="n">
        <v>38.579</v>
      </c>
      <c r="AH49" s="75" t="n">
        <v>42.4511</v>
      </c>
      <c r="AI49" s="75" t="n">
        <v>41.9227</v>
      </c>
      <c r="AJ49" s="74" t="n">
        <v>11674.24</v>
      </c>
      <c r="AK49" s="75" t="n">
        <v>152.13</v>
      </c>
      <c r="AL49" s="75"/>
      <c r="AM49" s="77" t="n">
        <f aca="false">AJ49/3600</f>
        <v>3.24284444444444</v>
      </c>
      <c r="AN49" s="78" t="n">
        <f aca="false">J49+AF49</f>
        <v>22632.668</v>
      </c>
      <c r="AO49" s="66"/>
      <c r="AP49" s="66"/>
      <c r="AQ49" s="79" t="n">
        <f aca="false">AJ49/Z49</f>
        <v>1.02629779078865</v>
      </c>
      <c r="AR49" s="80" t="n">
        <f aca="false">AK49/AA49</f>
        <v>1.107769606058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 t="n">
        <v>9301.0024</v>
      </c>
      <c r="K50" s="75" t="n">
        <v>36.7513</v>
      </c>
      <c r="L50" s="75" t="n">
        <v>41.3549</v>
      </c>
      <c r="M50" s="76" t="n">
        <v>41.6652</v>
      </c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30.07</v>
      </c>
      <c r="AA50" s="75" t="n">
        <v>134.75</v>
      </c>
      <c r="AB50" s="75"/>
      <c r="AC50" s="77" t="n">
        <f aca="false">Z50/3600</f>
        <v>3.00835277777778</v>
      </c>
      <c r="AD50" s="78" t="n">
        <f aca="false">E50+V50</f>
        <v>17325.472</v>
      </c>
      <c r="AE50" s="66"/>
      <c r="AF50" s="74" t="n">
        <v>7986.9952</v>
      </c>
      <c r="AG50" s="75" t="n">
        <v>38.579</v>
      </c>
      <c r="AH50" s="75" t="n">
        <v>42.4511</v>
      </c>
      <c r="AI50" s="75" t="n">
        <v>41.9227</v>
      </c>
      <c r="AJ50" s="74" t="n">
        <v>11124.79</v>
      </c>
      <c r="AK50" s="75" t="n">
        <v>144.04</v>
      </c>
      <c r="AL50" s="75"/>
      <c r="AM50" s="77" t="n">
        <f aca="false">AJ50/3600</f>
        <v>3.09021944444444</v>
      </c>
      <c r="AN50" s="78" t="n">
        <f aca="false">J50+AF50</f>
        <v>17287.9976</v>
      </c>
      <c r="AO50" s="66"/>
      <c r="AP50" s="66"/>
      <c r="AQ50" s="79" t="n">
        <f aca="false">AJ50/Z50</f>
        <v>1.02721312050615</v>
      </c>
      <c r="AR50" s="80" t="n">
        <f aca="false">AK50/AA50</f>
        <v>1.06894248608534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 t="n">
        <v>5162.3712</v>
      </c>
      <c r="K51" s="84" t="n">
        <v>35.9534</v>
      </c>
      <c r="L51" s="84" t="n">
        <v>40.6681</v>
      </c>
      <c r="M51" s="85" t="n">
        <v>40.7258</v>
      </c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442.06</v>
      </c>
      <c r="AA51" s="84" t="n">
        <v>126.71</v>
      </c>
      <c r="AB51" s="84"/>
      <c r="AC51" s="87" t="n">
        <f aca="false">Z51/3600</f>
        <v>2.90057222222222</v>
      </c>
      <c r="AD51" s="78" t="n">
        <f aca="false">E51+V51</f>
        <v>13133.3816</v>
      </c>
      <c r="AE51" s="66"/>
      <c r="AF51" s="83" t="n">
        <v>7986.9952</v>
      </c>
      <c r="AG51" s="84" t="n">
        <v>38.579</v>
      </c>
      <c r="AH51" s="84" t="n">
        <v>42.4511</v>
      </c>
      <c r="AI51" s="84" t="n">
        <v>41.9227</v>
      </c>
      <c r="AJ51" s="83" t="n">
        <v>10702.31</v>
      </c>
      <c r="AK51" s="84" t="n">
        <v>141.93</v>
      </c>
      <c r="AL51" s="84"/>
      <c r="AM51" s="87" t="n">
        <f aca="false">AJ51/3600</f>
        <v>2.97286388888889</v>
      </c>
      <c r="AN51" s="78" t="n">
        <f aca="false">J51+AF51</f>
        <v>13149.3664</v>
      </c>
      <c r="AO51" s="66"/>
      <c r="AP51" s="66"/>
      <c r="AQ51" s="88" t="n">
        <f aca="false">AJ51/Z51</f>
        <v>1.02492324311486</v>
      </c>
      <c r="AR51" s="89" t="n">
        <f aca="false">AK51/AA51</f>
        <v>1.12011680214663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 t="n">
        <v>123859.8416</v>
      </c>
      <c r="K52" s="63" t="n">
        <v>40.0057</v>
      </c>
      <c r="L52" s="63" t="n">
        <v>41.7823</v>
      </c>
      <c r="M52" s="64" t="n">
        <v>43.7009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9187.36</v>
      </c>
      <c r="AA52" s="63" t="n">
        <v>224.98</v>
      </c>
      <c r="AB52" s="63"/>
      <c r="AC52" s="67" t="n">
        <f aca="false">Z52/3600</f>
        <v>5.32982222222222</v>
      </c>
      <c r="AD52" s="68" t="n">
        <f aca="false">E52+V52</f>
        <v>150631.5984</v>
      </c>
      <c r="AE52" s="66"/>
      <c r="AF52" s="62" t="n">
        <v>26789.4136</v>
      </c>
      <c r="AG52" s="63" t="n">
        <v>39.2168</v>
      </c>
      <c r="AH52" s="63" t="n">
        <v>42.2943</v>
      </c>
      <c r="AI52" s="63" t="n">
        <v>44.3329</v>
      </c>
      <c r="AJ52" s="62" t="n">
        <v>19565.82</v>
      </c>
      <c r="AK52" s="63" t="n">
        <v>248.04</v>
      </c>
      <c r="AL52" s="63"/>
      <c r="AM52" s="67" t="n">
        <f aca="false">AJ52/3600</f>
        <v>5.43495</v>
      </c>
      <c r="AN52" s="68" t="n">
        <f aca="false">J52+AF52</f>
        <v>150649.2552</v>
      </c>
      <c r="AO52" s="66"/>
      <c r="AP52" s="66"/>
      <c r="AQ52" s="69" t="n">
        <f aca="false">AJ52/Z52</f>
        <v>1.01972444359203</v>
      </c>
      <c r="AR52" s="70" t="n">
        <f aca="false">AK52/AA52</f>
        <v>1.1024979998222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 t="n">
        <v>80653.1776</v>
      </c>
      <c r="K53" s="75" t="n">
        <v>37.7864</v>
      </c>
      <c r="L53" s="75" t="n">
        <v>40.9939</v>
      </c>
      <c r="M53" s="76" t="n">
        <v>43.0908</v>
      </c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872.31</v>
      </c>
      <c r="AA53" s="75" t="n">
        <v>205.8</v>
      </c>
      <c r="AB53" s="75"/>
      <c r="AC53" s="77" t="n">
        <f aca="false">Z53/3600</f>
        <v>4.96453055555556</v>
      </c>
      <c r="AD53" s="78" t="n">
        <f aca="false">E53+V53</f>
        <v>107358.4368</v>
      </c>
      <c r="AE53" s="66"/>
      <c r="AF53" s="74" t="n">
        <v>26789.4136</v>
      </c>
      <c r="AG53" s="75" t="n">
        <v>39.2168</v>
      </c>
      <c r="AH53" s="75" t="n">
        <v>42.2943</v>
      </c>
      <c r="AI53" s="75" t="n">
        <v>44.3329</v>
      </c>
      <c r="AJ53" s="74" t="n">
        <v>17982.15</v>
      </c>
      <c r="AK53" s="75" t="n">
        <v>216.97</v>
      </c>
      <c r="AL53" s="75"/>
      <c r="AM53" s="77" t="n">
        <f aca="false">AJ53/3600</f>
        <v>4.99504166666667</v>
      </c>
      <c r="AN53" s="78" t="n">
        <f aca="false">J53+AF53</f>
        <v>107442.5912</v>
      </c>
      <c r="AO53" s="66"/>
      <c r="AP53" s="66"/>
      <c r="AQ53" s="79" t="n">
        <f aca="false">AJ53/Z53</f>
        <v>1.00614581998634</v>
      </c>
      <c r="AR53" s="80" t="n">
        <f aca="false">AK53/AA53</f>
        <v>1.0542759961127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 t="n">
        <v>52955.4336</v>
      </c>
      <c r="K54" s="75" t="n">
        <v>36.3599</v>
      </c>
      <c r="L54" s="75" t="n">
        <v>40.2566</v>
      </c>
      <c r="M54" s="76" t="n">
        <v>42.5096</v>
      </c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471.85</v>
      </c>
      <c r="AA54" s="75" t="n">
        <v>189.92</v>
      </c>
      <c r="AB54" s="75"/>
      <c r="AC54" s="77" t="n">
        <f aca="false">Z54/3600</f>
        <v>4.57551388888889</v>
      </c>
      <c r="AD54" s="78" t="n">
        <f aca="false">E54+V54</f>
        <v>79660.4248</v>
      </c>
      <c r="AE54" s="66"/>
      <c r="AF54" s="74" t="n">
        <v>26789.4136</v>
      </c>
      <c r="AG54" s="75" t="n">
        <v>39.2168</v>
      </c>
      <c r="AH54" s="75" t="n">
        <v>42.2943</v>
      </c>
      <c r="AI54" s="75" t="n">
        <v>44.3329</v>
      </c>
      <c r="AJ54" s="74" t="n">
        <v>16942</v>
      </c>
      <c r="AK54" s="75" t="n">
        <v>206.99</v>
      </c>
      <c r="AL54" s="75"/>
      <c r="AM54" s="77" t="n">
        <f aca="false">AJ54/3600</f>
        <v>4.70611111111111</v>
      </c>
      <c r="AN54" s="78" t="n">
        <f aca="false">J54+AF54</f>
        <v>79744.8472</v>
      </c>
      <c r="AO54" s="66"/>
      <c r="AP54" s="66"/>
      <c r="AQ54" s="79" t="n">
        <f aca="false">AJ54/Z54</f>
        <v>1.02854263485887</v>
      </c>
      <c r="AR54" s="80" t="n">
        <f aca="false">AK54/AA54</f>
        <v>1.0898799494524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 t="n">
        <v>35462.5464</v>
      </c>
      <c r="K55" s="84" t="n">
        <v>35.2419</v>
      </c>
      <c r="L55" s="84" t="n">
        <v>39.8794</v>
      </c>
      <c r="M55" s="85" t="n">
        <v>42.2347</v>
      </c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628.19</v>
      </c>
      <c r="AA55" s="84" t="n">
        <v>189</v>
      </c>
      <c r="AB55" s="84"/>
      <c r="AC55" s="87" t="n">
        <f aca="false">Z55/3600</f>
        <v>4.34116388888889</v>
      </c>
      <c r="AD55" s="78" t="n">
        <f aca="false">E55+V55</f>
        <v>62045.8</v>
      </c>
      <c r="AE55" s="66"/>
      <c r="AF55" s="83" t="n">
        <v>26789.4136</v>
      </c>
      <c r="AG55" s="84" t="n">
        <v>39.2168</v>
      </c>
      <c r="AH55" s="84" t="n">
        <v>42.2943</v>
      </c>
      <c r="AI55" s="84" t="n">
        <v>44.3329</v>
      </c>
      <c r="AJ55" s="83" t="n">
        <v>16029.4</v>
      </c>
      <c r="AK55" s="84" t="n">
        <v>191.82</v>
      </c>
      <c r="AL55" s="84"/>
      <c r="AM55" s="87" t="n">
        <f aca="false">AJ55/3600</f>
        <v>4.45261111111111</v>
      </c>
      <c r="AN55" s="78" t="n">
        <f aca="false">J55+AF55</f>
        <v>62251.96</v>
      </c>
      <c r="AO55" s="66"/>
      <c r="AP55" s="66"/>
      <c r="AQ55" s="88" t="n">
        <f aca="false">AJ55/Z55</f>
        <v>1.0256721987639</v>
      </c>
      <c r="AR55" s="89" t="n">
        <f aca="false">AK55/AA55</f>
        <v>1.01492063492063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 t="n">
        <v>59191.7792</v>
      </c>
      <c r="K56" s="63" t="n">
        <v>36.4175</v>
      </c>
      <c r="L56" s="63" t="n">
        <v>40.3237</v>
      </c>
      <c r="M56" s="64" t="n">
        <v>42.5578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6596.49</v>
      </c>
      <c r="AA56" s="63" t="n">
        <v>193.52</v>
      </c>
      <c r="AB56" s="63"/>
      <c r="AC56" s="67" t="n">
        <f aca="false">Z56/3600</f>
        <v>4.61013611111111</v>
      </c>
      <c r="AD56" s="68" t="n">
        <f aca="false">E56+V56</f>
        <v>77337.5384</v>
      </c>
      <c r="AE56" s="66"/>
      <c r="AF56" s="62" t="n">
        <v>18048.7776</v>
      </c>
      <c r="AG56" s="63" t="n">
        <v>36.3351</v>
      </c>
      <c r="AH56" s="63" t="n">
        <v>40.8369</v>
      </c>
      <c r="AI56" s="63" t="n">
        <v>42.9655</v>
      </c>
      <c r="AJ56" s="62" t="n">
        <v>16801.48</v>
      </c>
      <c r="AK56" s="63" t="n">
        <v>207.04</v>
      </c>
      <c r="AL56" s="63"/>
      <c r="AM56" s="67" t="n">
        <f aca="false">AJ56/3600</f>
        <v>4.66707777777778</v>
      </c>
      <c r="AN56" s="68" t="n">
        <f aca="false">J56+AF56</f>
        <v>77240.5568</v>
      </c>
      <c r="AO56" s="66"/>
      <c r="AP56" s="66"/>
      <c r="AQ56" s="69" t="n">
        <f aca="false">AJ56/Z56</f>
        <v>1.01235140683361</v>
      </c>
      <c r="AR56" s="70" t="n">
        <f aca="false">AK56/AA56</f>
        <v>1.06986357999173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 t="n">
        <v>42667.9544</v>
      </c>
      <c r="K57" s="75" t="n">
        <v>35.338</v>
      </c>
      <c r="L57" s="75" t="n">
        <v>39.9392</v>
      </c>
      <c r="M57" s="76" t="n">
        <v>42.2523</v>
      </c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5636.81</v>
      </c>
      <c r="AA57" s="75" t="n">
        <v>185.16</v>
      </c>
      <c r="AB57" s="75"/>
      <c r="AC57" s="77" t="n">
        <f aca="false">Z57/3600</f>
        <v>4.34355833333333</v>
      </c>
      <c r="AD57" s="78" t="n">
        <f aca="false">E57+V57</f>
        <v>60820.2432</v>
      </c>
      <c r="AE57" s="66"/>
      <c r="AF57" s="74" t="n">
        <v>18048.7776</v>
      </c>
      <c r="AG57" s="75" t="n">
        <v>36.3351</v>
      </c>
      <c r="AH57" s="75" t="n">
        <v>40.8369</v>
      </c>
      <c r="AI57" s="75" t="n">
        <v>42.9655</v>
      </c>
      <c r="AJ57" s="74" t="n">
        <v>15876.51</v>
      </c>
      <c r="AK57" s="75" t="n">
        <v>196.69</v>
      </c>
      <c r="AL57" s="75"/>
      <c r="AM57" s="77" t="n">
        <f aca="false">AJ57/3600</f>
        <v>4.41014166666667</v>
      </c>
      <c r="AN57" s="78" t="n">
        <f aca="false">J57+AF57</f>
        <v>60716.732</v>
      </c>
      <c r="AO57" s="66"/>
      <c r="AP57" s="66"/>
      <c r="AQ57" s="79" t="n">
        <f aca="false">AJ57/Z57</f>
        <v>1.01532921356722</v>
      </c>
      <c r="AR57" s="80" t="n">
        <f aca="false">AK57/AA57</f>
        <v>1.06227046878375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 t="n">
        <v>29082.4376</v>
      </c>
      <c r="K58" s="75" t="n">
        <v>34.279</v>
      </c>
      <c r="L58" s="75" t="n">
        <v>39.1953</v>
      </c>
      <c r="M58" s="76" t="n">
        <v>41.6437</v>
      </c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805.99</v>
      </c>
      <c r="AA58" s="75" t="n">
        <v>183.38</v>
      </c>
      <c r="AB58" s="75"/>
      <c r="AC58" s="77" t="n">
        <f aca="false">Z58/3600</f>
        <v>4.112775</v>
      </c>
      <c r="AD58" s="78" t="n">
        <f aca="false">E58+V58</f>
        <v>47216.8216</v>
      </c>
      <c r="AE58" s="66"/>
      <c r="AF58" s="74" t="n">
        <v>18048.7776</v>
      </c>
      <c r="AG58" s="75" t="n">
        <v>36.3351</v>
      </c>
      <c r="AH58" s="75" t="n">
        <v>40.8369</v>
      </c>
      <c r="AI58" s="75" t="n">
        <v>42.9655</v>
      </c>
      <c r="AJ58" s="74" t="n">
        <v>14922.12</v>
      </c>
      <c r="AK58" s="75" t="n">
        <v>189.38</v>
      </c>
      <c r="AL58" s="75"/>
      <c r="AM58" s="77" t="n">
        <f aca="false">AJ58/3600</f>
        <v>4.14503333333333</v>
      </c>
      <c r="AN58" s="78" t="n">
        <f aca="false">J58+AF58</f>
        <v>47131.2152</v>
      </c>
      <c r="AO58" s="66"/>
      <c r="AP58" s="66"/>
      <c r="AQ58" s="79" t="n">
        <f aca="false">AJ58/Z58</f>
        <v>1.00784344714538</v>
      </c>
      <c r="AR58" s="80" t="n">
        <f aca="false">AK58/AA58</f>
        <v>1.03271894426873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 t="n">
        <v>18221.2416</v>
      </c>
      <c r="K59" s="84" t="n">
        <v>33.2223</v>
      </c>
      <c r="L59" s="84" t="n">
        <v>38.5821</v>
      </c>
      <c r="M59" s="85" t="n">
        <v>41.1735</v>
      </c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4025.49</v>
      </c>
      <c r="AA59" s="84" t="n">
        <v>175.36</v>
      </c>
      <c r="AB59" s="84"/>
      <c r="AC59" s="87" t="n">
        <f aca="false">Z59/3600</f>
        <v>3.89596944444444</v>
      </c>
      <c r="AD59" s="90" t="n">
        <f aca="false">E59+V59</f>
        <v>36275.2048</v>
      </c>
      <c r="AE59" s="66"/>
      <c r="AF59" s="83" t="n">
        <v>18048.7776</v>
      </c>
      <c r="AG59" s="84" t="n">
        <v>36.3351</v>
      </c>
      <c r="AH59" s="84" t="n">
        <v>40.8369</v>
      </c>
      <c r="AI59" s="84" t="n">
        <v>42.9655</v>
      </c>
      <c r="AJ59" s="83" t="n">
        <v>14104.45</v>
      </c>
      <c r="AK59" s="84" t="n">
        <v>179.21</v>
      </c>
      <c r="AL59" s="84"/>
      <c r="AM59" s="87" t="n">
        <f aca="false">AJ59/3600</f>
        <v>3.91790277777778</v>
      </c>
      <c r="AN59" s="90" t="n">
        <f aca="false">J59+AF59</f>
        <v>36270.0192</v>
      </c>
      <c r="AO59" s="66"/>
      <c r="AP59" s="66"/>
      <c r="AQ59" s="88" t="n">
        <f aca="false">AJ59/Z59</f>
        <v>1.00562974983405</v>
      </c>
      <c r="AR59" s="89" t="n">
        <f aca="false">AK59/AA59</f>
        <v>1.02195483576642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1502430680509</v>
      </c>
      <c r="AR64" s="98" t="n">
        <f aca="false">GEOMEAN(AR4:AR59)</f>
        <v>1.076904361919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70.40966308479</v>
      </c>
      <c r="AA80" s="107" t="n">
        <f aca="false">GEOMEAN(AA4:AA59)</f>
        <v>105.338667077692</v>
      </c>
      <c r="AB80" s="107"/>
      <c r="AC80" s="41" t="n">
        <f aca="false">GEOMEAN(AC4:AC59)</f>
        <v>2.491780461968</v>
      </c>
      <c r="AE80" s="107"/>
      <c r="AI80" s="107"/>
      <c r="AJ80" s="107" t="n">
        <f aca="false">GEOMEAN(AJ4:AJ59)</f>
        <v>9105.18385003029</v>
      </c>
      <c r="AK80" s="107" t="n">
        <f aca="false">GEOMEAN(AK4:AK59)</f>
        <v>113.439670054784</v>
      </c>
      <c r="AL80" s="107"/>
      <c r="AM80" s="41" t="n">
        <f aca="false">GEOMEAN(AM4:AM59)</f>
        <v>2.5292177361195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9" t="n">
        <f aca="false">SUM(AC4:AC59)</f>
        <v>150.523744444444</v>
      </c>
      <c r="AJ81" s="1" t="n">
        <f aca="false">SUM(AJ4:AJ59)/3600</f>
        <v>152.751222222222</v>
      </c>
      <c r="AK81" s="1" t="n">
        <f aca="false">SUM(AK4:AK59)/3600</f>
        <v>1.9008</v>
      </c>
      <c r="AM81" s="109" t="n">
        <f aca="false">SUM(AM4:AM59)</f>
        <v>152.751222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 t="n">
        <v>8973.9392</v>
      </c>
      <c r="K20" s="63" t="n">
        <v>41.8845</v>
      </c>
      <c r="L20" s="63" t="n">
        <v>43.5281</v>
      </c>
      <c r="M20" s="64" t="n">
        <v>44.8205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693.21</v>
      </c>
      <c r="AA20" s="63" t="n">
        <v>73.95</v>
      </c>
      <c r="AB20" s="63"/>
      <c r="AC20" s="67" t="n">
        <f aca="false">Z20/3600</f>
        <v>1.859225</v>
      </c>
      <c r="AD20" s="68" t="n">
        <f aca="false">E20+V20</f>
        <v>17511.8544</v>
      </c>
      <c r="AE20" s="66"/>
      <c r="AF20" s="62" t="n">
        <v>8499.4032</v>
      </c>
      <c r="AG20" s="63" t="n">
        <v>41.8295</v>
      </c>
      <c r="AH20" s="63" t="n">
        <v>42.639</v>
      </c>
      <c r="AI20" s="63" t="n">
        <v>43.3739</v>
      </c>
      <c r="AJ20" s="62" t="n">
        <v>6777.87</v>
      </c>
      <c r="AK20" s="63" t="n">
        <v>80.93</v>
      </c>
      <c r="AL20" s="63"/>
      <c r="AM20" s="67" t="n">
        <f aca="false">AJ20/3600</f>
        <v>1.88274166666667</v>
      </c>
      <c r="AN20" s="68" t="n">
        <f aca="false">J20+AF20</f>
        <v>17473.3424</v>
      </c>
      <c r="AO20" s="66"/>
      <c r="AP20" s="66"/>
      <c r="AQ20" s="69" t="n">
        <f aca="false">AJ20/Z20</f>
        <v>1.01264863944206</v>
      </c>
      <c r="AR20" s="70" t="n">
        <f aca="false">AK20/AA20</f>
        <v>1.0943881000676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 t="n">
        <v>4839.096</v>
      </c>
      <c r="K21" s="75" t="n">
        <v>41.0881</v>
      </c>
      <c r="L21" s="75" t="n">
        <v>42.7313</v>
      </c>
      <c r="M21" s="76" t="n">
        <v>43.8561</v>
      </c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426.31</v>
      </c>
      <c r="AA21" s="75" t="n">
        <v>76.61</v>
      </c>
      <c r="AB21" s="75"/>
      <c r="AC21" s="77" t="n">
        <f aca="false">Z21/3600</f>
        <v>1.78508611111111</v>
      </c>
      <c r="AD21" s="78" t="n">
        <f aca="false">E21+V21</f>
        <v>13347.6392</v>
      </c>
      <c r="AE21" s="66"/>
      <c r="AF21" s="74" t="n">
        <v>8499.4032</v>
      </c>
      <c r="AG21" s="75" t="n">
        <v>41.8295</v>
      </c>
      <c r="AH21" s="75" t="n">
        <v>42.639</v>
      </c>
      <c r="AI21" s="75" t="n">
        <v>43.3739</v>
      </c>
      <c r="AJ21" s="74" t="n">
        <v>6520.99</v>
      </c>
      <c r="AK21" s="75" t="n">
        <v>78.41</v>
      </c>
      <c r="AL21" s="75"/>
      <c r="AM21" s="77" t="n">
        <f aca="false">AJ21/3600</f>
        <v>1.81138611111111</v>
      </c>
      <c r="AN21" s="78" t="n">
        <f aca="false">J21+AF21</f>
        <v>13338.4992</v>
      </c>
      <c r="AO21" s="66"/>
      <c r="AP21" s="66"/>
      <c r="AQ21" s="79" t="n">
        <f aca="false">AJ21/Z21</f>
        <v>1.01473318280631</v>
      </c>
      <c r="AR21" s="80" t="n">
        <f aca="false">AK21/AA21</f>
        <v>1.0234956272027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 t="n">
        <v>1648.3464</v>
      </c>
      <c r="K22" s="75" t="n">
        <v>40.308</v>
      </c>
      <c r="L22" s="75" t="n">
        <v>42.0419</v>
      </c>
      <c r="M22" s="76" t="n">
        <v>43.047</v>
      </c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6027.03</v>
      </c>
      <c r="AA22" s="75" t="n">
        <v>71.51</v>
      </c>
      <c r="AB22" s="75"/>
      <c r="AC22" s="77" t="n">
        <f aca="false">Z22/3600</f>
        <v>1.674175</v>
      </c>
      <c r="AD22" s="78" t="n">
        <f aca="false">E22+V22</f>
        <v>10147.7496</v>
      </c>
      <c r="AE22" s="66"/>
      <c r="AF22" s="74" t="n">
        <v>8499.4032</v>
      </c>
      <c r="AG22" s="75" t="n">
        <v>41.8295</v>
      </c>
      <c r="AH22" s="75" t="n">
        <v>42.639</v>
      </c>
      <c r="AI22" s="75" t="n">
        <v>43.3739</v>
      </c>
      <c r="AJ22" s="74" t="n">
        <v>6114.65</v>
      </c>
      <c r="AK22" s="75" t="n">
        <v>69.97</v>
      </c>
      <c r="AL22" s="75"/>
      <c r="AM22" s="77" t="n">
        <f aca="false">AJ22/3600</f>
        <v>1.69851388888889</v>
      </c>
      <c r="AN22" s="78" t="n">
        <f aca="false">J22+AF22</f>
        <v>10147.7496</v>
      </c>
      <c r="AO22" s="66"/>
      <c r="AP22" s="66"/>
      <c r="AQ22" s="79" t="n">
        <f aca="false">AJ22/Z22</f>
        <v>1.0145378403625</v>
      </c>
      <c r="AR22" s="80" t="n">
        <f aca="false">AK22/AA22</f>
        <v>0.9784645504125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 t="n">
        <v>351.4856</v>
      </c>
      <c r="K23" s="84" t="n">
        <v>39.9138</v>
      </c>
      <c r="L23" s="84" t="n">
        <v>41.8206</v>
      </c>
      <c r="M23" s="85" t="n">
        <v>42.7465</v>
      </c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907.3</v>
      </c>
      <c r="AA23" s="84" t="n">
        <v>68.15</v>
      </c>
      <c r="AB23" s="84"/>
      <c r="AC23" s="87" t="n">
        <f aca="false">Z23/3600</f>
        <v>1.64091666666667</v>
      </c>
      <c r="AD23" s="78" t="n">
        <f aca="false">E23+V23</f>
        <v>8850.8888</v>
      </c>
      <c r="AE23" s="66"/>
      <c r="AF23" s="83" t="n">
        <v>8499.4032</v>
      </c>
      <c r="AG23" s="84" t="n">
        <v>41.8295</v>
      </c>
      <c r="AH23" s="84" t="n">
        <v>42.639</v>
      </c>
      <c r="AI23" s="84" t="n">
        <v>43.3739</v>
      </c>
      <c r="AJ23" s="83" t="n">
        <v>6046.46</v>
      </c>
      <c r="AK23" s="84" t="n">
        <v>67.73</v>
      </c>
      <c r="AL23" s="84"/>
      <c r="AM23" s="87" t="n">
        <f aca="false">AJ23/3600</f>
        <v>1.67957222222222</v>
      </c>
      <c r="AN23" s="78" t="n">
        <f aca="false">J23+AF23</f>
        <v>8850.8888</v>
      </c>
      <c r="AO23" s="66"/>
      <c r="AP23" s="66"/>
      <c r="AQ23" s="88" t="n">
        <f aca="false">AJ23/Z23</f>
        <v>1.02355729351819</v>
      </c>
      <c r="AR23" s="89" t="n">
        <f aca="false">AK23/AA23</f>
        <v>0.993837123991196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 t="n">
        <v>5290.1728</v>
      </c>
      <c r="K24" s="63" t="n">
        <v>40.4265</v>
      </c>
      <c r="L24" s="63" t="n">
        <v>42.0405</v>
      </c>
      <c r="M24" s="64" t="n">
        <v>43.058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39.79</v>
      </c>
      <c r="AA24" s="63" t="n">
        <v>71.29</v>
      </c>
      <c r="AB24" s="63"/>
      <c r="AC24" s="67" t="n">
        <f aca="false">Z24/3600</f>
        <v>1.67771944444444</v>
      </c>
      <c r="AD24" s="68" t="n">
        <f aca="false">E24+V24</f>
        <v>10777.532</v>
      </c>
      <c r="AE24" s="66"/>
      <c r="AF24" s="62" t="n">
        <v>5456.2696</v>
      </c>
      <c r="AG24" s="63" t="n">
        <v>39.5138</v>
      </c>
      <c r="AH24" s="63" t="n">
        <v>41.3776</v>
      </c>
      <c r="AI24" s="63" t="n">
        <v>42.2618</v>
      </c>
      <c r="AJ24" s="62" t="n">
        <v>6220.88</v>
      </c>
      <c r="AK24" s="63" t="n">
        <v>76.16</v>
      </c>
      <c r="AL24" s="63"/>
      <c r="AM24" s="67" t="n">
        <f aca="false">AJ24/3600</f>
        <v>1.72802222222222</v>
      </c>
      <c r="AN24" s="68" t="n">
        <f aca="false">J24+AF24</f>
        <v>10746.4424</v>
      </c>
      <c r="AO24" s="66"/>
      <c r="AP24" s="66"/>
      <c r="AQ24" s="69" t="n">
        <f aca="false">AJ24/Z24</f>
        <v>1.02998283052888</v>
      </c>
      <c r="AR24" s="70" t="n">
        <f aca="false">AK24/AA24</f>
        <v>1.0683125263010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 t="n">
        <v>2989.8712</v>
      </c>
      <c r="K25" s="75" t="n">
        <v>39.5047</v>
      </c>
      <c r="L25" s="75" t="n">
        <v>41.6741</v>
      </c>
      <c r="M25" s="76" t="n">
        <v>42.6682</v>
      </c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58.27</v>
      </c>
      <c r="AA25" s="75" t="n">
        <v>70.59</v>
      </c>
      <c r="AB25" s="75"/>
      <c r="AC25" s="77" t="n">
        <f aca="false">Z25/3600</f>
        <v>1.62729722222222</v>
      </c>
      <c r="AD25" s="78" t="n">
        <f aca="false">E25+V25</f>
        <v>8453.0072</v>
      </c>
      <c r="AE25" s="66"/>
      <c r="AF25" s="74" t="n">
        <v>5456.2696</v>
      </c>
      <c r="AG25" s="75" t="n">
        <v>39.5138</v>
      </c>
      <c r="AH25" s="75" t="n">
        <v>41.3776</v>
      </c>
      <c r="AI25" s="75" t="n">
        <v>42.2618</v>
      </c>
      <c r="AJ25" s="74" t="n">
        <v>5979.27</v>
      </c>
      <c r="AK25" s="75" t="n">
        <v>74.24</v>
      </c>
      <c r="AL25" s="75"/>
      <c r="AM25" s="77" t="n">
        <f aca="false">AJ25/3600</f>
        <v>1.66090833333333</v>
      </c>
      <c r="AN25" s="78" t="n">
        <f aca="false">J25+AF25</f>
        <v>8446.1408</v>
      </c>
      <c r="AO25" s="66"/>
      <c r="AP25" s="66"/>
      <c r="AQ25" s="79" t="n">
        <f aca="false">AJ25/Z25</f>
        <v>1.02065456184164</v>
      </c>
      <c r="AR25" s="80" t="n">
        <f aca="false">AK25/AA25</f>
        <v>1.05170704065732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 t="n">
        <v>857.7704</v>
      </c>
      <c r="K26" s="75" t="n">
        <v>38.5639</v>
      </c>
      <c r="L26" s="75" t="n">
        <v>40.9805</v>
      </c>
      <c r="M26" s="76" t="n">
        <v>41.9709</v>
      </c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730.16</v>
      </c>
      <c r="AA26" s="75" t="n">
        <v>67.48</v>
      </c>
      <c r="AB26" s="75"/>
      <c r="AC26" s="77" t="n">
        <f aca="false">Z26/3600</f>
        <v>1.59171111111111</v>
      </c>
      <c r="AD26" s="78" t="n">
        <f aca="false">E26+V26</f>
        <v>6314.04</v>
      </c>
      <c r="AE26" s="66"/>
      <c r="AF26" s="74" t="n">
        <v>5456.2696</v>
      </c>
      <c r="AG26" s="75" t="n">
        <v>39.5138</v>
      </c>
      <c r="AH26" s="75" t="n">
        <v>41.3776</v>
      </c>
      <c r="AI26" s="75" t="n">
        <v>42.2618</v>
      </c>
      <c r="AJ26" s="74" t="n">
        <v>5698.54</v>
      </c>
      <c r="AK26" s="75" t="n">
        <v>67.35</v>
      </c>
      <c r="AL26" s="75"/>
      <c r="AM26" s="77" t="n">
        <f aca="false">AJ26/3600</f>
        <v>1.58292777777778</v>
      </c>
      <c r="AN26" s="78" t="n">
        <f aca="false">J26+AF26</f>
        <v>6314.04</v>
      </c>
      <c r="AO26" s="66"/>
      <c r="AP26" s="66"/>
      <c r="AQ26" s="79" t="n">
        <f aca="false">AJ26/Z26</f>
        <v>0.994481829477711</v>
      </c>
      <c r="AR26" s="80" t="n">
        <f aca="false">AK26/AA26</f>
        <v>0.998073503260225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 t="n">
        <v>95.6608</v>
      </c>
      <c r="K27" s="84" t="n">
        <v>38.1974</v>
      </c>
      <c r="L27" s="84" t="n">
        <v>40.6662</v>
      </c>
      <c r="M27" s="85" t="n">
        <v>41.6261</v>
      </c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463</v>
      </c>
      <c r="AA27" s="84" t="n">
        <v>65.64</v>
      </c>
      <c r="AB27" s="84"/>
      <c r="AC27" s="87" t="n">
        <f aca="false">Z27/3600</f>
        <v>1.5175</v>
      </c>
      <c r="AD27" s="78" t="n">
        <f aca="false">E27+V27</f>
        <v>5551.7384</v>
      </c>
      <c r="AE27" s="66"/>
      <c r="AF27" s="83" t="n">
        <v>5456.2696</v>
      </c>
      <c r="AG27" s="84" t="n">
        <v>39.5138</v>
      </c>
      <c r="AH27" s="84" t="n">
        <v>41.3776</v>
      </c>
      <c r="AI27" s="84" t="n">
        <v>42.2618</v>
      </c>
      <c r="AJ27" s="83" t="n">
        <v>5637.37</v>
      </c>
      <c r="AK27" s="84" t="n">
        <v>67.91</v>
      </c>
      <c r="AL27" s="84"/>
      <c r="AM27" s="87" t="n">
        <f aca="false">AJ27/3600</f>
        <v>1.56593611111111</v>
      </c>
      <c r="AN27" s="78" t="n">
        <f aca="false">J27+AF27</f>
        <v>5551.9304</v>
      </c>
      <c r="AO27" s="66"/>
      <c r="AP27" s="66"/>
      <c r="AQ27" s="88" t="n">
        <f aca="false">AJ27/Z27</f>
        <v>1.03191835987553</v>
      </c>
      <c r="AR27" s="89" t="n">
        <f aca="false">AK27/AA27</f>
        <v>1.0345825716026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 t="n">
        <v>24927.184</v>
      </c>
      <c r="K28" s="63" t="n">
        <v>40.1713</v>
      </c>
      <c r="L28" s="63" t="n">
        <v>41.99</v>
      </c>
      <c r="M28" s="64" t="n">
        <v>42.780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8058.01</v>
      </c>
      <c r="AA28" s="63" t="n">
        <v>90.22</v>
      </c>
      <c r="AB28" s="63"/>
      <c r="AC28" s="67" t="n">
        <f aca="false">Z28/3600</f>
        <v>2.23833611111111</v>
      </c>
      <c r="AD28" s="68" t="n">
        <f aca="false">E28+V28</f>
        <v>42786.0304</v>
      </c>
      <c r="AE28" s="66"/>
      <c r="AF28" s="62" t="n">
        <v>17744.8904</v>
      </c>
      <c r="AG28" s="63" t="n">
        <v>39.1076</v>
      </c>
      <c r="AH28" s="63" t="n">
        <v>40.6736</v>
      </c>
      <c r="AI28" s="63" t="n">
        <v>41.6834</v>
      </c>
      <c r="AJ28" s="62" t="n">
        <v>8158.08</v>
      </c>
      <c r="AK28" s="63" t="n">
        <v>93.13</v>
      </c>
      <c r="AL28" s="63"/>
      <c r="AM28" s="67" t="n">
        <f aca="false">AJ28/3600</f>
        <v>2.26613333333333</v>
      </c>
      <c r="AN28" s="68" t="n">
        <f aca="false">J28+AF28</f>
        <v>42672.0744</v>
      </c>
      <c r="AO28" s="66"/>
      <c r="AP28" s="66"/>
      <c r="AQ28" s="69" t="n">
        <f aca="false">AJ28/Z28</f>
        <v>1.01241869890953</v>
      </c>
      <c r="AR28" s="70" t="n">
        <f aca="false">AK28/AA28</f>
        <v>1.03225448902682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 t="n">
        <v>14755.684</v>
      </c>
      <c r="K29" s="75" t="n">
        <v>38.7908</v>
      </c>
      <c r="L29" s="75" t="n">
        <v>40.8046</v>
      </c>
      <c r="M29" s="76" t="n">
        <v>41.6079</v>
      </c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621.61</v>
      </c>
      <c r="AA29" s="75" t="n">
        <v>87.38</v>
      </c>
      <c r="AB29" s="75"/>
      <c r="AC29" s="77" t="n">
        <f aca="false">Z29/3600</f>
        <v>2.11711388888889</v>
      </c>
      <c r="AD29" s="78" t="n">
        <f aca="false">E29+V29</f>
        <v>32555.2216</v>
      </c>
      <c r="AE29" s="66"/>
      <c r="AF29" s="74" t="n">
        <v>17744.8904</v>
      </c>
      <c r="AG29" s="75" t="n">
        <v>39.1076</v>
      </c>
      <c r="AH29" s="75" t="n">
        <v>40.6736</v>
      </c>
      <c r="AI29" s="75" t="n">
        <v>41.6834</v>
      </c>
      <c r="AJ29" s="74" t="n">
        <v>7681.81</v>
      </c>
      <c r="AK29" s="75" t="n">
        <v>92.46</v>
      </c>
      <c r="AL29" s="75"/>
      <c r="AM29" s="77" t="n">
        <f aca="false">AJ29/3600</f>
        <v>2.13383611111111</v>
      </c>
      <c r="AN29" s="78" t="n">
        <f aca="false">J29+AF29</f>
        <v>32500.5744</v>
      </c>
      <c r="AO29" s="66"/>
      <c r="AP29" s="66"/>
      <c r="AQ29" s="79" t="n">
        <f aca="false">AJ29/Z29</f>
        <v>1.00789859360424</v>
      </c>
      <c r="AR29" s="80" t="n">
        <f aca="false">AK29/AA29</f>
        <v>1.0581368734264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 t="n">
        <v>6565.8624</v>
      </c>
      <c r="K30" s="75" t="n">
        <v>37.5488</v>
      </c>
      <c r="L30" s="75" t="n">
        <v>39.7754</v>
      </c>
      <c r="M30" s="76" t="n">
        <v>40.6755</v>
      </c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7065</v>
      </c>
      <c r="AA30" s="75" t="n">
        <v>81.97</v>
      </c>
      <c r="AB30" s="75"/>
      <c r="AC30" s="77" t="n">
        <f aca="false">Z30/3600</f>
        <v>1.9625</v>
      </c>
      <c r="AD30" s="78" t="n">
        <f aca="false">E30+V30</f>
        <v>24308.2592</v>
      </c>
      <c r="AE30" s="66"/>
      <c r="AF30" s="74" t="n">
        <v>17744.8904</v>
      </c>
      <c r="AG30" s="75" t="n">
        <v>39.1076</v>
      </c>
      <c r="AH30" s="75" t="n">
        <v>40.6736</v>
      </c>
      <c r="AI30" s="75" t="n">
        <v>41.6834</v>
      </c>
      <c r="AJ30" s="74" t="n">
        <v>7191.58</v>
      </c>
      <c r="AK30" s="75" t="n">
        <v>83.69</v>
      </c>
      <c r="AL30" s="75"/>
      <c r="AM30" s="77" t="n">
        <f aca="false">AJ30/3600</f>
        <v>1.99766111111111</v>
      </c>
      <c r="AN30" s="78" t="n">
        <f aca="false">J30+AF30</f>
        <v>24310.7528</v>
      </c>
      <c r="AO30" s="66"/>
      <c r="AP30" s="66"/>
      <c r="AQ30" s="79" t="n">
        <f aca="false">AJ30/Z30</f>
        <v>1.01791648973815</v>
      </c>
      <c r="AR30" s="80" t="n">
        <f aca="false">AK30/AA30</f>
        <v>1.0209832865682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 t="n">
        <v>2226.3408</v>
      </c>
      <c r="K31" s="84" t="n">
        <v>36.7168</v>
      </c>
      <c r="L31" s="84" t="n">
        <v>39.4307</v>
      </c>
      <c r="M31" s="85" t="n">
        <v>40.3727</v>
      </c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844.95</v>
      </c>
      <c r="AA31" s="84" t="n">
        <v>82.01</v>
      </c>
      <c r="AB31" s="84"/>
      <c r="AC31" s="87" t="n">
        <f aca="false">Z31/3600</f>
        <v>1.901375</v>
      </c>
      <c r="AD31" s="78" t="n">
        <f aca="false">E31+V31</f>
        <v>19975.4128</v>
      </c>
      <c r="AE31" s="66"/>
      <c r="AF31" s="83" t="n">
        <v>17744.8904</v>
      </c>
      <c r="AG31" s="84" t="n">
        <v>39.1076</v>
      </c>
      <c r="AH31" s="84" t="n">
        <v>40.6736</v>
      </c>
      <c r="AI31" s="84" t="n">
        <v>41.6834</v>
      </c>
      <c r="AJ31" s="83" t="n">
        <v>6851.85</v>
      </c>
      <c r="AK31" s="84" t="n">
        <v>79.31</v>
      </c>
      <c r="AL31" s="84"/>
      <c r="AM31" s="87" t="n">
        <f aca="false">AJ31/3600</f>
        <v>1.90329166666667</v>
      </c>
      <c r="AN31" s="78" t="n">
        <f aca="false">J31+AF31</f>
        <v>19971.2312</v>
      </c>
      <c r="AO31" s="66"/>
      <c r="AP31" s="66"/>
      <c r="AQ31" s="88" t="n">
        <f aca="false">AJ31/Z31</f>
        <v>1.00100804242544</v>
      </c>
      <c r="AR31" s="89" t="n">
        <f aca="false">AK31/AA31</f>
        <v>0.96707718570906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 t="n">
        <v>14326.3544</v>
      </c>
      <c r="K32" s="63" t="n">
        <v>37.6913</v>
      </c>
      <c r="L32" s="63" t="n">
        <v>39.8707</v>
      </c>
      <c r="M32" s="64" t="n">
        <v>40.712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7058.37</v>
      </c>
      <c r="AA32" s="63" t="n">
        <v>83.46</v>
      </c>
      <c r="AB32" s="63"/>
      <c r="AC32" s="67" t="n">
        <f aca="false">Z32/3600</f>
        <v>1.96065833333333</v>
      </c>
      <c r="AD32" s="68" t="n">
        <f aca="false">E32+V32</f>
        <v>25396.244</v>
      </c>
      <c r="AE32" s="66"/>
      <c r="AF32" s="62" t="n">
        <v>10955.756</v>
      </c>
      <c r="AG32" s="63" t="n">
        <v>36.3015</v>
      </c>
      <c r="AH32" s="63" t="n">
        <v>39.0511</v>
      </c>
      <c r="AI32" s="63" t="n">
        <v>40.5317</v>
      </c>
      <c r="AJ32" s="62" t="n">
        <v>7085.08</v>
      </c>
      <c r="AK32" s="63" t="n">
        <v>86.64</v>
      </c>
      <c r="AL32" s="63"/>
      <c r="AM32" s="67" t="n">
        <f aca="false">AJ32/3600</f>
        <v>1.96807777777778</v>
      </c>
      <c r="AN32" s="68" t="n">
        <f aca="false">J32+AF32</f>
        <v>25282.1104</v>
      </c>
      <c r="AO32" s="66"/>
      <c r="AP32" s="66"/>
      <c r="AQ32" s="69" t="n">
        <f aca="false">AJ32/Z32</f>
        <v>1.00378415979893</v>
      </c>
      <c r="AR32" s="70" t="n">
        <f aca="false">AK32/AA32</f>
        <v>1.03810208483106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 t="n">
        <v>8329.4144</v>
      </c>
      <c r="K33" s="75" t="n">
        <v>36.385</v>
      </c>
      <c r="L33" s="75" t="n">
        <v>39.3287</v>
      </c>
      <c r="M33" s="76" t="n">
        <v>40.2771</v>
      </c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734.38</v>
      </c>
      <c r="AA33" s="75" t="n">
        <v>86.11</v>
      </c>
      <c r="AB33" s="75"/>
      <c r="AC33" s="77" t="n">
        <f aca="false">Z33/3600</f>
        <v>1.87066111111111</v>
      </c>
      <c r="AD33" s="78" t="n">
        <f aca="false">E33+V33</f>
        <v>19329.3968</v>
      </c>
      <c r="AE33" s="66"/>
      <c r="AF33" s="74" t="n">
        <v>10955.756</v>
      </c>
      <c r="AG33" s="75" t="n">
        <v>36.3015</v>
      </c>
      <c r="AH33" s="75" t="n">
        <v>39.0511</v>
      </c>
      <c r="AI33" s="75" t="n">
        <v>40.5317</v>
      </c>
      <c r="AJ33" s="74" t="n">
        <v>6902.03</v>
      </c>
      <c r="AK33" s="75" t="n">
        <v>85.24</v>
      </c>
      <c r="AL33" s="75"/>
      <c r="AM33" s="77" t="n">
        <f aca="false">AJ33/3600</f>
        <v>1.91723055555556</v>
      </c>
      <c r="AN33" s="78" t="n">
        <f aca="false">J33+AF33</f>
        <v>19285.1704</v>
      </c>
      <c r="AO33" s="66"/>
      <c r="AP33" s="66"/>
      <c r="AQ33" s="79" t="n">
        <f aca="false">AJ33/Z33</f>
        <v>1.02489464508982</v>
      </c>
      <c r="AR33" s="80" t="n">
        <f aca="false">AK33/AA33</f>
        <v>0.98989664382766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 t="n">
        <v>2969.7024</v>
      </c>
      <c r="K34" s="75" t="n">
        <v>35.1787</v>
      </c>
      <c r="L34" s="75" t="n">
        <v>38.4233</v>
      </c>
      <c r="M34" s="76" t="n">
        <v>39.606</v>
      </c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437.51</v>
      </c>
      <c r="AA34" s="75" t="n">
        <v>77.25</v>
      </c>
      <c r="AB34" s="75"/>
      <c r="AC34" s="77" t="n">
        <f aca="false">Z34/3600</f>
        <v>1.78819722222222</v>
      </c>
      <c r="AD34" s="78" t="n">
        <f aca="false">E34+V34</f>
        <v>13926.9584</v>
      </c>
      <c r="AE34" s="66"/>
      <c r="AF34" s="74" t="n">
        <v>10955.756</v>
      </c>
      <c r="AG34" s="75" t="n">
        <v>36.3015</v>
      </c>
      <c r="AH34" s="75" t="n">
        <v>39.0511</v>
      </c>
      <c r="AI34" s="75" t="n">
        <v>40.5317</v>
      </c>
      <c r="AJ34" s="74" t="n">
        <v>6413.53</v>
      </c>
      <c r="AK34" s="75" t="n">
        <v>77.61</v>
      </c>
      <c r="AL34" s="75"/>
      <c r="AM34" s="77" t="n">
        <f aca="false">AJ34/3600</f>
        <v>1.78153611111111</v>
      </c>
      <c r="AN34" s="78" t="n">
        <f aca="false">J34+AF34</f>
        <v>13925.4584</v>
      </c>
      <c r="AO34" s="66"/>
      <c r="AP34" s="66"/>
      <c r="AQ34" s="79" t="n">
        <f aca="false">AJ34/Z34</f>
        <v>0.996274957242785</v>
      </c>
      <c r="AR34" s="80" t="n">
        <f aca="false">AK34/AA34</f>
        <v>1.0046601941747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 t="n">
        <v>527.5056</v>
      </c>
      <c r="K35" s="84" t="n">
        <v>34.5303</v>
      </c>
      <c r="L35" s="84" t="n">
        <v>38.01</v>
      </c>
      <c r="M35" s="85" t="n">
        <v>39.2779</v>
      </c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62.78</v>
      </c>
      <c r="AA35" s="84" t="n">
        <v>74.3</v>
      </c>
      <c r="AB35" s="84"/>
      <c r="AC35" s="87" t="n">
        <f aca="false">Z35/3600</f>
        <v>1.68410555555556</v>
      </c>
      <c r="AD35" s="78" t="n">
        <f aca="false">E35+V35</f>
        <v>11486.8264</v>
      </c>
      <c r="AE35" s="66"/>
      <c r="AF35" s="83" t="n">
        <v>10955.756</v>
      </c>
      <c r="AG35" s="84" t="n">
        <v>36.3015</v>
      </c>
      <c r="AH35" s="84" t="n">
        <v>39.0511</v>
      </c>
      <c r="AI35" s="84" t="n">
        <v>40.5317</v>
      </c>
      <c r="AJ35" s="83" t="n">
        <v>6172.45</v>
      </c>
      <c r="AK35" s="84" t="n">
        <v>73.54</v>
      </c>
      <c r="AL35" s="84"/>
      <c r="AM35" s="87" t="n">
        <f aca="false">AJ35/3600</f>
        <v>1.71456944444444</v>
      </c>
      <c r="AN35" s="78" t="n">
        <f aca="false">J35+AF35</f>
        <v>11483.2616</v>
      </c>
      <c r="AO35" s="66"/>
      <c r="AP35" s="66"/>
      <c r="AQ35" s="88" t="n">
        <f aca="false">AJ35/Z35</f>
        <v>1.01808906145366</v>
      </c>
      <c r="AR35" s="89" t="n">
        <f aca="false">AK35/AA35</f>
        <v>0.98977119784656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 t="n">
        <v>48010.1488</v>
      </c>
      <c r="K36" s="63" t="n">
        <v>39.1961</v>
      </c>
      <c r="L36" s="63" t="n">
        <v>40.4989</v>
      </c>
      <c r="M36" s="64" t="n">
        <v>43.0759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6512.03</v>
      </c>
      <c r="AA36" s="63" t="n">
        <v>184.78</v>
      </c>
      <c r="AB36" s="63"/>
      <c r="AC36" s="67" t="n">
        <f aca="false">Z36/3600</f>
        <v>4.586675</v>
      </c>
      <c r="AD36" s="68" t="n">
        <f aca="false">E36+V36</f>
        <v>79083.7752</v>
      </c>
      <c r="AE36" s="66"/>
      <c r="AF36" s="62" t="n">
        <v>30995.224</v>
      </c>
      <c r="AG36" s="63" t="n">
        <v>39.678</v>
      </c>
      <c r="AH36" s="63" t="n">
        <v>41.1941</v>
      </c>
      <c r="AI36" s="63" t="n">
        <v>42.6131</v>
      </c>
      <c r="AJ36" s="62" t="n">
        <v>16955.94</v>
      </c>
      <c r="AK36" s="63" t="n">
        <v>188.1</v>
      </c>
      <c r="AL36" s="63"/>
      <c r="AM36" s="67" t="n">
        <f aca="false">AJ36/3600</f>
        <v>4.70998333333333</v>
      </c>
      <c r="AN36" s="68" t="n">
        <f aca="false">J36+AF36</f>
        <v>79005.3728</v>
      </c>
      <c r="AO36" s="66"/>
      <c r="AP36" s="66"/>
      <c r="AQ36" s="69" t="n">
        <f aca="false">AJ36/Z36</f>
        <v>1.02688403545778</v>
      </c>
      <c r="AR36" s="70" t="n">
        <f aca="false">AK36/AA36</f>
        <v>1.0179673124797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 t="n">
        <v>27144.94</v>
      </c>
      <c r="K37" s="75" t="n">
        <v>38.1156</v>
      </c>
      <c r="L37" s="75" t="n">
        <v>39.5631</v>
      </c>
      <c r="M37" s="76" t="n">
        <v>42.1441</v>
      </c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473.19</v>
      </c>
      <c r="AA37" s="75" t="n">
        <v>178.76</v>
      </c>
      <c r="AB37" s="75"/>
      <c r="AC37" s="77" t="n">
        <f aca="false">Z37/3600</f>
        <v>4.29810833333333</v>
      </c>
      <c r="AD37" s="78" t="n">
        <f aca="false">E37+V37</f>
        <v>58169.6328</v>
      </c>
      <c r="AE37" s="66"/>
      <c r="AF37" s="74" t="n">
        <v>30995.224</v>
      </c>
      <c r="AG37" s="75" t="n">
        <v>39.678</v>
      </c>
      <c r="AH37" s="75" t="n">
        <v>41.1941</v>
      </c>
      <c r="AI37" s="75" t="n">
        <v>42.6131</v>
      </c>
      <c r="AJ37" s="74" t="n">
        <v>15583.75</v>
      </c>
      <c r="AK37" s="75" t="n">
        <v>185.55</v>
      </c>
      <c r="AL37" s="75"/>
      <c r="AM37" s="77" t="n">
        <f aca="false">AJ37/3600</f>
        <v>4.32881944444444</v>
      </c>
      <c r="AN37" s="78" t="n">
        <f aca="false">J37+AF37</f>
        <v>58140.164</v>
      </c>
      <c r="AO37" s="66"/>
      <c r="AP37" s="66"/>
      <c r="AQ37" s="79" t="n">
        <f aca="false">AJ37/Z37</f>
        <v>1.00714526222453</v>
      </c>
      <c r="AR37" s="80" t="n">
        <f aca="false">AK37/AA37</f>
        <v>1.037983889013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 t="n">
        <v>12593.4744</v>
      </c>
      <c r="K38" s="75" t="n">
        <v>37.1818</v>
      </c>
      <c r="L38" s="75" t="n">
        <v>38.9843</v>
      </c>
      <c r="M38" s="76" t="n">
        <v>41.336</v>
      </c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4775.73</v>
      </c>
      <c r="AA38" s="75" t="n">
        <v>167.57</v>
      </c>
      <c r="AB38" s="75"/>
      <c r="AC38" s="77" t="n">
        <f aca="false">Z38/3600</f>
        <v>4.10436944444444</v>
      </c>
      <c r="AD38" s="78" t="n">
        <f aca="false">E38+V38</f>
        <v>43574.3896</v>
      </c>
      <c r="AE38" s="66"/>
      <c r="AF38" s="74" t="n">
        <v>30995.224</v>
      </c>
      <c r="AG38" s="75" t="n">
        <v>39.678</v>
      </c>
      <c r="AH38" s="75" t="n">
        <v>41.1941</v>
      </c>
      <c r="AI38" s="75" t="n">
        <v>42.6131</v>
      </c>
      <c r="AJ38" s="74" t="n">
        <v>14672.84</v>
      </c>
      <c r="AK38" s="75" t="n">
        <v>168.77</v>
      </c>
      <c r="AL38" s="75"/>
      <c r="AM38" s="77" t="n">
        <f aca="false">AJ38/3600</f>
        <v>4.07578888888889</v>
      </c>
      <c r="AN38" s="78" t="n">
        <f aca="false">J38+AF38</f>
        <v>43588.6984</v>
      </c>
      <c r="AO38" s="66"/>
      <c r="AP38" s="66"/>
      <c r="AQ38" s="79" t="n">
        <f aca="false">AJ38/Z38</f>
        <v>0.993036553862314</v>
      </c>
      <c r="AR38" s="80" t="n">
        <f aca="false">AK38/AA38</f>
        <v>1.0071611863698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 t="n">
        <v>5098.2128</v>
      </c>
      <c r="K39" s="84" t="n">
        <v>36.5407</v>
      </c>
      <c r="L39" s="84" t="n">
        <v>38.7877</v>
      </c>
      <c r="M39" s="85" t="n">
        <v>41.0255</v>
      </c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809.46</v>
      </c>
      <c r="AA39" s="84" t="n">
        <v>158.15</v>
      </c>
      <c r="AB39" s="84"/>
      <c r="AC39" s="87" t="n">
        <f aca="false">Z39/3600</f>
        <v>3.83596111111111</v>
      </c>
      <c r="AD39" s="78" t="n">
        <f aca="false">E39+V39</f>
        <v>36092.7904</v>
      </c>
      <c r="AE39" s="66"/>
      <c r="AF39" s="83" t="n">
        <v>30995.224</v>
      </c>
      <c r="AG39" s="84" t="n">
        <v>39.678</v>
      </c>
      <c r="AH39" s="84" t="n">
        <v>41.1941</v>
      </c>
      <c r="AI39" s="84" t="n">
        <v>42.6131</v>
      </c>
      <c r="AJ39" s="83" t="n">
        <v>14065.14</v>
      </c>
      <c r="AK39" s="84" t="n">
        <v>167.27</v>
      </c>
      <c r="AL39" s="84"/>
      <c r="AM39" s="87" t="n">
        <f aca="false">AJ39/3600</f>
        <v>3.90698333333333</v>
      </c>
      <c r="AN39" s="78" t="n">
        <f aca="false">J39+AF39</f>
        <v>36093.4368</v>
      </c>
      <c r="AO39" s="66"/>
      <c r="AP39" s="66"/>
      <c r="AQ39" s="88" t="n">
        <f aca="false">AJ39/Z39</f>
        <v>1.01851484417204</v>
      </c>
      <c r="AR39" s="89" t="n">
        <f aca="false">AK39/AA39</f>
        <v>1.0576667720518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 t="n">
        <v>24940.9848</v>
      </c>
      <c r="K40" s="63" t="n">
        <v>37.2868</v>
      </c>
      <c r="L40" s="63" t="n">
        <v>39.0014</v>
      </c>
      <c r="M40" s="64" t="n">
        <v>41.3342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4443.46</v>
      </c>
      <c r="AA40" s="63" t="n">
        <v>169.24</v>
      </c>
      <c r="AB40" s="63"/>
      <c r="AC40" s="67" t="n">
        <f aca="false">Z40/3600</f>
        <v>4.01207222222222</v>
      </c>
      <c r="AD40" s="68" t="n">
        <f aca="false">E40+V40</f>
        <v>45172.7328</v>
      </c>
      <c r="AE40" s="66"/>
      <c r="AF40" s="62" t="n">
        <v>20091.6104</v>
      </c>
      <c r="AG40" s="63" t="n">
        <v>37.0855</v>
      </c>
      <c r="AH40" s="63" t="n">
        <v>40.0138</v>
      </c>
      <c r="AI40" s="63" t="n">
        <v>41.0346</v>
      </c>
      <c r="AJ40" s="62" t="n">
        <v>14796.46</v>
      </c>
      <c r="AK40" s="63" t="n">
        <v>181.19</v>
      </c>
      <c r="AL40" s="63"/>
      <c r="AM40" s="67" t="n">
        <f aca="false">AJ40/3600</f>
        <v>4.11012777777778</v>
      </c>
      <c r="AN40" s="68" t="n">
        <f aca="false">J40+AF40</f>
        <v>45032.5952</v>
      </c>
      <c r="AO40" s="66"/>
      <c r="AP40" s="66"/>
      <c r="AQ40" s="69" t="n">
        <f aca="false">AJ40/Z40</f>
        <v>1.02444012722713</v>
      </c>
      <c r="AR40" s="70" t="n">
        <f aca="false">AK40/AA40</f>
        <v>1.0706097849208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 t="n">
        <v>14816.1032</v>
      </c>
      <c r="K41" s="75" t="n">
        <v>36.3038</v>
      </c>
      <c r="L41" s="75" t="n">
        <v>38.7003</v>
      </c>
      <c r="M41" s="76" t="n">
        <v>40.8655</v>
      </c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634.53</v>
      </c>
      <c r="AA41" s="75" t="n">
        <v>165.06</v>
      </c>
      <c r="AB41" s="75"/>
      <c r="AC41" s="77" t="n">
        <f aca="false">Z41/3600</f>
        <v>3.78736944444445</v>
      </c>
      <c r="AD41" s="78" t="n">
        <f aca="false">E41+V41</f>
        <v>34961.4392</v>
      </c>
      <c r="AE41" s="66"/>
      <c r="AF41" s="74" t="n">
        <v>20091.6104</v>
      </c>
      <c r="AG41" s="75" t="n">
        <v>37.0855</v>
      </c>
      <c r="AH41" s="75" t="n">
        <v>40.0138</v>
      </c>
      <c r="AI41" s="75" t="n">
        <v>41.0346</v>
      </c>
      <c r="AJ41" s="74" t="n">
        <v>14196.87</v>
      </c>
      <c r="AK41" s="75" t="n">
        <v>177.12</v>
      </c>
      <c r="AL41" s="75"/>
      <c r="AM41" s="77" t="n">
        <f aca="false">AJ41/3600</f>
        <v>3.943575</v>
      </c>
      <c r="AN41" s="78" t="n">
        <f aca="false">J41+AF41</f>
        <v>34907.7136</v>
      </c>
      <c r="AO41" s="66"/>
      <c r="AP41" s="66"/>
      <c r="AQ41" s="79" t="n">
        <f aca="false">AJ41/Z41</f>
        <v>1.04124381258467</v>
      </c>
      <c r="AR41" s="80" t="n">
        <f aca="false">AK41/AA41</f>
        <v>1.07306434023991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 t="n">
        <v>5876.5048</v>
      </c>
      <c r="K42" s="75" t="n">
        <v>35.3415</v>
      </c>
      <c r="L42" s="75" t="n">
        <v>38.1901</v>
      </c>
      <c r="M42" s="76" t="n">
        <v>40.0675</v>
      </c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3132.22</v>
      </c>
      <c r="AA42" s="75" t="n">
        <v>162.68</v>
      </c>
      <c r="AB42" s="75"/>
      <c r="AC42" s="77" t="n">
        <f aca="false">Z42/3600</f>
        <v>3.64783888888889</v>
      </c>
      <c r="AD42" s="78" t="n">
        <f aca="false">E42+V42</f>
        <v>25958.2128</v>
      </c>
      <c r="AE42" s="66"/>
      <c r="AF42" s="74" t="n">
        <v>20091.6104</v>
      </c>
      <c r="AG42" s="75" t="n">
        <v>37.0855</v>
      </c>
      <c r="AH42" s="75" t="n">
        <v>40.0138</v>
      </c>
      <c r="AI42" s="75" t="n">
        <v>41.0346</v>
      </c>
      <c r="AJ42" s="74" t="n">
        <v>13323.01</v>
      </c>
      <c r="AK42" s="75" t="n">
        <v>160.3</v>
      </c>
      <c r="AL42" s="75"/>
      <c r="AM42" s="77" t="n">
        <f aca="false">AJ42/3600</f>
        <v>3.70083611111111</v>
      </c>
      <c r="AN42" s="78" t="n">
        <f aca="false">J42+AF42</f>
        <v>25968.1152</v>
      </c>
      <c r="AO42" s="66"/>
      <c r="AP42" s="66"/>
      <c r="AQ42" s="79" t="n">
        <f aca="false">AJ42/Z42</f>
        <v>1.0145283889548</v>
      </c>
      <c r="AR42" s="80" t="n">
        <f aca="false">AK42/AA42</f>
        <v>0.985370051635112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 t="n">
        <v>1649.6736</v>
      </c>
      <c r="K43" s="84" t="n">
        <v>34.7805</v>
      </c>
      <c r="L43" s="84" t="n">
        <v>37.9082</v>
      </c>
      <c r="M43" s="85" t="n">
        <v>39.6451</v>
      </c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669.71</v>
      </c>
      <c r="AA43" s="84" t="n">
        <v>149.06</v>
      </c>
      <c r="AB43" s="84"/>
      <c r="AC43" s="87" t="n">
        <f aca="false">Z43/3600</f>
        <v>3.51936388888889</v>
      </c>
      <c r="AD43" s="78" t="n">
        <f aca="false">E43+V43</f>
        <v>21744.1128</v>
      </c>
      <c r="AE43" s="66"/>
      <c r="AF43" s="83" t="n">
        <v>20091.6104</v>
      </c>
      <c r="AG43" s="84" t="n">
        <v>37.0855</v>
      </c>
      <c r="AH43" s="84" t="n">
        <v>40.0138</v>
      </c>
      <c r="AI43" s="84" t="n">
        <v>41.0346</v>
      </c>
      <c r="AJ43" s="83" t="n">
        <v>12786.63</v>
      </c>
      <c r="AK43" s="84" t="n">
        <v>153.64</v>
      </c>
      <c r="AL43" s="84"/>
      <c r="AM43" s="87" t="n">
        <f aca="false">AJ43/3600</f>
        <v>3.55184166666667</v>
      </c>
      <c r="AN43" s="78" t="n">
        <f aca="false">J43+AF43</f>
        <v>21741.284</v>
      </c>
      <c r="AO43" s="66"/>
      <c r="AP43" s="66"/>
      <c r="AQ43" s="88" t="n">
        <f aca="false">AJ43/Z43</f>
        <v>1.0092283090931</v>
      </c>
      <c r="AR43" s="89" t="n">
        <f aca="false">AK43/AA43</f>
        <v>1.03072588219509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 t="n">
        <v>34539.1384</v>
      </c>
      <c r="K44" s="63" t="n">
        <v>39.8948</v>
      </c>
      <c r="L44" s="63" t="n">
        <v>43.6853</v>
      </c>
      <c r="M44" s="64" t="n">
        <v>44.940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485.44</v>
      </c>
      <c r="AA44" s="63" t="n">
        <v>172.17</v>
      </c>
      <c r="AB44" s="63"/>
      <c r="AC44" s="67" t="n">
        <f aca="false">Z44/3600</f>
        <v>4.30151111111111</v>
      </c>
      <c r="AD44" s="68" t="n">
        <f aca="false">E44+V44</f>
        <v>52225.4936</v>
      </c>
      <c r="AE44" s="66"/>
      <c r="AF44" s="62" t="n">
        <v>17591.3424</v>
      </c>
      <c r="AG44" s="63" t="n">
        <v>40.9137</v>
      </c>
      <c r="AH44" s="63" t="n">
        <v>44.1811</v>
      </c>
      <c r="AI44" s="63" t="n">
        <v>44.1986</v>
      </c>
      <c r="AJ44" s="62" t="n">
        <v>15629.1</v>
      </c>
      <c r="AK44" s="63" t="n">
        <v>186.71</v>
      </c>
      <c r="AL44" s="63"/>
      <c r="AM44" s="67" t="n">
        <f aca="false">AJ44/3600</f>
        <v>4.34141666666667</v>
      </c>
      <c r="AN44" s="68" t="n">
        <f aca="false">J44+AF44</f>
        <v>52130.4808</v>
      </c>
      <c r="AO44" s="66"/>
      <c r="AP44" s="66"/>
      <c r="AQ44" s="69" t="n">
        <f aca="false">AJ44/Z44</f>
        <v>1.00927710158704</v>
      </c>
      <c r="AR44" s="70" t="n">
        <f aca="false">AK44/AA44</f>
        <v>1.08445141429982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 t="n">
        <v>19528.9896</v>
      </c>
      <c r="K45" s="75" t="n">
        <v>38.9119</v>
      </c>
      <c r="L45" s="75" t="n">
        <v>43.03</v>
      </c>
      <c r="M45" s="76" t="n">
        <v>43.9844</v>
      </c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4364.28</v>
      </c>
      <c r="AA45" s="75" t="n">
        <v>168.22</v>
      </c>
      <c r="AB45" s="75"/>
      <c r="AC45" s="77" t="n">
        <f aca="false">Z45/3600</f>
        <v>3.99007777777778</v>
      </c>
      <c r="AD45" s="78" t="n">
        <f aca="false">E45+V45</f>
        <v>37121.0784</v>
      </c>
      <c r="AE45" s="66"/>
      <c r="AF45" s="74" t="n">
        <v>17591.3424</v>
      </c>
      <c r="AG45" s="75" t="n">
        <v>40.9137</v>
      </c>
      <c r="AH45" s="75" t="n">
        <v>44.1811</v>
      </c>
      <c r="AI45" s="75" t="n">
        <v>44.1986</v>
      </c>
      <c r="AJ45" s="74" t="n">
        <v>14464.13</v>
      </c>
      <c r="AK45" s="75" t="n">
        <v>175.54</v>
      </c>
      <c r="AL45" s="75"/>
      <c r="AM45" s="77" t="n">
        <f aca="false">AJ45/3600</f>
        <v>4.01781388888889</v>
      </c>
      <c r="AN45" s="78" t="n">
        <f aca="false">J45+AF45</f>
        <v>37120.332</v>
      </c>
      <c r="AO45" s="66"/>
      <c r="AP45" s="66"/>
      <c r="AQ45" s="79" t="n">
        <f aca="false">AJ45/Z45</f>
        <v>1.00695127079116</v>
      </c>
      <c r="AR45" s="80" t="n">
        <f aca="false">AK45/AA45</f>
        <v>1.04351444536916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 t="n">
        <v>9528.7728</v>
      </c>
      <c r="K46" s="75" t="n">
        <v>38.1262</v>
      </c>
      <c r="L46" s="75" t="n">
        <v>42.4655</v>
      </c>
      <c r="M46" s="76" t="n">
        <v>43.154</v>
      </c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312.95</v>
      </c>
      <c r="AA46" s="75" t="n">
        <v>155.3</v>
      </c>
      <c r="AB46" s="75"/>
      <c r="AC46" s="77" t="n">
        <f aca="false">Z46/3600</f>
        <v>3.69804166666667</v>
      </c>
      <c r="AD46" s="78" t="n">
        <f aca="false">E46+V46</f>
        <v>27073.0256</v>
      </c>
      <c r="AE46" s="66"/>
      <c r="AF46" s="74" t="n">
        <v>17591.3424</v>
      </c>
      <c r="AG46" s="75" t="n">
        <v>40.9137</v>
      </c>
      <c r="AH46" s="75" t="n">
        <v>44.1811</v>
      </c>
      <c r="AI46" s="75" t="n">
        <v>44.1986</v>
      </c>
      <c r="AJ46" s="74" t="n">
        <v>13699.14</v>
      </c>
      <c r="AK46" s="75" t="n">
        <v>168.37</v>
      </c>
      <c r="AL46" s="75"/>
      <c r="AM46" s="77" t="n">
        <f aca="false">AJ46/3600</f>
        <v>3.80531666666667</v>
      </c>
      <c r="AN46" s="78" t="n">
        <f aca="false">J46+AF46</f>
        <v>27120.1152</v>
      </c>
      <c r="AO46" s="66"/>
      <c r="AP46" s="66"/>
      <c r="AQ46" s="79" t="n">
        <f aca="false">AJ46/Z46</f>
        <v>1.0290085968925</v>
      </c>
      <c r="AR46" s="80" t="n">
        <f aca="false">AK46/AA46</f>
        <v>1.084159690920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 t="n">
        <v>4877.4504</v>
      </c>
      <c r="K47" s="84" t="n">
        <v>37.6433</v>
      </c>
      <c r="L47" s="84" t="n">
        <v>42.2281</v>
      </c>
      <c r="M47" s="85" t="n">
        <v>42.7909</v>
      </c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889.6</v>
      </c>
      <c r="AA47" s="84" t="n">
        <v>154.17</v>
      </c>
      <c r="AB47" s="84"/>
      <c r="AC47" s="87" t="n">
        <f aca="false">Z47/3600</f>
        <v>3.58044444444444</v>
      </c>
      <c r="AD47" s="78" t="n">
        <f aca="false">E47+V47</f>
        <v>22451.2152</v>
      </c>
      <c r="AE47" s="66"/>
      <c r="AF47" s="83" t="n">
        <v>17591.3424</v>
      </c>
      <c r="AG47" s="84" t="n">
        <v>40.9137</v>
      </c>
      <c r="AH47" s="84" t="n">
        <v>44.1811</v>
      </c>
      <c r="AI47" s="84" t="n">
        <v>44.1986</v>
      </c>
      <c r="AJ47" s="83" t="n">
        <v>13018.05</v>
      </c>
      <c r="AK47" s="84" t="n">
        <v>160.08</v>
      </c>
      <c r="AL47" s="84"/>
      <c r="AM47" s="87" t="n">
        <f aca="false">AJ47/3600</f>
        <v>3.616125</v>
      </c>
      <c r="AN47" s="78" t="n">
        <f aca="false">J47+AF47</f>
        <v>22468.7928</v>
      </c>
      <c r="AO47" s="66"/>
      <c r="AP47" s="66"/>
      <c r="AQ47" s="88" t="n">
        <f aca="false">AJ47/Z47</f>
        <v>1.00996539846077</v>
      </c>
      <c r="AR47" s="89" t="n">
        <f aca="false">AK47/AA47</f>
        <v>1.03833430628527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 t="n">
        <v>16492.256</v>
      </c>
      <c r="K48" s="63" t="n">
        <v>38.1952</v>
      </c>
      <c r="L48" s="63" t="n">
        <v>42.4085</v>
      </c>
      <c r="M48" s="64" t="n">
        <v>43.094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3186.84</v>
      </c>
      <c r="AA48" s="63" t="n">
        <v>158.49</v>
      </c>
      <c r="AB48" s="63"/>
      <c r="AC48" s="67" t="n">
        <f aca="false">Z48/3600</f>
        <v>3.66301111111111</v>
      </c>
      <c r="AD48" s="68" t="n">
        <f aca="false">E48+V48</f>
        <v>27975.8104</v>
      </c>
      <c r="AE48" s="66"/>
      <c r="AF48" s="62" t="n">
        <v>11373.872</v>
      </c>
      <c r="AG48" s="63" t="n">
        <v>38.8331</v>
      </c>
      <c r="AH48" s="63" t="n">
        <v>42.8304</v>
      </c>
      <c r="AI48" s="63" t="n">
        <v>42.5581</v>
      </c>
      <c r="AJ48" s="62" t="n">
        <v>13626.85</v>
      </c>
      <c r="AK48" s="63" t="n">
        <v>170.92</v>
      </c>
      <c r="AL48" s="63"/>
      <c r="AM48" s="67" t="n">
        <f aca="false">AJ48/3600</f>
        <v>3.78523611111111</v>
      </c>
      <c r="AN48" s="68" t="n">
        <f aca="false">J48+AF48</f>
        <v>27866.128</v>
      </c>
      <c r="AO48" s="66"/>
      <c r="AP48" s="66"/>
      <c r="AQ48" s="69" t="n">
        <f aca="false">AJ48/Z48</f>
        <v>1.03336735715304</v>
      </c>
      <c r="AR48" s="70" t="n">
        <f aca="false">AK48/AA48</f>
        <v>1.0784276610511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 t="n">
        <v>10069.1992</v>
      </c>
      <c r="K49" s="75" t="n">
        <v>37.4357</v>
      </c>
      <c r="L49" s="75" t="n">
        <v>42.0631</v>
      </c>
      <c r="M49" s="76" t="n">
        <v>42.5979</v>
      </c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826.68</v>
      </c>
      <c r="AA49" s="75" t="n">
        <v>163.9</v>
      </c>
      <c r="AB49" s="75"/>
      <c r="AC49" s="77" t="n">
        <f aca="false">Z49/3600</f>
        <v>3.56296666666667</v>
      </c>
      <c r="AD49" s="78" t="n">
        <f aca="false">E49+V49</f>
        <v>21454.8104</v>
      </c>
      <c r="AE49" s="66"/>
      <c r="AF49" s="74" t="n">
        <v>11373.872</v>
      </c>
      <c r="AG49" s="75" t="n">
        <v>38.8331</v>
      </c>
      <c r="AH49" s="75" t="n">
        <v>42.8304</v>
      </c>
      <c r="AI49" s="75" t="n">
        <v>42.5581</v>
      </c>
      <c r="AJ49" s="74" t="n">
        <v>12906.85</v>
      </c>
      <c r="AK49" s="75" t="n">
        <v>164.32</v>
      </c>
      <c r="AL49" s="75"/>
      <c r="AM49" s="77" t="n">
        <f aca="false">AJ49/3600</f>
        <v>3.58523611111111</v>
      </c>
      <c r="AN49" s="78" t="n">
        <f aca="false">J49+AF49</f>
        <v>21443.0712</v>
      </c>
      <c r="AO49" s="66"/>
      <c r="AP49" s="66"/>
      <c r="AQ49" s="79" t="n">
        <f aca="false">AJ49/Z49</f>
        <v>1.00625025337812</v>
      </c>
      <c r="AR49" s="80" t="n">
        <f aca="false">AK49/AA49</f>
        <v>1.0025625381330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 t="n">
        <v>4780.06</v>
      </c>
      <c r="K50" s="75" t="n">
        <v>36.7077</v>
      </c>
      <c r="L50" s="75" t="n">
        <v>41.4478</v>
      </c>
      <c r="M50" s="76" t="n">
        <v>41.7323</v>
      </c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124.38</v>
      </c>
      <c r="AA50" s="75" t="n">
        <v>147.42</v>
      </c>
      <c r="AB50" s="75"/>
      <c r="AC50" s="77" t="n">
        <f aca="false">Z50/3600</f>
        <v>3.36788333333333</v>
      </c>
      <c r="AD50" s="78" t="n">
        <f aca="false">E50+V50</f>
        <v>16131.5336</v>
      </c>
      <c r="AE50" s="66"/>
      <c r="AF50" s="74" t="n">
        <v>11373.872</v>
      </c>
      <c r="AG50" s="75" t="n">
        <v>38.8331</v>
      </c>
      <c r="AH50" s="75" t="n">
        <v>42.8304</v>
      </c>
      <c r="AI50" s="75" t="n">
        <v>42.5581</v>
      </c>
      <c r="AJ50" s="74" t="n">
        <v>12426.36</v>
      </c>
      <c r="AK50" s="75" t="n">
        <v>152.29</v>
      </c>
      <c r="AL50" s="75"/>
      <c r="AM50" s="77" t="n">
        <f aca="false">AJ50/3600</f>
        <v>3.45176666666667</v>
      </c>
      <c r="AN50" s="78" t="n">
        <f aca="false">J50+AF50</f>
        <v>16153.932</v>
      </c>
      <c r="AO50" s="66"/>
      <c r="AP50" s="66"/>
      <c r="AQ50" s="79" t="n">
        <f aca="false">AJ50/Z50</f>
        <v>1.02490684059721</v>
      </c>
      <c r="AR50" s="80" t="n">
        <f aca="false">AK50/AA50</f>
        <v>1.033034866368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 t="n">
        <v>2159.6832</v>
      </c>
      <c r="K51" s="84" t="n">
        <v>36.253</v>
      </c>
      <c r="L51" s="84" t="n">
        <v>41.0455</v>
      </c>
      <c r="M51" s="85" t="n">
        <v>41.1537</v>
      </c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803.87</v>
      </c>
      <c r="AA51" s="84" t="n">
        <v>143.63</v>
      </c>
      <c r="AB51" s="84"/>
      <c r="AC51" s="87" t="n">
        <f aca="false">Z51/3600</f>
        <v>3.27885277777778</v>
      </c>
      <c r="AD51" s="78" t="n">
        <f aca="false">E51+V51</f>
        <v>13528.184</v>
      </c>
      <c r="AE51" s="66"/>
      <c r="AF51" s="83" t="n">
        <v>11373.872</v>
      </c>
      <c r="AG51" s="84" t="n">
        <v>38.8331</v>
      </c>
      <c r="AH51" s="84" t="n">
        <v>42.8304</v>
      </c>
      <c r="AI51" s="84" t="n">
        <v>42.5581</v>
      </c>
      <c r="AJ51" s="83" t="n">
        <v>12138.83</v>
      </c>
      <c r="AK51" s="84" t="n">
        <v>151.97</v>
      </c>
      <c r="AL51" s="84"/>
      <c r="AM51" s="87" t="n">
        <f aca="false">AJ51/3600</f>
        <v>3.37189722222222</v>
      </c>
      <c r="AN51" s="78" t="n">
        <f aca="false">J51+AF51</f>
        <v>13533.5552</v>
      </c>
      <c r="AO51" s="66"/>
      <c r="AP51" s="66"/>
      <c r="AQ51" s="88" t="n">
        <f aca="false">AJ51/Z51</f>
        <v>1.02837713393997</v>
      </c>
      <c r="AR51" s="89" t="n">
        <f aca="false">AK51/AA51</f>
        <v>1.058065863677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 t="n">
        <v>105505.0864</v>
      </c>
      <c r="K52" s="63" t="n">
        <v>39.8877</v>
      </c>
      <c r="L52" s="63" t="n">
        <v>41.6798</v>
      </c>
      <c r="M52" s="64" t="n">
        <v>43.6085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1351.51</v>
      </c>
      <c r="AA52" s="63" t="n">
        <v>253.48</v>
      </c>
      <c r="AB52" s="63"/>
      <c r="AC52" s="67" t="n">
        <f aca="false">Z52/3600</f>
        <v>5.930975</v>
      </c>
      <c r="AD52" s="68" t="n">
        <f aca="false">E52+V52</f>
        <v>147912.672</v>
      </c>
      <c r="AE52" s="66"/>
      <c r="AF52" s="62" t="n">
        <v>42291.2216</v>
      </c>
      <c r="AG52" s="63" t="n">
        <v>38.9827</v>
      </c>
      <c r="AH52" s="63" t="n">
        <v>42.198</v>
      </c>
      <c r="AI52" s="63" t="n">
        <v>44.2803</v>
      </c>
      <c r="AJ52" s="62" t="n">
        <v>21476.34</v>
      </c>
      <c r="AK52" s="63" t="n">
        <v>262.92</v>
      </c>
      <c r="AL52" s="63"/>
      <c r="AM52" s="67" t="n">
        <f aca="false">AJ52/3600</f>
        <v>5.96565</v>
      </c>
      <c r="AN52" s="68" t="n">
        <f aca="false">J52+AF52</f>
        <v>147796.308</v>
      </c>
      <c r="AO52" s="66"/>
      <c r="AP52" s="66"/>
      <c r="AQ52" s="69" t="n">
        <f aca="false">AJ52/Z52</f>
        <v>1.00584642491327</v>
      </c>
      <c r="AR52" s="70" t="n">
        <f aca="false">AK52/AA52</f>
        <v>1.0372415969701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 t="n">
        <v>62312.9352</v>
      </c>
      <c r="K53" s="75" t="n">
        <v>37.6821</v>
      </c>
      <c r="L53" s="75" t="n">
        <v>40.8745</v>
      </c>
      <c r="M53" s="76" t="n">
        <v>43.0005</v>
      </c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853.61</v>
      </c>
      <c r="AA53" s="75" t="n">
        <v>229.41</v>
      </c>
      <c r="AB53" s="75"/>
      <c r="AC53" s="77" t="n">
        <f aca="false">Z53/3600</f>
        <v>5.51489166666667</v>
      </c>
      <c r="AD53" s="78" t="n">
        <f aca="false">E53+V53</f>
        <v>104543.5024</v>
      </c>
      <c r="AE53" s="66"/>
      <c r="AF53" s="74" t="n">
        <v>42291.2216</v>
      </c>
      <c r="AG53" s="75" t="n">
        <v>38.9827</v>
      </c>
      <c r="AH53" s="75" t="n">
        <v>42.198</v>
      </c>
      <c r="AI53" s="75" t="n">
        <v>44.2803</v>
      </c>
      <c r="AJ53" s="74" t="n">
        <v>20398.76</v>
      </c>
      <c r="AK53" s="75" t="n">
        <v>245.38</v>
      </c>
      <c r="AL53" s="75"/>
      <c r="AM53" s="77" t="n">
        <f aca="false">AJ53/3600</f>
        <v>5.66632222222222</v>
      </c>
      <c r="AN53" s="78" t="n">
        <f aca="false">J53+AF53</f>
        <v>104604.1568</v>
      </c>
      <c r="AO53" s="66"/>
      <c r="AP53" s="66"/>
      <c r="AQ53" s="79" t="n">
        <f aca="false">AJ53/Z53</f>
        <v>1.02745848236165</v>
      </c>
      <c r="AR53" s="80" t="n">
        <f aca="false">AK53/AA53</f>
        <v>1.06961335600017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 t="n">
        <v>32935.3824</v>
      </c>
      <c r="K54" s="75" t="n">
        <v>36.2145</v>
      </c>
      <c r="L54" s="75" t="n">
        <v>40.2265</v>
      </c>
      <c r="M54" s="76" t="n">
        <v>42.5438</v>
      </c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8355.84</v>
      </c>
      <c r="AA54" s="75" t="n">
        <v>215.21</v>
      </c>
      <c r="AB54" s="75"/>
      <c r="AC54" s="77" t="n">
        <f aca="false">Z54/3600</f>
        <v>5.09884444444444</v>
      </c>
      <c r="AD54" s="78" t="n">
        <f aca="false">E54+V54</f>
        <v>75049.5472</v>
      </c>
      <c r="AE54" s="66"/>
      <c r="AF54" s="74" t="n">
        <v>42291.2216</v>
      </c>
      <c r="AG54" s="75" t="n">
        <v>38.9827</v>
      </c>
      <c r="AH54" s="75" t="n">
        <v>42.198</v>
      </c>
      <c r="AI54" s="75" t="n">
        <v>44.2803</v>
      </c>
      <c r="AJ54" s="74" t="n">
        <v>18783.27</v>
      </c>
      <c r="AK54" s="75" t="n">
        <v>220.14</v>
      </c>
      <c r="AL54" s="75"/>
      <c r="AM54" s="77" t="n">
        <f aca="false">AJ54/3600</f>
        <v>5.217575</v>
      </c>
      <c r="AN54" s="78" t="n">
        <f aca="false">J54+AF54</f>
        <v>75226.604</v>
      </c>
      <c r="AO54" s="66"/>
      <c r="AP54" s="66"/>
      <c r="AQ54" s="79" t="n">
        <f aca="false">AJ54/Z54</f>
        <v>1.02328577716955</v>
      </c>
      <c r="AR54" s="80" t="n">
        <f aca="false">AK54/AA54</f>
        <v>1.02290785744157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 t="n">
        <v>17031.9528</v>
      </c>
      <c r="K55" s="84" t="n">
        <v>35.2916</v>
      </c>
      <c r="L55" s="84" t="n">
        <v>39.9794</v>
      </c>
      <c r="M55" s="85" t="n">
        <v>42.4044</v>
      </c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34.33</v>
      </c>
      <c r="AA55" s="84" t="n">
        <v>210.99</v>
      </c>
      <c r="AB55" s="84"/>
      <c r="AC55" s="87" t="n">
        <f aca="false">Z55/3600</f>
        <v>4.84286944444445</v>
      </c>
      <c r="AD55" s="78" t="n">
        <f aca="false">E55+V55</f>
        <v>59259.9456</v>
      </c>
      <c r="AE55" s="66"/>
      <c r="AF55" s="83" t="n">
        <v>42291.2216</v>
      </c>
      <c r="AG55" s="84" t="n">
        <v>38.9827</v>
      </c>
      <c r="AH55" s="84" t="n">
        <v>42.198</v>
      </c>
      <c r="AI55" s="84" t="n">
        <v>44.2803</v>
      </c>
      <c r="AJ55" s="83" t="n">
        <v>17666.13</v>
      </c>
      <c r="AK55" s="84" t="n">
        <v>215.71</v>
      </c>
      <c r="AL55" s="84"/>
      <c r="AM55" s="87" t="n">
        <f aca="false">AJ55/3600</f>
        <v>4.90725833333333</v>
      </c>
      <c r="AN55" s="78" t="n">
        <f aca="false">J55+AF55</f>
        <v>59323.1744</v>
      </c>
      <c r="AO55" s="66"/>
      <c r="AP55" s="66"/>
      <c r="AQ55" s="88" t="n">
        <f aca="false">AJ55/Z55</f>
        <v>1.01329560700067</v>
      </c>
      <c r="AR55" s="89" t="n">
        <f aca="false">AK55/AA55</f>
        <v>1.02237072847054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 t="n">
        <v>47278.62</v>
      </c>
      <c r="K56" s="63" t="n">
        <v>36.3384</v>
      </c>
      <c r="L56" s="63" t="n">
        <v>40.2196</v>
      </c>
      <c r="M56" s="64" t="n">
        <v>42.4686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662.62</v>
      </c>
      <c r="AA56" s="63" t="n">
        <v>227.07</v>
      </c>
      <c r="AB56" s="63"/>
      <c r="AC56" s="67" t="n">
        <f aca="false">Z56/3600</f>
        <v>5.18406111111111</v>
      </c>
      <c r="AD56" s="68" t="n">
        <f aca="false">E56+V56</f>
        <v>75592.7416</v>
      </c>
      <c r="AE56" s="66"/>
      <c r="AF56" s="62" t="n">
        <v>27971.6592</v>
      </c>
      <c r="AG56" s="63" t="n">
        <v>36.4037</v>
      </c>
      <c r="AH56" s="63" t="n">
        <v>40.8358</v>
      </c>
      <c r="AI56" s="63" t="n">
        <v>43.057</v>
      </c>
      <c r="AJ56" s="62" t="n">
        <v>18764.85</v>
      </c>
      <c r="AK56" s="63" t="n">
        <v>234.28</v>
      </c>
      <c r="AL56" s="63"/>
      <c r="AM56" s="67" t="n">
        <f aca="false">AJ56/3600</f>
        <v>5.21245833333333</v>
      </c>
      <c r="AN56" s="68" t="n">
        <f aca="false">J56+AF56</f>
        <v>75250.2792</v>
      </c>
      <c r="AO56" s="66"/>
      <c r="AP56" s="66"/>
      <c r="AQ56" s="69" t="n">
        <f aca="false">AJ56/Z56</f>
        <v>1.00547779465048</v>
      </c>
      <c r="AR56" s="70" t="n">
        <f aca="false">AK56/AA56</f>
        <v>1.0317523230721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 t="n">
        <v>29371.7672</v>
      </c>
      <c r="K57" s="75" t="n">
        <v>35.1863</v>
      </c>
      <c r="L57" s="75" t="n">
        <v>39.8507</v>
      </c>
      <c r="M57" s="76" t="n">
        <v>42.198</v>
      </c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7187.88</v>
      </c>
      <c r="AA57" s="75" t="n">
        <v>205.94</v>
      </c>
      <c r="AB57" s="75"/>
      <c r="AC57" s="77" t="n">
        <f aca="false">Z57/3600</f>
        <v>4.77441111111111</v>
      </c>
      <c r="AD57" s="78" t="n">
        <f aca="false">E57+V57</f>
        <v>57601.8096</v>
      </c>
      <c r="AE57" s="66"/>
      <c r="AF57" s="74" t="n">
        <v>27971.6592</v>
      </c>
      <c r="AG57" s="75" t="n">
        <v>36.4037</v>
      </c>
      <c r="AH57" s="75" t="n">
        <v>40.8358</v>
      </c>
      <c r="AI57" s="75" t="n">
        <v>43.057</v>
      </c>
      <c r="AJ57" s="74" t="n">
        <v>17863.57</v>
      </c>
      <c r="AK57" s="75" t="n">
        <v>227.47</v>
      </c>
      <c r="AL57" s="75"/>
      <c r="AM57" s="77" t="n">
        <f aca="false">AJ57/3600</f>
        <v>4.96210277777778</v>
      </c>
      <c r="AN57" s="78" t="n">
        <f aca="false">J57+AF57</f>
        <v>57343.4264</v>
      </c>
      <c r="AO57" s="66"/>
      <c r="AP57" s="66"/>
      <c r="AQ57" s="79" t="n">
        <f aca="false">AJ57/Z57</f>
        <v>1.03931200357461</v>
      </c>
      <c r="AR57" s="80" t="n">
        <f aca="false">AK57/AA57</f>
        <v>1.1045450131106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 t="n">
        <v>15055.732</v>
      </c>
      <c r="K58" s="75" t="n">
        <v>34.1479</v>
      </c>
      <c r="L58" s="75" t="n">
        <v>39.2169</v>
      </c>
      <c r="M58" s="76" t="n">
        <v>41.7321</v>
      </c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321.12</v>
      </c>
      <c r="AA58" s="75" t="n">
        <v>202</v>
      </c>
      <c r="AB58" s="75"/>
      <c r="AC58" s="77" t="n">
        <f aca="false">Z58/3600</f>
        <v>4.53364444444445</v>
      </c>
      <c r="AD58" s="78" t="n">
        <f aca="false">E58+V58</f>
        <v>42991.4488</v>
      </c>
      <c r="AE58" s="66"/>
      <c r="AF58" s="74" t="n">
        <v>27971.6592</v>
      </c>
      <c r="AG58" s="75" t="n">
        <v>36.4037</v>
      </c>
      <c r="AH58" s="75" t="n">
        <v>40.8358</v>
      </c>
      <c r="AI58" s="75" t="n">
        <v>43.057</v>
      </c>
      <c r="AJ58" s="74" t="n">
        <v>16568.9</v>
      </c>
      <c r="AK58" s="75" t="n">
        <v>204.07</v>
      </c>
      <c r="AL58" s="75"/>
      <c r="AM58" s="77" t="n">
        <f aca="false">AJ58/3600</f>
        <v>4.60247222222222</v>
      </c>
      <c r="AN58" s="78" t="n">
        <f aca="false">J58+AF58</f>
        <v>43027.3912</v>
      </c>
      <c r="AO58" s="66"/>
      <c r="AP58" s="66"/>
      <c r="AQ58" s="79" t="n">
        <f aca="false">AJ58/Z58</f>
        <v>1.01518155616771</v>
      </c>
      <c r="AR58" s="80" t="n">
        <f aca="false">AK58/AA58</f>
        <v>1.0102475247524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 t="n">
        <v>7141.0664</v>
      </c>
      <c r="K59" s="84" t="n">
        <v>33.4513</v>
      </c>
      <c r="L59" s="84" t="n">
        <v>38.8632</v>
      </c>
      <c r="M59" s="85" t="n">
        <v>41.4922</v>
      </c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839.78</v>
      </c>
      <c r="AA59" s="84" t="n">
        <v>194.64</v>
      </c>
      <c r="AB59" s="84"/>
      <c r="AC59" s="87" t="n">
        <f aca="false">Z59/3600</f>
        <v>4.39993888888889</v>
      </c>
      <c r="AD59" s="90" t="n">
        <f aca="false">E59+V59</f>
        <v>35093.7688</v>
      </c>
      <c r="AE59" s="66"/>
      <c r="AF59" s="83" t="n">
        <v>27971.6592</v>
      </c>
      <c r="AG59" s="84" t="n">
        <v>36.4037</v>
      </c>
      <c r="AH59" s="84" t="n">
        <v>40.8358</v>
      </c>
      <c r="AI59" s="84" t="n">
        <v>43.057</v>
      </c>
      <c r="AJ59" s="83" t="n">
        <v>16297.02</v>
      </c>
      <c r="AK59" s="84" t="n">
        <v>204.83</v>
      </c>
      <c r="AL59" s="84"/>
      <c r="AM59" s="87" t="n">
        <f aca="false">AJ59/3600</f>
        <v>4.52695</v>
      </c>
      <c r="AN59" s="90" t="n">
        <f aca="false">J59+AF59</f>
        <v>35112.7256</v>
      </c>
      <c r="AO59" s="66"/>
      <c r="AP59" s="66"/>
      <c r="AQ59" s="88" t="n">
        <f aca="false">AJ59/Z59</f>
        <v>1.02886656254064</v>
      </c>
      <c r="AR59" s="89" t="n">
        <f aca="false">AK59/AA59</f>
        <v>1.0523530620633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1659882888332</v>
      </c>
      <c r="AR64" s="98" t="n">
        <f aca="false">GEOMEAN(AR4:AR59)</f>
        <v>1.034413760734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727.5058258421</v>
      </c>
      <c r="AA80" s="107" t="n">
        <f aca="false">GEOMEAN(AA4:AA59)</f>
        <v>127.126265990045</v>
      </c>
      <c r="AB80" s="107"/>
      <c r="AC80" s="41" t="n">
        <f aca="false">GEOMEAN(AC4:AC59)</f>
        <v>2.97986272940059</v>
      </c>
      <c r="AE80" s="107"/>
      <c r="AI80" s="107"/>
      <c r="AJ80" s="107" t="n">
        <f aca="false">GEOMEAN(AJ4:AJ59)</f>
        <v>10905.5698593901</v>
      </c>
      <c r="AK80" s="107" t="n">
        <f aca="false">GEOMEAN(AK4:AK59)</f>
        <v>131.501158890935</v>
      </c>
      <c r="AL80" s="107"/>
      <c r="AM80" s="41" t="n">
        <f aca="false">GEOMEAN(AM4:AM59)</f>
        <v>3.029324960941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9" t="n">
        <f aca="false">SUM(AC4:AC59)</f>
        <v>130.410761111111</v>
      </c>
      <c r="AJ81" s="1" t="n">
        <f aca="false">SUM(AJ4:AJ59)/3600</f>
        <v>132.655897222222</v>
      </c>
      <c r="AK81" s="1" t="n">
        <f aca="false">SUM(AK4:AK59)/3600</f>
        <v>1.60590555555556</v>
      </c>
      <c r="AM81" s="109" t="n">
        <f aca="false">SUM(AM4:AM59)</f>
        <v>132.655897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58.6688</v>
      </c>
      <c r="K4" s="63" t="n">
        <v>40.5964</v>
      </c>
      <c r="L4" s="63" t="n">
        <v>40.7537</v>
      </c>
      <c r="M4" s="64" t="n">
        <v>43.309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3255.6</v>
      </c>
      <c r="AA4" s="63" t="n">
        <v>57.33</v>
      </c>
      <c r="AB4" s="63"/>
      <c r="AC4" s="67" t="n">
        <f aca="false">Z4/3600</f>
        <v>6.45988888888889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2827.61</v>
      </c>
      <c r="AK4" s="63" t="n">
        <v>59.97</v>
      </c>
      <c r="AL4" s="63"/>
      <c r="AM4" s="67" t="n">
        <f aca="false">AJ4/3600</f>
        <v>6.34100277777778</v>
      </c>
      <c r="AN4" s="68" t="n">
        <f aca="false">J4+AF4</f>
        <v>10159.4368</v>
      </c>
      <c r="AO4" s="66"/>
      <c r="AP4" s="66"/>
      <c r="AQ4" s="69" t="n">
        <f aca="false">AJ4/Z4</f>
        <v>0.981596260685598</v>
      </c>
      <c r="AR4" s="70" t="n">
        <f aca="false">AK4/AA4</f>
        <v>1.04604918890633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095.1184</v>
      </c>
      <c r="K5" s="75" t="n">
        <v>39.5504</v>
      </c>
      <c r="L5" s="75" t="n">
        <v>40.0203</v>
      </c>
      <c r="M5" s="76" t="n">
        <v>42.4838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21715.28</v>
      </c>
      <c r="AA5" s="75" t="n">
        <v>54.86</v>
      </c>
      <c r="AB5" s="75"/>
      <c r="AC5" s="77" t="n">
        <f aca="false">Z5/3600</f>
        <v>6.03202222222222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1978.96</v>
      </c>
      <c r="AK5" s="75" t="n">
        <v>60.63</v>
      </c>
      <c r="AL5" s="75"/>
      <c r="AM5" s="77" t="n">
        <f aca="false">AJ5/3600</f>
        <v>6.10526666666667</v>
      </c>
      <c r="AN5" s="78" t="n">
        <f aca="false">J5+AF5</f>
        <v>7395.8864</v>
      </c>
      <c r="AO5" s="66"/>
      <c r="AP5" s="66"/>
      <c r="AQ5" s="79" t="n">
        <f aca="false">AJ5/Z5</f>
        <v>1.01214260189139</v>
      </c>
      <c r="AR5" s="80" t="n">
        <f aca="false">AK5/AA5</f>
        <v>1.1051768137076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210.3776</v>
      </c>
      <c r="K6" s="75" t="n">
        <v>38.48</v>
      </c>
      <c r="L6" s="75" t="n">
        <v>39.3238</v>
      </c>
      <c r="M6" s="76" t="n">
        <v>41.7196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20985.48</v>
      </c>
      <c r="AA6" s="75" t="n">
        <v>53.17</v>
      </c>
      <c r="AB6" s="75"/>
      <c r="AC6" s="77" t="n">
        <f aca="false">Z6/3600</f>
        <v>5.8293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1412.55</v>
      </c>
      <c r="AK6" s="75" t="n">
        <v>56.61</v>
      </c>
      <c r="AL6" s="75"/>
      <c r="AM6" s="77" t="n">
        <f aca="false">AJ6/3600</f>
        <v>5.94793055555556</v>
      </c>
      <c r="AN6" s="78" t="n">
        <f aca="false">J6+AF6</f>
        <v>5511.1456</v>
      </c>
      <c r="AO6" s="66"/>
      <c r="AP6" s="66"/>
      <c r="AQ6" s="79" t="n">
        <f aca="false">AJ6/Z6</f>
        <v>1.0203507377482</v>
      </c>
      <c r="AR6" s="80" t="n">
        <f aca="false">AK6/AA6</f>
        <v>1.06469813804777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73.0272</v>
      </c>
      <c r="K7" s="84" t="n">
        <v>37.3613</v>
      </c>
      <c r="L7" s="84" t="n">
        <v>38.9149</v>
      </c>
      <c r="M7" s="85" t="n">
        <v>41.2861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20780.2</v>
      </c>
      <c r="AA7" s="84" t="n">
        <v>54.68</v>
      </c>
      <c r="AB7" s="84"/>
      <c r="AC7" s="87" t="n">
        <f aca="false">Z7/3600</f>
        <v>5.77227777777778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20771.92</v>
      </c>
      <c r="AK7" s="84" t="n">
        <v>57.03</v>
      </c>
      <c r="AL7" s="84"/>
      <c r="AM7" s="87" t="n">
        <f aca="false">AJ7/3600</f>
        <v>5.76997777777778</v>
      </c>
      <c r="AN7" s="78" t="n">
        <f aca="false">J7+AF7</f>
        <v>4173.7952</v>
      </c>
      <c r="AO7" s="66"/>
      <c r="AP7" s="66"/>
      <c r="AQ7" s="88" t="n">
        <f aca="false">AJ7/Z7</f>
        <v>0.999601543777249</v>
      </c>
      <c r="AR7" s="89" t="n">
        <f aca="false">AK7/AA7</f>
        <v>1.04297732260424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38.0992</v>
      </c>
      <c r="K8" s="63" t="n">
        <v>38.5787</v>
      </c>
      <c r="L8" s="63" t="n">
        <v>39.3901</v>
      </c>
      <c r="M8" s="64" t="n">
        <v>41.808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20650.08</v>
      </c>
      <c r="AA8" s="63" t="n">
        <v>53.9</v>
      </c>
      <c r="AB8" s="63"/>
      <c r="AC8" s="67" t="n">
        <f aca="false">Z8/3600</f>
        <v>5.73613333333333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20819.15</v>
      </c>
      <c r="AK8" s="63" t="n">
        <v>57.37</v>
      </c>
      <c r="AL8" s="63"/>
      <c r="AM8" s="67" t="n">
        <f aca="false">AJ8/3600</f>
        <v>5.78309722222222</v>
      </c>
      <c r="AN8" s="68" t="n">
        <f aca="false">J8+AF8</f>
        <v>5203.4928</v>
      </c>
      <c r="AO8" s="66"/>
      <c r="AP8" s="66"/>
      <c r="AQ8" s="69" t="n">
        <f aca="false">AJ8/Z8</f>
        <v>1.00818737748232</v>
      </c>
      <c r="AR8" s="70" t="n">
        <f aca="false">AK8/AA8</f>
        <v>1.06437847866419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61.6768</v>
      </c>
      <c r="K9" s="75" t="n">
        <v>37.5146</v>
      </c>
      <c r="L9" s="75" t="n">
        <v>39.0002</v>
      </c>
      <c r="M9" s="76" t="n">
        <v>41.3871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20075.05</v>
      </c>
      <c r="AA9" s="75" t="n">
        <v>52.15</v>
      </c>
      <c r="AB9" s="75"/>
      <c r="AC9" s="77" t="n">
        <f aca="false">Z9/3600</f>
        <v>5.57640277777778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9848.76</v>
      </c>
      <c r="AK9" s="75" t="n">
        <v>57.59</v>
      </c>
      <c r="AL9" s="75"/>
      <c r="AM9" s="77" t="n">
        <f aca="false">AJ9/3600</f>
        <v>5.51354444444444</v>
      </c>
      <c r="AN9" s="78" t="n">
        <f aca="false">J9+AF9</f>
        <v>4027.0704</v>
      </c>
      <c r="AO9" s="66"/>
      <c r="AP9" s="66"/>
      <c r="AQ9" s="79" t="n">
        <f aca="false">AJ9/Z9</f>
        <v>0.988727798934498</v>
      </c>
      <c r="AR9" s="80" t="n">
        <f aca="false">AK9/AA9</f>
        <v>1.10431447746884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50.9776</v>
      </c>
      <c r="K10" s="75" t="n">
        <v>36.3375</v>
      </c>
      <c r="L10" s="75" t="n">
        <v>38.2613</v>
      </c>
      <c r="M10" s="76" t="n">
        <v>40.6005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9621.36</v>
      </c>
      <c r="AA10" s="75" t="n">
        <v>50.68</v>
      </c>
      <c r="AB10" s="75"/>
      <c r="AC10" s="77" t="n">
        <f aca="false">Z10/3600</f>
        <v>5.45037777777778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9790.82</v>
      </c>
      <c r="AK10" s="75" t="n">
        <v>54.9</v>
      </c>
      <c r="AL10" s="75"/>
      <c r="AM10" s="77" t="n">
        <f aca="false">AJ10/3600</f>
        <v>5.49745</v>
      </c>
      <c r="AN10" s="78" t="n">
        <f aca="false">J10+AF10</f>
        <v>3016.3712</v>
      </c>
      <c r="AO10" s="66"/>
      <c r="AP10" s="66"/>
      <c r="AQ10" s="79" t="n">
        <f aca="false">AJ10/Z10</f>
        <v>1.00863650633799</v>
      </c>
      <c r="AR10" s="80" t="n">
        <f aca="false">AK10/AA10</f>
        <v>1.08326756116811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70.7984</v>
      </c>
      <c r="K11" s="84" t="n">
        <v>35.1499</v>
      </c>
      <c r="L11" s="84" t="n">
        <v>37.6776</v>
      </c>
      <c r="M11" s="85" t="n">
        <v>40.0116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9745.62</v>
      </c>
      <c r="AA11" s="84" t="n">
        <v>52.08</v>
      </c>
      <c r="AB11" s="84"/>
      <c r="AC11" s="87" t="n">
        <f aca="false">Z11/3600</f>
        <v>5.48489444444444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9573.6</v>
      </c>
      <c r="AK11" s="84" t="n">
        <v>53.94</v>
      </c>
      <c r="AL11" s="84"/>
      <c r="AM11" s="87" t="n">
        <f aca="false">AJ11/3600</f>
        <v>5.43711111111111</v>
      </c>
      <c r="AN11" s="78" t="n">
        <f aca="false">J11+AF11</f>
        <v>2236.192</v>
      </c>
      <c r="AO11" s="66"/>
      <c r="AP11" s="66"/>
      <c r="AQ11" s="88" t="n">
        <f aca="false">AJ11/Z11</f>
        <v>0.991288194546436</v>
      </c>
      <c r="AR11" s="89" t="n">
        <f aca="false">AK11/AA11</f>
        <v>1.03571428571429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8785.1616</v>
      </c>
      <c r="K12" s="63" t="n">
        <v>38.913</v>
      </c>
      <c r="L12" s="63" t="n">
        <v>43.3758</v>
      </c>
      <c r="M12" s="64" t="n">
        <v>43.68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5434.28</v>
      </c>
      <c r="AA12" s="63" t="n">
        <v>71.82</v>
      </c>
      <c r="AB12" s="63"/>
      <c r="AC12" s="67" t="n">
        <f aca="false">Z12/3600</f>
        <v>9.84285555555556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5464.58</v>
      </c>
      <c r="AK12" s="63" t="n">
        <v>77.8</v>
      </c>
      <c r="AL12" s="63"/>
      <c r="AM12" s="67" t="n">
        <f aca="false">AJ12/3600</f>
        <v>9.85127222222222</v>
      </c>
      <c r="AN12" s="68" t="n">
        <f aca="false">J12+AF12</f>
        <v>27225.36</v>
      </c>
      <c r="AO12" s="66"/>
      <c r="AP12" s="66"/>
      <c r="AQ12" s="69" t="n">
        <f aca="false">AJ12/Z12</f>
        <v>1.00085510415338</v>
      </c>
      <c r="AR12" s="70" t="n">
        <f aca="false">AK12/AA12</f>
        <v>1.08326371484266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1998.7328</v>
      </c>
      <c r="K13" s="75" t="n">
        <v>37.6065</v>
      </c>
      <c r="L13" s="75" t="n">
        <v>42.4512</v>
      </c>
      <c r="M13" s="76" t="n">
        <v>42.9931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3897.05</v>
      </c>
      <c r="AA13" s="75" t="n">
        <v>68.67</v>
      </c>
      <c r="AB13" s="75"/>
      <c r="AC13" s="77" t="n">
        <f aca="false">Z13/3600</f>
        <v>9.41584722222222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3900.75</v>
      </c>
      <c r="AK13" s="75" t="n">
        <v>80.75</v>
      </c>
      <c r="AL13" s="75"/>
      <c r="AM13" s="77" t="n">
        <f aca="false">AJ13/3600</f>
        <v>9.416875</v>
      </c>
      <c r="AN13" s="78" t="n">
        <f aca="false">J13+AF13</f>
        <v>20438.9312</v>
      </c>
      <c r="AO13" s="66"/>
      <c r="AP13" s="66"/>
      <c r="AQ13" s="79" t="n">
        <f aca="false">AJ13/Z13</f>
        <v>1.00010915404143</v>
      </c>
      <c r="AR13" s="80" t="n">
        <f aca="false">AK13/AA13</f>
        <v>1.17591379059269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445.9168</v>
      </c>
      <c r="K14" s="75" t="n">
        <v>36.1448</v>
      </c>
      <c r="L14" s="75" t="n">
        <v>41.7365</v>
      </c>
      <c r="M14" s="76" t="n">
        <v>42.4292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2543.01</v>
      </c>
      <c r="AA14" s="75" t="n">
        <v>66.92</v>
      </c>
      <c r="AB14" s="75"/>
      <c r="AC14" s="77" t="n">
        <f aca="false">Z14/3600</f>
        <v>9.039725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3877.71</v>
      </c>
      <c r="AK14" s="75" t="n">
        <v>73.43</v>
      </c>
      <c r="AL14" s="75"/>
      <c r="AM14" s="77" t="n">
        <f aca="false">AJ14/3600</f>
        <v>9.410475</v>
      </c>
      <c r="AN14" s="78" t="n">
        <f aca="false">J14+AF14</f>
        <v>14886.1152</v>
      </c>
      <c r="AO14" s="66"/>
      <c r="AP14" s="66"/>
      <c r="AQ14" s="79" t="n">
        <f aca="false">AJ14/Z14</f>
        <v>1.04101341578422</v>
      </c>
      <c r="AR14" s="80" t="n">
        <f aca="false">AK14/AA14</f>
        <v>1.09728033472803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465.1504</v>
      </c>
      <c r="K15" s="84" t="n">
        <v>34.8614</v>
      </c>
      <c r="L15" s="84" t="n">
        <v>41.3265</v>
      </c>
      <c r="M15" s="85" t="n">
        <v>42.068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2022.47</v>
      </c>
      <c r="AA15" s="84" t="n">
        <v>66.82</v>
      </c>
      <c r="AB15" s="84"/>
      <c r="AC15" s="87" t="n">
        <f aca="false">Z15/3600</f>
        <v>8.89513055555556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32208.59</v>
      </c>
      <c r="AK15" s="84" t="n">
        <v>71.79</v>
      </c>
      <c r="AL15" s="84"/>
      <c r="AM15" s="87" t="n">
        <f aca="false">AJ15/3600</f>
        <v>8.94683055555556</v>
      </c>
      <c r="AN15" s="78" t="n">
        <f aca="false">J15+AF15</f>
        <v>10905.3488</v>
      </c>
      <c r="AO15" s="66"/>
      <c r="AP15" s="66"/>
      <c r="AQ15" s="88" t="n">
        <f aca="false">AJ15/Z15</f>
        <v>1.00581216876774</v>
      </c>
      <c r="AR15" s="89" t="n">
        <f aca="false">AK15/AA15</f>
        <v>1.07437892846453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551.3456</v>
      </c>
      <c r="K16" s="63" t="n">
        <v>36.4696</v>
      </c>
      <c r="L16" s="63" t="n">
        <v>41.8916</v>
      </c>
      <c r="M16" s="64" t="n">
        <v>42.54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1400.23</v>
      </c>
      <c r="AA16" s="63" t="n">
        <v>68.18</v>
      </c>
      <c r="AB16" s="63"/>
      <c r="AC16" s="67" t="n">
        <f aca="false">Z16/3600</f>
        <v>8.72228611111111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1754.05</v>
      </c>
      <c r="AK16" s="63" t="n">
        <v>72.5</v>
      </c>
      <c r="AL16" s="63"/>
      <c r="AM16" s="67" t="n">
        <f aca="false">AJ16/3600</f>
        <v>8.82056944444445</v>
      </c>
      <c r="AN16" s="68" t="n">
        <f aca="false">J16+AF16</f>
        <v>15628.1872</v>
      </c>
      <c r="AO16" s="66"/>
      <c r="AP16" s="66"/>
      <c r="AQ16" s="69" t="n">
        <f aca="false">AJ16/Z16</f>
        <v>1.01126807032942</v>
      </c>
      <c r="AR16" s="70" t="n">
        <f aca="false">AK16/AA16</f>
        <v>1.06336168964506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6761.5968</v>
      </c>
      <c r="K17" s="75" t="n">
        <v>35.1014</v>
      </c>
      <c r="L17" s="75" t="n">
        <v>41.2204</v>
      </c>
      <c r="M17" s="76" t="n">
        <v>42.0209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30249.78</v>
      </c>
      <c r="AA17" s="75" t="n">
        <v>63.64</v>
      </c>
      <c r="AB17" s="75"/>
      <c r="AC17" s="77" t="n">
        <f aca="false">Z17/3600</f>
        <v>8.40271666666667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31307.92</v>
      </c>
      <c r="AK17" s="75" t="n">
        <v>72.56</v>
      </c>
      <c r="AL17" s="75"/>
      <c r="AM17" s="77" t="n">
        <f aca="false">AJ17/3600</f>
        <v>8.69664444444445</v>
      </c>
      <c r="AN17" s="78" t="n">
        <f aca="false">J17+AF17</f>
        <v>11838.4384</v>
      </c>
      <c r="AO17" s="66"/>
      <c r="AP17" s="66"/>
      <c r="AQ17" s="79" t="n">
        <f aca="false">AJ17/Z17</f>
        <v>1.03498008911139</v>
      </c>
      <c r="AR17" s="80" t="n">
        <f aca="false">AK17/AA17</f>
        <v>1.14016341923319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318.7488</v>
      </c>
      <c r="K18" s="75" t="n">
        <v>33.5476</v>
      </c>
      <c r="L18" s="75" t="n">
        <v>40.498</v>
      </c>
      <c r="M18" s="76" t="n">
        <v>41.3992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9953.58</v>
      </c>
      <c r="AA18" s="75" t="n">
        <v>63.19</v>
      </c>
      <c r="AB18" s="75"/>
      <c r="AC18" s="77" t="n">
        <f aca="false">Z18/3600</f>
        <v>8.32043888888889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31005.54</v>
      </c>
      <c r="AK18" s="75" t="n">
        <v>74.53</v>
      </c>
      <c r="AL18" s="75"/>
      <c r="AM18" s="77" t="n">
        <f aca="false">AJ18/3600</f>
        <v>8.61265</v>
      </c>
      <c r="AN18" s="78" t="n">
        <f aca="false">J18+AF18</f>
        <v>8395.5904</v>
      </c>
      <c r="AO18" s="66"/>
      <c r="AP18" s="66"/>
      <c r="AQ18" s="79" t="n">
        <f aca="false">AJ18/Z18</f>
        <v>1.03511967517739</v>
      </c>
      <c r="AR18" s="80" t="n">
        <f aca="false">AK18/AA18</f>
        <v>1.17945877512265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071.4832</v>
      </c>
      <c r="K19" s="84" t="n">
        <v>32.4008</v>
      </c>
      <c r="L19" s="84" t="n">
        <v>40.1541</v>
      </c>
      <c r="M19" s="85" t="n">
        <v>41.0687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30293</v>
      </c>
      <c r="AA19" s="84" t="n">
        <v>63.07</v>
      </c>
      <c r="AB19" s="84"/>
      <c r="AC19" s="87" t="n">
        <f aca="false">Z19/3600</f>
        <v>8.41472222222222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30739.7</v>
      </c>
      <c r="AK19" s="84" t="n">
        <v>69.48</v>
      </c>
      <c r="AL19" s="84"/>
      <c r="AM19" s="87" t="n">
        <f aca="false">AJ19/3600</f>
        <v>8.53880555555556</v>
      </c>
      <c r="AN19" s="78" t="n">
        <f aca="false">J19+AF19</f>
        <v>6148.3248</v>
      </c>
      <c r="AO19" s="66"/>
      <c r="AP19" s="66"/>
      <c r="AQ19" s="88" t="n">
        <f aca="false">AJ19/Z19</f>
        <v>1.01474598091968</v>
      </c>
      <c r="AR19" s="89" t="n">
        <f aca="false">AK19/AA19</f>
        <v>1.10163310607262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87.584</v>
      </c>
      <c r="K20" s="63" t="n">
        <v>40.865</v>
      </c>
      <c r="L20" s="63" t="n">
        <v>42.8335</v>
      </c>
      <c r="M20" s="64" t="n">
        <v>44.285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2228.46</v>
      </c>
      <c r="AA20" s="63" t="n">
        <v>54.05</v>
      </c>
      <c r="AB20" s="63"/>
      <c r="AC20" s="67" t="n">
        <f aca="false">Z20/3600</f>
        <v>6.17457222222222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2514.08</v>
      </c>
      <c r="AK20" s="63" t="n">
        <v>55.62</v>
      </c>
      <c r="AL20" s="63"/>
      <c r="AM20" s="67" t="n">
        <f aca="false">AJ20/3600</f>
        <v>6.25391111111111</v>
      </c>
      <c r="AN20" s="68" t="n">
        <f aca="false">J20+AF20</f>
        <v>3777.8232</v>
      </c>
      <c r="AO20" s="66"/>
      <c r="AP20" s="66"/>
      <c r="AQ20" s="69" t="n">
        <f aca="false">AJ20/Z20</f>
        <v>1.0128492932034</v>
      </c>
      <c r="AR20" s="70" t="n">
        <f aca="false">AK20/AA20</f>
        <v>1.0290471785383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79.3896</v>
      </c>
      <c r="K21" s="75" t="n">
        <v>40.017</v>
      </c>
      <c r="L21" s="75" t="n">
        <v>42.1439</v>
      </c>
      <c r="M21" s="76" t="n">
        <v>43.365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21377.04</v>
      </c>
      <c r="AA21" s="75" t="n">
        <v>48.93</v>
      </c>
      <c r="AB21" s="75"/>
      <c r="AC21" s="77" t="n">
        <f aca="false">Z21/3600</f>
        <v>5.93806666666667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21659.76</v>
      </c>
      <c r="AK21" s="75" t="n">
        <v>54.38</v>
      </c>
      <c r="AL21" s="75"/>
      <c r="AM21" s="77" t="n">
        <f aca="false">AJ21/3600</f>
        <v>6.0166</v>
      </c>
      <c r="AN21" s="78" t="n">
        <f aca="false">J21+AF21</f>
        <v>2769.6288</v>
      </c>
      <c r="AO21" s="66"/>
      <c r="AP21" s="66"/>
      <c r="AQ21" s="79" t="n">
        <f aca="false">AJ21/Z21</f>
        <v>1.01322540445263</v>
      </c>
      <c r="AR21" s="80" t="n">
        <f aca="false">AK21/AA21</f>
        <v>1.11138360923769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60.3552</v>
      </c>
      <c r="K22" s="75" t="n">
        <v>38.9763</v>
      </c>
      <c r="L22" s="75" t="n">
        <v>41.5015</v>
      </c>
      <c r="M22" s="76" t="n">
        <v>42.6161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1968.16</v>
      </c>
      <c r="AA22" s="75" t="n">
        <v>48.56</v>
      </c>
      <c r="AB22" s="75"/>
      <c r="AC22" s="77" t="n">
        <f aca="false">Z22/3600</f>
        <v>6.10226666666667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22186.03</v>
      </c>
      <c r="AK22" s="75" t="n">
        <v>52.26</v>
      </c>
      <c r="AL22" s="75"/>
      <c r="AM22" s="77" t="n">
        <f aca="false">AJ22/3600</f>
        <v>6.16278611111111</v>
      </c>
      <c r="AN22" s="78" t="n">
        <f aca="false">J22+AF22</f>
        <v>1950.5944</v>
      </c>
      <c r="AO22" s="66"/>
      <c r="AP22" s="66"/>
      <c r="AQ22" s="79" t="n">
        <f aca="false">AJ22/Z22</f>
        <v>1.00991753519639</v>
      </c>
      <c r="AR22" s="80" t="n">
        <f aca="false">AK22/AA22</f>
        <v>1.07619439868204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5.3088</v>
      </c>
      <c r="K23" s="84" t="n">
        <v>38.0964</v>
      </c>
      <c r="L23" s="84" t="n">
        <v>41.1042</v>
      </c>
      <c r="M23" s="85" t="n">
        <v>42.2112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2942.58</v>
      </c>
      <c r="AA23" s="84" t="n">
        <v>49.78</v>
      </c>
      <c r="AB23" s="84"/>
      <c r="AC23" s="87" t="n">
        <f aca="false">Z23/3600</f>
        <v>6.37293888888889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22633.61</v>
      </c>
      <c r="AK23" s="84" t="n">
        <v>51.82</v>
      </c>
      <c r="AL23" s="84"/>
      <c r="AM23" s="87" t="n">
        <f aca="false">AJ23/3600</f>
        <v>6.28711388888889</v>
      </c>
      <c r="AN23" s="78" t="n">
        <f aca="false">J23+AF23</f>
        <v>1415.548</v>
      </c>
      <c r="AO23" s="66"/>
      <c r="AP23" s="66"/>
      <c r="AQ23" s="88" t="n">
        <f aca="false">AJ23/Z23</f>
        <v>0.986532900833298</v>
      </c>
      <c r="AR23" s="89" t="n">
        <f aca="false">AK23/AA23</f>
        <v>1.0409803133788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67.1472</v>
      </c>
      <c r="K24" s="63" t="n">
        <v>39.2419</v>
      </c>
      <c r="L24" s="63" t="n">
        <v>41.7171</v>
      </c>
      <c r="M24" s="64" t="n">
        <v>42.873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20223.21</v>
      </c>
      <c r="AA24" s="63" t="n">
        <v>48.26</v>
      </c>
      <c r="AB24" s="63"/>
      <c r="AC24" s="67" t="n">
        <f aca="false">Z24/3600</f>
        <v>5.61755833333333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9961.19</v>
      </c>
      <c r="AK24" s="63" t="n">
        <v>51.47</v>
      </c>
      <c r="AL24" s="63"/>
      <c r="AM24" s="67" t="n">
        <f aca="false">AJ24/3600</f>
        <v>5.544775</v>
      </c>
      <c r="AN24" s="68" t="n">
        <f aca="false">J24+AF24</f>
        <v>2076.0592</v>
      </c>
      <c r="AO24" s="66"/>
      <c r="AP24" s="66"/>
      <c r="AQ24" s="69" t="n">
        <f aca="false">AJ24/Z24</f>
        <v>0.987043599903279</v>
      </c>
      <c r="AR24" s="70" t="n">
        <f aca="false">AK24/AA24</f>
        <v>1.0665147119767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56.3416</v>
      </c>
      <c r="K25" s="75" t="n">
        <v>38.2485</v>
      </c>
      <c r="L25" s="75" t="n">
        <v>41.22</v>
      </c>
      <c r="M25" s="76" t="n">
        <v>42.3378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9184.48</v>
      </c>
      <c r="AA25" s="75" t="n">
        <v>49.89</v>
      </c>
      <c r="AB25" s="75"/>
      <c r="AC25" s="77" t="n">
        <f aca="false">Z25/3600</f>
        <v>5.32902222222222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9588.99</v>
      </c>
      <c r="AK25" s="75" t="n">
        <v>51.56</v>
      </c>
      <c r="AL25" s="75"/>
      <c r="AM25" s="77" t="n">
        <f aca="false">AJ25/3600</f>
        <v>5.44138611111111</v>
      </c>
      <c r="AN25" s="78" t="n">
        <f aca="false">J25+AF25</f>
        <v>1565.2536</v>
      </c>
      <c r="AO25" s="66"/>
      <c r="AP25" s="66"/>
      <c r="AQ25" s="79" t="n">
        <f aca="false">AJ25/Z25</f>
        <v>1.02108527309575</v>
      </c>
      <c r="AR25" s="80" t="n">
        <f aca="false">AK25/AA25</f>
        <v>1.0334736420124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84.5216</v>
      </c>
      <c r="K26" s="75" t="n">
        <v>37.0402</v>
      </c>
      <c r="L26" s="75" t="n">
        <v>40.5627</v>
      </c>
      <c r="M26" s="76" t="n">
        <v>41.6639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9912.55</v>
      </c>
      <c r="AA26" s="75" t="n">
        <v>46.73</v>
      </c>
      <c r="AB26" s="75"/>
      <c r="AC26" s="77" t="n">
        <f aca="false">Z26/3600</f>
        <v>5.53126388888889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20081.73</v>
      </c>
      <c r="AK26" s="75" t="n">
        <v>50.77</v>
      </c>
      <c r="AL26" s="75"/>
      <c r="AM26" s="77" t="n">
        <f aca="false">AJ26/3600</f>
        <v>5.57825833333333</v>
      </c>
      <c r="AN26" s="78" t="n">
        <f aca="false">J26+AF26</f>
        <v>1093.4336</v>
      </c>
      <c r="AO26" s="66"/>
      <c r="AP26" s="66"/>
      <c r="AQ26" s="79" t="n">
        <f aca="false">AJ26/Z26</f>
        <v>1.00849614941331</v>
      </c>
      <c r="AR26" s="80" t="n">
        <f aca="false">AK26/AA26</f>
        <v>1.08645409800984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6.2128</v>
      </c>
      <c r="K27" s="84" t="n">
        <v>36.096</v>
      </c>
      <c r="L27" s="84" t="n">
        <v>40.1382</v>
      </c>
      <c r="M27" s="85" t="n">
        <v>41.2646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20397.91</v>
      </c>
      <c r="AA27" s="84" t="n">
        <v>48.08</v>
      </c>
      <c r="AB27" s="84"/>
      <c r="AC27" s="87" t="n">
        <f aca="false">Z27/3600</f>
        <v>5.66608611111111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20289.56</v>
      </c>
      <c r="AK27" s="84" t="n">
        <v>53.45</v>
      </c>
      <c r="AL27" s="84"/>
      <c r="AM27" s="87" t="n">
        <f aca="false">AJ27/3600</f>
        <v>5.63598888888889</v>
      </c>
      <c r="AN27" s="78" t="n">
        <f aca="false">J27+AF27</f>
        <v>775.1248</v>
      </c>
      <c r="AO27" s="66"/>
      <c r="AP27" s="66"/>
      <c r="AQ27" s="88" t="n">
        <f aca="false">AJ27/Z27</f>
        <v>0.994688181289162</v>
      </c>
      <c r="AR27" s="89" t="n">
        <f aca="false">AK27/AA27</f>
        <v>1.1116888519134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73.9288</v>
      </c>
      <c r="K28" s="63" t="n">
        <v>39.0141</v>
      </c>
      <c r="L28" s="63" t="n">
        <v>41.5683</v>
      </c>
      <c r="M28" s="64" t="n">
        <v>42.7668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20062.15</v>
      </c>
      <c r="AA28" s="63" t="n">
        <v>51.39</v>
      </c>
      <c r="AB28" s="63"/>
      <c r="AC28" s="67" t="n">
        <f aca="false">Z28/3600</f>
        <v>5.57281944444445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965</v>
      </c>
      <c r="AK28" s="63" t="n">
        <v>52.23</v>
      </c>
      <c r="AL28" s="63"/>
      <c r="AM28" s="67" t="n">
        <f aca="false">AJ28/3600</f>
        <v>5.54583333333333</v>
      </c>
      <c r="AN28" s="68" t="n">
        <f aca="false">J28+AF28</f>
        <v>6074.6032</v>
      </c>
      <c r="AO28" s="66"/>
      <c r="AP28" s="66"/>
      <c r="AQ28" s="69" t="n">
        <f aca="false">AJ28/Z28</f>
        <v>0.995157547919839</v>
      </c>
      <c r="AR28" s="70" t="n">
        <f aca="false">AK28/AA28</f>
        <v>1.0163455925277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80.32</v>
      </c>
      <c r="K29" s="75" t="n">
        <v>37.9467</v>
      </c>
      <c r="L29" s="75" t="n">
        <v>40.7163</v>
      </c>
      <c r="M29" s="76" t="n">
        <v>41.7755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8783.73</v>
      </c>
      <c r="AA29" s="75" t="n">
        <v>48.56</v>
      </c>
      <c r="AB29" s="75"/>
      <c r="AC29" s="77" t="n">
        <f aca="false">Z29/3600</f>
        <v>5.21770277777778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9093.37</v>
      </c>
      <c r="AK29" s="75" t="n">
        <v>50.38</v>
      </c>
      <c r="AL29" s="75"/>
      <c r="AM29" s="77" t="n">
        <f aca="false">AJ29/3600</f>
        <v>5.30371388888889</v>
      </c>
      <c r="AN29" s="78" t="n">
        <f aca="false">J29+AF29</f>
        <v>4480.9944</v>
      </c>
      <c r="AO29" s="66"/>
      <c r="AP29" s="66"/>
      <c r="AQ29" s="79" t="n">
        <f aca="false">AJ29/Z29</f>
        <v>1.01648447885484</v>
      </c>
      <c r="AR29" s="80" t="n">
        <f aca="false">AK29/AA29</f>
        <v>1.03747940691928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2009.8232</v>
      </c>
      <c r="K30" s="75" t="n">
        <v>36.839</v>
      </c>
      <c r="L30" s="75" t="n">
        <v>39.8795</v>
      </c>
      <c r="M30" s="76" t="n">
        <v>40.9027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8233.21</v>
      </c>
      <c r="AA30" s="75" t="n">
        <v>46.95</v>
      </c>
      <c r="AB30" s="75"/>
      <c r="AC30" s="77" t="n">
        <f aca="false">Z30/3600</f>
        <v>5.06478055555556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8090.61</v>
      </c>
      <c r="AK30" s="75" t="n">
        <v>50.33</v>
      </c>
      <c r="AL30" s="75"/>
      <c r="AM30" s="77" t="n">
        <f aca="false">AJ30/3600</f>
        <v>5.02516944444445</v>
      </c>
      <c r="AN30" s="78" t="n">
        <f aca="false">J30+AF30</f>
        <v>3310.4976</v>
      </c>
      <c r="AO30" s="66"/>
      <c r="AP30" s="66"/>
      <c r="AQ30" s="79" t="n">
        <f aca="false">AJ30/Z30</f>
        <v>0.992179106147519</v>
      </c>
      <c r="AR30" s="80" t="n">
        <f aca="false">AK30/AA30</f>
        <v>1.07199148029819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28.9024</v>
      </c>
      <c r="K31" s="84" t="n">
        <v>35.6882</v>
      </c>
      <c r="L31" s="84" t="n">
        <v>39.3393</v>
      </c>
      <c r="M31" s="85" t="n">
        <v>40.4219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8030.78</v>
      </c>
      <c r="AA31" s="84" t="n">
        <v>49.28</v>
      </c>
      <c r="AB31" s="84"/>
      <c r="AC31" s="87" t="n">
        <f aca="false">Z31/3600</f>
        <v>5.00855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7801.42</v>
      </c>
      <c r="AK31" s="84" t="n">
        <v>48.07</v>
      </c>
      <c r="AL31" s="84"/>
      <c r="AM31" s="87" t="n">
        <f aca="false">AJ31/3600</f>
        <v>4.94483888888889</v>
      </c>
      <c r="AN31" s="78" t="n">
        <f aca="false">J31+AF31</f>
        <v>2429.5768</v>
      </c>
      <c r="AO31" s="66"/>
      <c r="AP31" s="66"/>
      <c r="AQ31" s="88" t="n">
        <f aca="false">AJ31/Z31</f>
        <v>0.987279529781851</v>
      </c>
      <c r="AR31" s="89" t="n">
        <f aca="false">AK31/AA31</f>
        <v>0.97544642857142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32.1096</v>
      </c>
      <c r="K32" s="63" t="n">
        <v>36.9429</v>
      </c>
      <c r="L32" s="63" t="n">
        <v>40.0023</v>
      </c>
      <c r="M32" s="64" t="n">
        <v>41.012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7581.93</v>
      </c>
      <c r="AA32" s="63" t="n">
        <v>46.47</v>
      </c>
      <c r="AB32" s="63"/>
      <c r="AC32" s="67" t="n">
        <f aca="false">Z32/3600</f>
        <v>4.88386944444445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7928.74</v>
      </c>
      <c r="AK32" s="63" t="n">
        <v>50.33</v>
      </c>
      <c r="AL32" s="63"/>
      <c r="AM32" s="67" t="n">
        <f aca="false">AJ32/3600</f>
        <v>4.98020555555556</v>
      </c>
      <c r="AN32" s="68" t="n">
        <f aca="false">J32+AF32</f>
        <v>3159.7288</v>
      </c>
      <c r="AO32" s="66"/>
      <c r="AP32" s="66"/>
      <c r="AQ32" s="69" t="n">
        <f aca="false">AJ32/Z32</f>
        <v>1.01972536575905</v>
      </c>
      <c r="AR32" s="70" t="n">
        <f aca="false">AK32/AA32</f>
        <v>1.0830643425866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55.5864</v>
      </c>
      <c r="K33" s="75" t="n">
        <v>35.8615</v>
      </c>
      <c r="L33" s="75" t="n">
        <v>39.5125</v>
      </c>
      <c r="M33" s="76" t="n">
        <v>40.5418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6921.28</v>
      </c>
      <c r="AA33" s="75" t="n">
        <v>48.88</v>
      </c>
      <c r="AB33" s="75"/>
      <c r="AC33" s="77" t="n">
        <f aca="false">Z33/3600</f>
        <v>4.70035555555556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981.64</v>
      </c>
      <c r="AK33" s="75" t="n">
        <v>48.12</v>
      </c>
      <c r="AL33" s="75"/>
      <c r="AM33" s="77" t="n">
        <f aca="false">AJ33/3600</f>
        <v>4.71712222222222</v>
      </c>
      <c r="AN33" s="78" t="n">
        <f aca="false">J33+AF33</f>
        <v>2383.2056</v>
      </c>
      <c r="AO33" s="66"/>
      <c r="AP33" s="66"/>
      <c r="AQ33" s="79" t="n">
        <f aca="false">AJ33/Z33</f>
        <v>1.00356710603453</v>
      </c>
      <c r="AR33" s="80" t="n">
        <f aca="false">AK33/AA33</f>
        <v>0.98445171849427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95.2184</v>
      </c>
      <c r="K34" s="75" t="n">
        <v>34.6954</v>
      </c>
      <c r="L34" s="75" t="n">
        <v>38.6321</v>
      </c>
      <c r="M34" s="76" t="n">
        <v>39.7711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6707.06</v>
      </c>
      <c r="AA34" s="75" t="n">
        <v>44.61</v>
      </c>
      <c r="AB34" s="75"/>
      <c r="AC34" s="77" t="n">
        <f aca="false">Z34/3600</f>
        <v>4.64085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7133.42</v>
      </c>
      <c r="AK34" s="75" t="n">
        <v>52.36</v>
      </c>
      <c r="AL34" s="75"/>
      <c r="AM34" s="77" t="n">
        <f aca="false">AJ34/3600</f>
        <v>4.75928333333333</v>
      </c>
      <c r="AN34" s="78" t="n">
        <f aca="false">J34+AF34</f>
        <v>1722.8376</v>
      </c>
      <c r="AO34" s="66"/>
      <c r="AP34" s="66"/>
      <c r="AQ34" s="79" t="n">
        <f aca="false">AJ34/Z34</f>
        <v>1.02551975033309</v>
      </c>
      <c r="AR34" s="80" t="n">
        <f aca="false">AK34/AA34</f>
        <v>1.17372786370769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5.4296</v>
      </c>
      <c r="K35" s="84" t="n">
        <v>33.5703</v>
      </c>
      <c r="L35" s="84" t="n">
        <v>37.9479</v>
      </c>
      <c r="M35" s="85" t="n">
        <v>39.2826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6436.51</v>
      </c>
      <c r="AA35" s="84" t="n">
        <v>47.76</v>
      </c>
      <c r="AB35" s="84"/>
      <c r="AC35" s="87" t="n">
        <f aca="false">Z35/3600</f>
        <v>4.56569722222222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6554.91</v>
      </c>
      <c r="AK35" s="84" t="n">
        <v>49.6</v>
      </c>
      <c r="AL35" s="84"/>
      <c r="AM35" s="87" t="n">
        <f aca="false">AJ35/3600</f>
        <v>4.59858611111111</v>
      </c>
      <c r="AN35" s="78" t="n">
        <f aca="false">J35+AF35</f>
        <v>1223.0488</v>
      </c>
      <c r="AO35" s="66"/>
      <c r="AP35" s="66"/>
      <c r="AQ35" s="88" t="n">
        <f aca="false">AJ35/Z35</f>
        <v>1.00720347567701</v>
      </c>
      <c r="AR35" s="89" t="n">
        <f aca="false">AK35/AA35</f>
        <v>1.0385259631490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70.5504</v>
      </c>
      <c r="K36" s="63" t="n">
        <v>37.7979</v>
      </c>
      <c r="L36" s="63" t="n">
        <v>39.5846</v>
      </c>
      <c r="M36" s="64" t="n">
        <v>42.770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4015.28</v>
      </c>
      <c r="AA36" s="63" t="n">
        <v>94.77</v>
      </c>
      <c r="AB36" s="63"/>
      <c r="AC36" s="67" t="n">
        <f aca="false">Z36/3600</f>
        <v>12.2264666666667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4163.79</v>
      </c>
      <c r="AK36" s="63" t="n">
        <v>105.09</v>
      </c>
      <c r="AL36" s="63"/>
      <c r="AM36" s="67" t="n">
        <f aca="false">AJ36/3600</f>
        <v>12.2677194444444</v>
      </c>
      <c r="AN36" s="68" t="n">
        <f aca="false">J36+AF36</f>
        <v>11679.3672</v>
      </c>
      <c r="AO36" s="66"/>
      <c r="AP36" s="66"/>
      <c r="AQ36" s="69" t="n">
        <f aca="false">AJ36/Z36</f>
        <v>1.00337405555525</v>
      </c>
      <c r="AR36" s="70" t="n">
        <f aca="false">AK36/AA36</f>
        <v>1.10889522000633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605.1368</v>
      </c>
      <c r="K37" s="75" t="n">
        <v>37.1374</v>
      </c>
      <c r="L37" s="75" t="n">
        <v>39.176</v>
      </c>
      <c r="M37" s="76" t="n">
        <v>42.0092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41692.59</v>
      </c>
      <c r="AA37" s="75" t="n">
        <v>95.09</v>
      </c>
      <c r="AB37" s="75"/>
      <c r="AC37" s="77" t="n">
        <f aca="false">Z37/3600</f>
        <v>11.581275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2245.45</v>
      </c>
      <c r="AK37" s="75" t="n">
        <v>98.65</v>
      </c>
      <c r="AL37" s="75"/>
      <c r="AM37" s="77" t="n">
        <f aca="false">AJ37/3600</f>
        <v>11.7348472222222</v>
      </c>
      <c r="AN37" s="78" t="n">
        <f aca="false">J37+AF37</f>
        <v>8013.9536</v>
      </c>
      <c r="AO37" s="66"/>
      <c r="AP37" s="66"/>
      <c r="AQ37" s="79" t="n">
        <f aca="false">AJ37/Z37</f>
        <v>1.01326038991581</v>
      </c>
      <c r="AR37" s="80" t="n">
        <f aca="false">AK37/AA37</f>
        <v>1.0374382164265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325.456</v>
      </c>
      <c r="K38" s="75" t="n">
        <v>36.3575</v>
      </c>
      <c r="L38" s="75" t="n">
        <v>38.7821</v>
      </c>
      <c r="M38" s="76" t="n">
        <v>41.2545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39772.2</v>
      </c>
      <c r="AA38" s="75" t="n">
        <v>85.41</v>
      </c>
      <c r="AB38" s="75"/>
      <c r="AC38" s="77" t="n">
        <f aca="false">Z38/3600</f>
        <v>11.0478333333333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9895.04</v>
      </c>
      <c r="AK38" s="75" t="n">
        <v>92.4</v>
      </c>
      <c r="AL38" s="75"/>
      <c r="AM38" s="77" t="n">
        <f aca="false">AJ38/3600</f>
        <v>11.0819555555556</v>
      </c>
      <c r="AN38" s="78" t="n">
        <f aca="false">J38+AF38</f>
        <v>5734.2728</v>
      </c>
      <c r="AO38" s="66"/>
      <c r="AP38" s="66"/>
      <c r="AQ38" s="79" t="n">
        <f aca="false">AJ38/Z38</f>
        <v>1.0030885895173</v>
      </c>
      <c r="AR38" s="80" t="n">
        <f aca="false">AK38/AA38</f>
        <v>1.0818405338953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820.2336</v>
      </c>
      <c r="K39" s="84" t="n">
        <v>35.5252</v>
      </c>
      <c r="L39" s="84" t="n">
        <v>38.5186</v>
      </c>
      <c r="M39" s="85" t="n">
        <v>40.7808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9474.18</v>
      </c>
      <c r="AA39" s="84" t="n">
        <v>86.7</v>
      </c>
      <c r="AB39" s="84"/>
      <c r="AC39" s="87" t="n">
        <f aca="false">Z39/3600</f>
        <v>10.96505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9617.93</v>
      </c>
      <c r="AK39" s="84" t="n">
        <v>94.07</v>
      </c>
      <c r="AL39" s="84"/>
      <c r="AM39" s="87" t="n">
        <f aca="false">AJ39/3600</f>
        <v>11.0049805555556</v>
      </c>
      <c r="AN39" s="78" t="n">
        <f aca="false">J39+AF39</f>
        <v>4229.0504</v>
      </c>
      <c r="AO39" s="66"/>
      <c r="AP39" s="66"/>
      <c r="AQ39" s="88" t="n">
        <f aca="false">AJ39/Z39</f>
        <v>1.00364162092791</v>
      </c>
      <c r="AR39" s="89" t="n">
        <f aca="false">AK39/AA39</f>
        <v>1.0850057670126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78.8952</v>
      </c>
      <c r="K40" s="63" t="n">
        <v>36.4547</v>
      </c>
      <c r="L40" s="63" t="n">
        <v>38.8375</v>
      </c>
      <c r="M40" s="64" t="n">
        <v>41.3925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9675.85</v>
      </c>
      <c r="AA40" s="63" t="n">
        <v>87.59</v>
      </c>
      <c r="AB40" s="63"/>
      <c r="AC40" s="67" t="n">
        <f aca="false">Z40/3600</f>
        <v>11.0210694444444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9442.41</v>
      </c>
      <c r="AK40" s="63" t="n">
        <v>100.39</v>
      </c>
      <c r="AL40" s="63"/>
      <c r="AM40" s="67" t="n">
        <f aca="false">AJ40/3600</f>
        <v>10.956225</v>
      </c>
      <c r="AN40" s="68" t="n">
        <f aca="false">J40+AF40</f>
        <v>5578.4728</v>
      </c>
      <c r="AO40" s="66"/>
      <c r="AP40" s="66"/>
      <c r="AQ40" s="69" t="n">
        <f aca="false">AJ40/Z40</f>
        <v>0.994116320129248</v>
      </c>
      <c r="AR40" s="70" t="n">
        <f aca="false">AK40/AA40</f>
        <v>1.1461354035848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826.056</v>
      </c>
      <c r="K41" s="75" t="n">
        <v>35.6532</v>
      </c>
      <c r="L41" s="75" t="n">
        <v>38.5557</v>
      </c>
      <c r="M41" s="76" t="n">
        <v>40.8658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7914.13</v>
      </c>
      <c r="AA41" s="75" t="n">
        <v>84.52</v>
      </c>
      <c r="AB41" s="75"/>
      <c r="AC41" s="77" t="n">
        <f aca="false">Z41/3600</f>
        <v>10.5317027777778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8271.96</v>
      </c>
      <c r="AK41" s="75" t="n">
        <v>92.03</v>
      </c>
      <c r="AL41" s="75"/>
      <c r="AM41" s="77" t="n">
        <f aca="false">AJ41/3600</f>
        <v>10.6311</v>
      </c>
      <c r="AN41" s="78" t="n">
        <f aca="false">J41+AF41</f>
        <v>4225.6336</v>
      </c>
      <c r="AO41" s="66"/>
      <c r="AP41" s="66"/>
      <c r="AQ41" s="79" t="n">
        <f aca="false">AJ41/Z41</f>
        <v>1.00943790613157</v>
      </c>
      <c r="AR41" s="80" t="n">
        <f aca="false">AK41/AA41</f>
        <v>1.08885470894463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710.3256</v>
      </c>
      <c r="K42" s="75" t="n">
        <v>34.7013</v>
      </c>
      <c r="L42" s="75" t="n">
        <v>38.0756</v>
      </c>
      <c r="M42" s="76" t="n">
        <v>40.0275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7195.13</v>
      </c>
      <c r="AA42" s="75" t="n">
        <v>86.24</v>
      </c>
      <c r="AB42" s="75"/>
      <c r="AC42" s="77" t="n">
        <f aca="false">Z42/3600</f>
        <v>10.3319805555556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7125.93</v>
      </c>
      <c r="AK42" s="75" t="n">
        <v>90.1</v>
      </c>
      <c r="AL42" s="75"/>
      <c r="AM42" s="77" t="n">
        <f aca="false">AJ42/3600</f>
        <v>10.3127583333333</v>
      </c>
      <c r="AN42" s="78" t="n">
        <f aca="false">J42+AF42</f>
        <v>3109.9032</v>
      </c>
      <c r="AO42" s="66"/>
      <c r="AP42" s="66"/>
      <c r="AQ42" s="79" t="n">
        <f aca="false">AJ42/Z42</f>
        <v>0.998139541386198</v>
      </c>
      <c r="AR42" s="80" t="n">
        <f aca="false">AK42/AA42</f>
        <v>1.04475881261596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904.3968</v>
      </c>
      <c r="K43" s="84" t="n">
        <v>33.7704</v>
      </c>
      <c r="L43" s="84" t="n">
        <v>37.7111</v>
      </c>
      <c r="M43" s="85" t="n">
        <v>39.4089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6269.33</v>
      </c>
      <c r="AA43" s="84" t="n">
        <v>81.3</v>
      </c>
      <c r="AB43" s="84"/>
      <c r="AC43" s="87" t="n">
        <f aca="false">Z43/3600</f>
        <v>10.0748138888889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6806.6</v>
      </c>
      <c r="AK43" s="84" t="n">
        <v>90.17</v>
      </c>
      <c r="AL43" s="84"/>
      <c r="AM43" s="87" t="n">
        <f aca="false">AJ43/3600</f>
        <v>10.2240555555556</v>
      </c>
      <c r="AN43" s="78" t="n">
        <f aca="false">J43+AF43</f>
        <v>2303.9744</v>
      </c>
      <c r="AO43" s="66"/>
      <c r="AP43" s="66"/>
      <c r="AQ43" s="88" t="n">
        <f aca="false">AJ43/Z43</f>
        <v>1.01481334229223</v>
      </c>
      <c r="AR43" s="89" t="n">
        <f aca="false">AK43/AA43</f>
        <v>1.1091020910209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266.8816</v>
      </c>
      <c r="K44" s="63" t="n">
        <v>38.4356</v>
      </c>
      <c r="L44" s="63" t="n">
        <v>43.1348</v>
      </c>
      <c r="M44" s="64" t="n">
        <v>43.977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53210.81</v>
      </c>
      <c r="AA44" s="63" t="n">
        <v>109.76</v>
      </c>
      <c r="AB44" s="63"/>
      <c r="AC44" s="67" t="n">
        <f aca="false">Z44/3600</f>
        <v>14.7807805555556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3975.91</v>
      </c>
      <c r="AK44" s="63" t="n">
        <v>121.01</v>
      </c>
      <c r="AL44" s="63"/>
      <c r="AM44" s="67" t="n">
        <f aca="false">AJ44/3600</f>
        <v>14.9933083333333</v>
      </c>
      <c r="AN44" s="68" t="n">
        <f aca="false">J44+AF44</f>
        <v>11817.896</v>
      </c>
      <c r="AO44" s="66"/>
      <c r="AP44" s="66"/>
      <c r="AQ44" s="69" t="n">
        <f aca="false">AJ44/Z44</f>
        <v>1.01437865726908</v>
      </c>
      <c r="AR44" s="70" t="n">
        <f aca="false">AK44/AA44</f>
        <v>1.10249635568513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674.6008</v>
      </c>
      <c r="K45" s="75" t="n">
        <v>37.7468</v>
      </c>
      <c r="L45" s="75" t="n">
        <v>42.5244</v>
      </c>
      <c r="M45" s="76" t="n">
        <v>43.0536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49914.75</v>
      </c>
      <c r="AA45" s="75" t="n">
        <v>110.54</v>
      </c>
      <c r="AB45" s="75"/>
      <c r="AC45" s="77" t="n">
        <f aca="false">Z45/3600</f>
        <v>13.8652083333333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50361.76</v>
      </c>
      <c r="AK45" s="75" t="n">
        <v>117.64</v>
      </c>
      <c r="AL45" s="75"/>
      <c r="AM45" s="77" t="n">
        <f aca="false">AJ45/3600</f>
        <v>13.9893777777778</v>
      </c>
      <c r="AN45" s="78" t="n">
        <f aca="false">J45+AF45</f>
        <v>8225.6152</v>
      </c>
      <c r="AO45" s="66"/>
      <c r="AP45" s="66"/>
      <c r="AQ45" s="79" t="n">
        <f aca="false">AJ45/Z45</f>
        <v>1.00895546907477</v>
      </c>
      <c r="AR45" s="80" t="n">
        <f aca="false">AK45/AA45</f>
        <v>1.0642301429346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283.0312</v>
      </c>
      <c r="K46" s="75" t="n">
        <v>36.9701</v>
      </c>
      <c r="L46" s="75" t="n">
        <v>41.9497</v>
      </c>
      <c r="M46" s="76" t="n">
        <v>42.1566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8876.87</v>
      </c>
      <c r="AA46" s="75" t="n">
        <v>101.55</v>
      </c>
      <c r="AB46" s="75"/>
      <c r="AC46" s="77" t="n">
        <f aca="false">Z46/3600</f>
        <v>13.5769083333333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9102.83</v>
      </c>
      <c r="AK46" s="75" t="n">
        <v>111.3</v>
      </c>
      <c r="AL46" s="75"/>
      <c r="AM46" s="77" t="n">
        <f aca="false">AJ46/3600</f>
        <v>13.639675</v>
      </c>
      <c r="AN46" s="78" t="n">
        <f aca="false">J46+AF46</f>
        <v>5834.0456</v>
      </c>
      <c r="AO46" s="66"/>
      <c r="AP46" s="66"/>
      <c r="AQ46" s="79" t="n">
        <f aca="false">AJ46/Z46</f>
        <v>1.00462304562465</v>
      </c>
      <c r="AR46" s="80" t="n">
        <f aca="false">AK46/AA46</f>
        <v>1.096011816839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712.0384</v>
      </c>
      <c r="K47" s="84" t="n">
        <v>36.208</v>
      </c>
      <c r="L47" s="84" t="n">
        <v>41.5488</v>
      </c>
      <c r="M47" s="85" t="n">
        <v>41.4609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9084.83</v>
      </c>
      <c r="AA47" s="84" t="n">
        <v>100.33</v>
      </c>
      <c r="AB47" s="84"/>
      <c r="AC47" s="87" t="n">
        <f aca="false">Z47/3600</f>
        <v>13.634675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8995.18</v>
      </c>
      <c r="AK47" s="84" t="n">
        <v>110.17</v>
      </c>
      <c r="AL47" s="84"/>
      <c r="AM47" s="87" t="n">
        <f aca="false">AJ47/3600</f>
        <v>13.6097722222222</v>
      </c>
      <c r="AN47" s="78" t="n">
        <f aca="false">J47+AF47</f>
        <v>4263.0528</v>
      </c>
      <c r="AO47" s="66"/>
      <c r="AP47" s="66"/>
      <c r="AQ47" s="88" t="n">
        <f aca="false">AJ47/Z47</f>
        <v>0.998173570123397</v>
      </c>
      <c r="AR47" s="89" t="n">
        <f aca="false">AK47/AA47</f>
        <v>1.09807634805143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409.5368</v>
      </c>
      <c r="K48" s="63" t="n">
        <v>37.0994</v>
      </c>
      <c r="L48" s="63" t="n">
        <v>42.082</v>
      </c>
      <c r="M48" s="64" t="n">
        <v>42.4236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6734.83</v>
      </c>
      <c r="AA48" s="63" t="n">
        <v>104.55</v>
      </c>
      <c r="AB48" s="63"/>
      <c r="AC48" s="67" t="n">
        <f aca="false">Z48/3600</f>
        <v>12.9818972222222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7286.93</v>
      </c>
      <c r="AK48" s="63" t="n">
        <v>114.13</v>
      </c>
      <c r="AL48" s="63"/>
      <c r="AM48" s="67" t="n">
        <f aca="false">AJ48/3600</f>
        <v>13.1352583333333</v>
      </c>
      <c r="AN48" s="68" t="n">
        <f aca="false">J48+AF48</f>
        <v>5879.9512</v>
      </c>
      <c r="AO48" s="66"/>
      <c r="AP48" s="66"/>
      <c r="AQ48" s="69" t="n">
        <f aca="false">AJ48/Z48</f>
        <v>1.01181345904115</v>
      </c>
      <c r="AR48" s="70" t="n">
        <f aca="false">AK48/AA48</f>
        <v>1.0916307986609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906.3408</v>
      </c>
      <c r="K49" s="75" t="n">
        <v>36.3186</v>
      </c>
      <c r="L49" s="75" t="n">
        <v>41.579</v>
      </c>
      <c r="M49" s="76" t="n">
        <v>41.6091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6003.2</v>
      </c>
      <c r="AA49" s="75" t="n">
        <v>106.04</v>
      </c>
      <c r="AB49" s="75"/>
      <c r="AC49" s="77" t="n">
        <f aca="false">Z49/3600</f>
        <v>12.7786666666667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6094.11</v>
      </c>
      <c r="AK49" s="75" t="n">
        <v>110.17</v>
      </c>
      <c r="AL49" s="75"/>
      <c r="AM49" s="77" t="n">
        <f aca="false">AJ49/3600</f>
        <v>12.8039194444444</v>
      </c>
      <c r="AN49" s="78" t="n">
        <f aca="false">J49+AF49</f>
        <v>4376.7552</v>
      </c>
      <c r="AO49" s="66"/>
      <c r="AP49" s="66"/>
      <c r="AQ49" s="79" t="n">
        <f aca="false">AJ49/Z49</f>
        <v>1.00197616687535</v>
      </c>
      <c r="AR49" s="80" t="n">
        <f aca="false">AK49/AA49</f>
        <v>1.03894756695587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61.62</v>
      </c>
      <c r="K50" s="75" t="n">
        <v>35.3854</v>
      </c>
      <c r="L50" s="75" t="n">
        <v>40.9089</v>
      </c>
      <c r="M50" s="76" t="n">
        <v>40.6403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5251.78</v>
      </c>
      <c r="AA50" s="75" t="n">
        <v>100.53</v>
      </c>
      <c r="AB50" s="75"/>
      <c r="AC50" s="77" t="n">
        <f aca="false">Z50/3600</f>
        <v>12.5699388888889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4391.5</v>
      </c>
      <c r="AK50" s="75" t="n">
        <v>110.96</v>
      </c>
      <c r="AL50" s="75"/>
      <c r="AM50" s="77" t="n">
        <f aca="false">AJ50/3600</f>
        <v>12.3309722222222</v>
      </c>
      <c r="AN50" s="78" t="n">
        <f aca="false">J50+AF50</f>
        <v>3132.0344</v>
      </c>
      <c r="AO50" s="66"/>
      <c r="AP50" s="66"/>
      <c r="AQ50" s="79" t="n">
        <f aca="false">AJ50/Z50</f>
        <v>0.980989035127458</v>
      </c>
      <c r="AR50" s="80" t="n">
        <f aca="false">AK50/AA50</f>
        <v>1.10375012434099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39.5152</v>
      </c>
      <c r="K51" s="84" t="n">
        <v>34.5683</v>
      </c>
      <c r="L51" s="84" t="n">
        <v>40.5084</v>
      </c>
      <c r="M51" s="85" t="n">
        <v>40.0494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4580.32</v>
      </c>
      <c r="AA51" s="84" t="n">
        <v>100.05</v>
      </c>
      <c r="AB51" s="84"/>
      <c r="AC51" s="87" t="n">
        <f aca="false">Z51/3600</f>
        <v>12.3834222222222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4729.54</v>
      </c>
      <c r="AK51" s="84" t="n">
        <v>108.3</v>
      </c>
      <c r="AL51" s="84"/>
      <c r="AM51" s="87" t="n">
        <f aca="false">AJ51/3600</f>
        <v>12.4248722222222</v>
      </c>
      <c r="AN51" s="78" t="n">
        <f aca="false">J51+AF51</f>
        <v>2309.9296</v>
      </c>
      <c r="AO51" s="66"/>
      <c r="AP51" s="66"/>
      <c r="AQ51" s="88" t="n">
        <f aca="false">AJ51/Z51</f>
        <v>1.00334721688853</v>
      </c>
      <c r="AR51" s="89" t="n">
        <f aca="false">AK51/AA51</f>
        <v>1.08245877061469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99.0728</v>
      </c>
      <c r="K52" s="63" t="n">
        <v>36.2957</v>
      </c>
      <c r="L52" s="63" t="n">
        <v>41.4788</v>
      </c>
      <c r="M52" s="64" t="n">
        <v>43.706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4826.21</v>
      </c>
      <c r="AA52" s="63" t="n">
        <v>133.59</v>
      </c>
      <c r="AB52" s="63"/>
      <c r="AC52" s="67" t="n">
        <f aca="false">Z52/3600</f>
        <v>15.2295027777778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5639.29</v>
      </c>
      <c r="AK52" s="63" t="n">
        <v>141.24</v>
      </c>
      <c r="AL52" s="63"/>
      <c r="AM52" s="67" t="n">
        <f aca="false">AJ52/3600</f>
        <v>15.4553583333333</v>
      </c>
      <c r="AN52" s="68" t="n">
        <f aca="false">J52+AF52</f>
        <v>20484.1032</v>
      </c>
      <c r="AO52" s="66"/>
      <c r="AP52" s="66"/>
      <c r="AQ52" s="69" t="n">
        <f aca="false">AJ52/Z52</f>
        <v>1.01483013325196</v>
      </c>
      <c r="AR52" s="70" t="n">
        <f aca="false">AK52/AA52</f>
        <v>1.0572647653267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18.5248</v>
      </c>
      <c r="K53" s="75" t="n">
        <v>35.5585</v>
      </c>
      <c r="L53" s="75" t="n">
        <v>40.9513</v>
      </c>
      <c r="M53" s="76" t="n">
        <v>43.2364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9738.33</v>
      </c>
      <c r="AA53" s="75" t="n">
        <v>117.78</v>
      </c>
      <c r="AB53" s="75"/>
      <c r="AC53" s="77" t="n">
        <f aca="false">Z53/3600</f>
        <v>13.8162027777778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8865.47</v>
      </c>
      <c r="AK53" s="75" t="n">
        <v>124.7</v>
      </c>
      <c r="AL53" s="75"/>
      <c r="AM53" s="77" t="n">
        <f aca="false">AJ53/3600</f>
        <v>13.5737416666667</v>
      </c>
      <c r="AN53" s="78" t="n">
        <f aca="false">J53+AF53</f>
        <v>11003.5552</v>
      </c>
      <c r="AO53" s="66"/>
      <c r="AP53" s="66"/>
      <c r="AQ53" s="79" t="n">
        <f aca="false">AJ53/Z53</f>
        <v>0.982450958848035</v>
      </c>
      <c r="AR53" s="80" t="n">
        <f aca="false">AK53/AA53</f>
        <v>1.0587536084224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48.656</v>
      </c>
      <c r="K54" s="75" t="n">
        <v>35.0094</v>
      </c>
      <c r="L54" s="75" t="n">
        <v>40.4139</v>
      </c>
      <c r="M54" s="76" t="n">
        <v>42.7935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5535.28</v>
      </c>
      <c r="AA54" s="75" t="n">
        <v>115.17</v>
      </c>
      <c r="AB54" s="75"/>
      <c r="AC54" s="77" t="n">
        <f aca="false">Z54/3600</f>
        <v>12.6486888888889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5610.78</v>
      </c>
      <c r="AK54" s="75" t="n">
        <v>128.1</v>
      </c>
      <c r="AL54" s="75"/>
      <c r="AM54" s="77" t="n">
        <f aca="false">AJ54/3600</f>
        <v>12.6696611111111</v>
      </c>
      <c r="AN54" s="78" t="n">
        <f aca="false">J54+AF54</f>
        <v>6633.6864</v>
      </c>
      <c r="AO54" s="66"/>
      <c r="AP54" s="66"/>
      <c r="AQ54" s="79" t="n">
        <f aca="false">AJ54/Z54</f>
        <v>1.00165805502898</v>
      </c>
      <c r="AR54" s="80" t="n">
        <f aca="false">AK54/AA54</f>
        <v>1.1122688200052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86.216</v>
      </c>
      <c r="K55" s="84" t="n">
        <v>34.4359</v>
      </c>
      <c r="L55" s="84" t="n">
        <v>40.1017</v>
      </c>
      <c r="M55" s="85" t="n">
        <v>42.5482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43472.52</v>
      </c>
      <c r="AA55" s="84" t="n">
        <v>116.5</v>
      </c>
      <c r="AB55" s="84"/>
      <c r="AC55" s="87" t="n">
        <f aca="false">Z55/3600</f>
        <v>12.0757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3108.47</v>
      </c>
      <c r="AK55" s="84" t="n">
        <v>114.98</v>
      </c>
      <c r="AL55" s="84"/>
      <c r="AM55" s="87" t="n">
        <f aca="false">AJ55/3600</f>
        <v>11.974575</v>
      </c>
      <c r="AN55" s="78" t="n">
        <f aca="false">J55+AF55</f>
        <v>4471.2464</v>
      </c>
      <c r="AO55" s="66"/>
      <c r="AP55" s="66"/>
      <c r="AQ55" s="88" t="n">
        <f aca="false">AJ55/Z55</f>
        <v>0.991625744263273</v>
      </c>
      <c r="AR55" s="89" t="n">
        <f aca="false">AK55/AA55</f>
        <v>0.986952789699571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26.0816</v>
      </c>
      <c r="K56" s="63" t="n">
        <v>35.0217</v>
      </c>
      <c r="L56" s="63" t="n">
        <v>40.4673</v>
      </c>
      <c r="M56" s="64" t="n">
        <v>42.8295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4989.94</v>
      </c>
      <c r="AA56" s="63" t="n">
        <v>114.3</v>
      </c>
      <c r="AB56" s="63"/>
      <c r="AC56" s="67" t="n">
        <f aca="false">Z56/3600</f>
        <v>12.4972055555556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4425.03</v>
      </c>
      <c r="AK56" s="63" t="n">
        <v>121.99</v>
      </c>
      <c r="AL56" s="63"/>
      <c r="AM56" s="67" t="n">
        <f aca="false">AJ56/3600</f>
        <v>12.3402861111111</v>
      </c>
      <c r="AN56" s="68" t="n">
        <f aca="false">J56+AF56</f>
        <v>6131.98</v>
      </c>
      <c r="AO56" s="66"/>
      <c r="AP56" s="66"/>
      <c r="AQ56" s="69" t="n">
        <f aca="false">AJ56/Z56</f>
        <v>0.987443637399828</v>
      </c>
      <c r="AR56" s="70" t="n">
        <f aca="false">AK56/AA56</f>
        <v>1.0672790901137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27.3008</v>
      </c>
      <c r="K57" s="75" t="n">
        <v>34.4663</v>
      </c>
      <c r="L57" s="75" t="n">
        <v>40.1574</v>
      </c>
      <c r="M57" s="76" t="n">
        <v>42.5718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42206.16</v>
      </c>
      <c r="AA57" s="75" t="n">
        <v>114.31</v>
      </c>
      <c r="AB57" s="75"/>
      <c r="AC57" s="77" t="n">
        <f aca="false">Z57/3600</f>
        <v>11.7239333333333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2691.57</v>
      </c>
      <c r="AK57" s="75" t="n">
        <v>114.43</v>
      </c>
      <c r="AL57" s="75"/>
      <c r="AM57" s="77" t="n">
        <f aca="false">AJ57/3600</f>
        <v>11.8587694444444</v>
      </c>
      <c r="AN57" s="78" t="n">
        <f aca="false">J57+AF57</f>
        <v>4033.1992</v>
      </c>
      <c r="AO57" s="66"/>
      <c r="AP57" s="66"/>
      <c r="AQ57" s="79" t="n">
        <f aca="false">AJ57/Z57</f>
        <v>1.01150092782665</v>
      </c>
      <c r="AR57" s="80" t="n">
        <f aca="false">AK57/AA57</f>
        <v>1.0010497769224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14.0216</v>
      </c>
      <c r="K58" s="75" t="n">
        <v>33.7973</v>
      </c>
      <c r="L58" s="75" t="n">
        <v>39.5114</v>
      </c>
      <c r="M58" s="76" t="n">
        <v>42.0246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40821.21</v>
      </c>
      <c r="AA58" s="75" t="n">
        <v>106.73</v>
      </c>
      <c r="AB58" s="75"/>
      <c r="AC58" s="77" t="n">
        <f aca="false">Z58/3600</f>
        <v>11.339225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40920.28</v>
      </c>
      <c r="AK58" s="75" t="n">
        <v>112.57</v>
      </c>
      <c r="AL58" s="75"/>
      <c r="AM58" s="77" t="n">
        <f aca="false">AJ58/3600</f>
        <v>11.3667444444444</v>
      </c>
      <c r="AN58" s="78" t="n">
        <f aca="false">J58+AF58</f>
        <v>2819.92</v>
      </c>
      <c r="AO58" s="66"/>
      <c r="AP58" s="66"/>
      <c r="AQ58" s="79" t="n">
        <f aca="false">AJ58/Z58</f>
        <v>1.0024269246306</v>
      </c>
      <c r="AR58" s="80" t="n">
        <f aca="false">AK58/AA58</f>
        <v>1.0547175114775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58.3696</v>
      </c>
      <c r="K59" s="84" t="n">
        <v>33.034</v>
      </c>
      <c r="L59" s="84" t="n">
        <v>39.0276</v>
      </c>
      <c r="M59" s="85" t="n">
        <v>41.6422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40882.31</v>
      </c>
      <c r="AA59" s="84" t="n">
        <v>104.39</v>
      </c>
      <c r="AB59" s="84"/>
      <c r="AC59" s="87" t="n">
        <f aca="false">Z59/3600</f>
        <v>11.3561972222222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39967.83</v>
      </c>
      <c r="AK59" s="84" t="n">
        <v>111.8</v>
      </c>
      <c r="AL59" s="84"/>
      <c r="AM59" s="87" t="n">
        <f aca="false">AJ59/3600</f>
        <v>11.102175</v>
      </c>
      <c r="AN59" s="90" t="n">
        <f aca="false">J59+AF59</f>
        <v>2064.268</v>
      </c>
      <c r="AO59" s="66"/>
      <c r="AP59" s="66"/>
      <c r="AQ59" s="88" t="n">
        <f aca="false">AJ59/Z59</f>
        <v>0.977631400965357</v>
      </c>
      <c r="AR59" s="89" t="n">
        <f aca="false">AK59/AA59</f>
        <v>1.07098381070984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471459920747</v>
      </c>
      <c r="AR64" s="98" t="n">
        <f aca="false">GEOMEAN(AR4:AR59)</f>
        <v>1.0739159311669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60.1924729017</v>
      </c>
      <c r="AA80" s="107" t="n">
        <f aca="false">GEOMEAN(AA4:AA59)</f>
        <v>70.6912024498962</v>
      </c>
      <c r="AB80" s="107"/>
      <c r="AC80" s="41" t="n">
        <f aca="false">GEOMEAN(AC4:AC59)</f>
        <v>8.29449790913935</v>
      </c>
      <c r="AE80" s="107"/>
      <c r="AI80" s="107"/>
      <c r="AJ80" s="107" t="n">
        <f aca="false">GEOMEAN(AJ4:AJ59)</f>
        <v>30000.9713126693</v>
      </c>
      <c r="AK80" s="107" t="n">
        <f aca="false">GEOMEAN(AK4:AK59)</f>
        <v>75.9164085042935</v>
      </c>
      <c r="AL80" s="107"/>
      <c r="AM80" s="41" t="n">
        <f aca="false">GEOMEAN(AM4:AM59)</f>
        <v>8.3336031424081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8.819763888889</v>
      </c>
      <c r="AA81" s="1" t="n">
        <f aca="false">SUM(AA4:AA59)/3600</f>
        <v>1.16585555555556</v>
      </c>
      <c r="AC81" s="109" t="n">
        <f aca="false">SUM(AC4:AC59)</f>
        <v>498.819763888889</v>
      </c>
      <c r="AJ81" s="1" t="n">
        <f aca="false">SUM(AJ4:AJ59)/3600</f>
        <v>500.967183333333</v>
      </c>
      <c r="AK81" s="1" t="n">
        <f aca="false">SUM(AK4:AK59)/3600</f>
        <v>1.25278333333333</v>
      </c>
      <c r="AM81" s="109" t="n">
        <f aca="false">SUM(AM4:AM59)</f>
        <v>500.96718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47.8304</v>
      </c>
      <c r="K20" s="63" t="n">
        <v>40.8005</v>
      </c>
      <c r="L20" s="63" t="n">
        <v>42.7292</v>
      </c>
      <c r="M20" s="64" t="n">
        <v>44.109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919.06</v>
      </c>
      <c r="AA20" s="63" t="n">
        <v>59.73</v>
      </c>
      <c r="AB20" s="63"/>
      <c r="AC20" s="67" t="n">
        <f aca="false">Z20/3600</f>
        <v>7.19973888888889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5746.94</v>
      </c>
      <c r="AK20" s="63" t="n">
        <v>64.73</v>
      </c>
      <c r="AL20" s="63"/>
      <c r="AM20" s="67" t="n">
        <f aca="false">AJ20/3600</f>
        <v>7.15192777777778</v>
      </c>
      <c r="AN20" s="68" t="n">
        <f aca="false">J20+AF20</f>
        <v>3753.0896</v>
      </c>
      <c r="AO20" s="66"/>
      <c r="AP20" s="66"/>
      <c r="AQ20" s="69" t="n">
        <f aca="false">AJ20/Z20</f>
        <v>0.993359327074361</v>
      </c>
      <c r="AR20" s="70" t="n">
        <f aca="false">AK20/AA20</f>
        <v>1.0837100284614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102.6192</v>
      </c>
      <c r="K21" s="75" t="n">
        <v>39.8512</v>
      </c>
      <c r="L21" s="75" t="n">
        <v>42.038</v>
      </c>
      <c r="M21" s="76" t="n">
        <v>43.2466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5900.97</v>
      </c>
      <c r="AA21" s="75" t="n">
        <v>58.28</v>
      </c>
      <c r="AB21" s="75"/>
      <c r="AC21" s="77" t="n">
        <f aca="false">Z21/3600</f>
        <v>7.19471388888889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6485.42</v>
      </c>
      <c r="AK21" s="75" t="n">
        <v>60.39</v>
      </c>
      <c r="AL21" s="75"/>
      <c r="AM21" s="77" t="n">
        <f aca="false">AJ21/3600</f>
        <v>7.35706111111111</v>
      </c>
      <c r="AN21" s="78" t="n">
        <f aca="false">J21+AF21</f>
        <v>2607.8784</v>
      </c>
      <c r="AO21" s="66"/>
      <c r="AP21" s="66"/>
      <c r="AQ21" s="79" t="n">
        <f aca="false">AJ21/Z21</f>
        <v>1.02256479197497</v>
      </c>
      <c r="AR21" s="80" t="n">
        <f aca="false">AK21/AA21</f>
        <v>1.0362045298558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27.8096</v>
      </c>
      <c r="K22" s="75" t="n">
        <v>38.9812</v>
      </c>
      <c r="L22" s="75" t="n">
        <v>41.562</v>
      </c>
      <c r="M22" s="76" t="n">
        <v>42.7074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7423.16</v>
      </c>
      <c r="AA22" s="75" t="n">
        <v>58.08</v>
      </c>
      <c r="AB22" s="75"/>
      <c r="AC22" s="77" t="n">
        <f aca="false">Z22/3600</f>
        <v>7.61754444444444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7063.42</v>
      </c>
      <c r="AK22" s="75" t="n">
        <v>58.53</v>
      </c>
      <c r="AL22" s="75"/>
      <c r="AM22" s="77" t="n">
        <f aca="false">AJ22/3600</f>
        <v>7.51761666666667</v>
      </c>
      <c r="AN22" s="78" t="n">
        <f aca="false">J22+AF22</f>
        <v>1833.0688</v>
      </c>
      <c r="AO22" s="66"/>
      <c r="AP22" s="66"/>
      <c r="AQ22" s="79" t="n">
        <f aca="false">AJ22/Z22</f>
        <v>0.986881891073093</v>
      </c>
      <c r="AR22" s="80" t="n">
        <f aca="false">AK22/AA22</f>
        <v>1.007747933884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2.404</v>
      </c>
      <c r="K23" s="84" t="n">
        <v>38.685</v>
      </c>
      <c r="L23" s="84" t="n">
        <v>41.3989</v>
      </c>
      <c r="M23" s="85" t="n">
        <v>42.513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6915.25</v>
      </c>
      <c r="AA23" s="84" t="n">
        <v>58.4</v>
      </c>
      <c r="AB23" s="84"/>
      <c r="AC23" s="87" t="n">
        <f aca="false">Z23/3600</f>
        <v>7.47645833333333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6736.65</v>
      </c>
      <c r="AK23" s="84" t="n">
        <v>59.04</v>
      </c>
      <c r="AL23" s="84"/>
      <c r="AM23" s="87" t="n">
        <f aca="false">AJ23/3600</f>
        <v>7.42684722222222</v>
      </c>
      <c r="AN23" s="78" t="n">
        <f aca="false">J23+AF23</f>
        <v>1587.6632</v>
      </c>
      <c r="AO23" s="66"/>
      <c r="AP23" s="66"/>
      <c r="AQ23" s="88" t="n">
        <f aca="false">AJ23/Z23</f>
        <v>0.993364356637966</v>
      </c>
      <c r="AR23" s="89" t="n">
        <f aca="false">AK23/AA23</f>
        <v>1.01095890410959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00.8432</v>
      </c>
      <c r="K24" s="63" t="n">
        <v>39.142</v>
      </c>
      <c r="L24" s="63" t="n">
        <v>41.6015</v>
      </c>
      <c r="M24" s="64" t="n">
        <v>42.735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2986.22</v>
      </c>
      <c r="AA24" s="63" t="n">
        <v>54.81</v>
      </c>
      <c r="AB24" s="63"/>
      <c r="AC24" s="67" t="n">
        <f aca="false">Z24/3600</f>
        <v>6.38506111111111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3136.84</v>
      </c>
      <c r="AK24" s="63" t="n">
        <v>60.28</v>
      </c>
      <c r="AL24" s="63"/>
      <c r="AM24" s="67" t="n">
        <f aca="false">AJ24/3600</f>
        <v>6.4269</v>
      </c>
      <c r="AN24" s="68" t="n">
        <f aca="false">J24+AF24</f>
        <v>2048.7464</v>
      </c>
      <c r="AO24" s="66"/>
      <c r="AP24" s="66"/>
      <c r="AQ24" s="69" t="n">
        <f aca="false">AJ24/Z24</f>
        <v>1.00655262152716</v>
      </c>
      <c r="AR24" s="70" t="n">
        <f aca="false">AK24/AA24</f>
        <v>1.0997993066958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19.5256</v>
      </c>
      <c r="K25" s="75" t="n">
        <v>38.0367</v>
      </c>
      <c r="L25" s="75" t="n">
        <v>41.1348</v>
      </c>
      <c r="M25" s="76" t="n">
        <v>42.2606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3388.75</v>
      </c>
      <c r="AA25" s="75" t="n">
        <v>56.54</v>
      </c>
      <c r="AB25" s="75"/>
      <c r="AC25" s="77" t="n">
        <f aca="false">Z25/3600</f>
        <v>6.496875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3408.08</v>
      </c>
      <c r="AK25" s="75" t="n">
        <v>56.61</v>
      </c>
      <c r="AL25" s="75"/>
      <c r="AM25" s="77" t="n">
        <f aca="false">AJ25/3600</f>
        <v>6.50224444444445</v>
      </c>
      <c r="AN25" s="78" t="n">
        <f aca="false">J25+AF25</f>
        <v>1467.4288</v>
      </c>
      <c r="AO25" s="66"/>
      <c r="AP25" s="66"/>
      <c r="AQ25" s="79" t="n">
        <f aca="false">AJ25/Z25</f>
        <v>1.00082646571535</v>
      </c>
      <c r="AR25" s="80" t="n">
        <f aca="false">AK25/AA25</f>
        <v>1.0012380615493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71.3408</v>
      </c>
      <c r="K26" s="75" t="n">
        <v>37.0612</v>
      </c>
      <c r="L26" s="75" t="n">
        <v>40.6533</v>
      </c>
      <c r="M26" s="76" t="n">
        <v>41.7799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4267.17</v>
      </c>
      <c r="AA26" s="75" t="n">
        <v>56.46</v>
      </c>
      <c r="AB26" s="75"/>
      <c r="AC26" s="77" t="n">
        <f aca="false">Z26/3600</f>
        <v>6.74088055555556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4254.61</v>
      </c>
      <c r="AK26" s="75" t="n">
        <v>55.7</v>
      </c>
      <c r="AL26" s="75"/>
      <c r="AM26" s="77" t="n">
        <f aca="false">AJ26/3600</f>
        <v>6.73739166666667</v>
      </c>
      <c r="AN26" s="78" t="n">
        <f aca="false">J26+AF26</f>
        <v>1019.244</v>
      </c>
      <c r="AO26" s="66"/>
      <c r="AP26" s="66"/>
      <c r="AQ26" s="79" t="n">
        <f aca="false">AJ26/Z26</f>
        <v>0.999482428317764</v>
      </c>
      <c r="AR26" s="80" t="n">
        <f aca="false">AK26/AA26</f>
        <v>0.986539142755934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3.0376</v>
      </c>
      <c r="K27" s="84" t="n">
        <v>36.7902</v>
      </c>
      <c r="L27" s="84" t="n">
        <v>40.5224</v>
      </c>
      <c r="M27" s="85" t="n">
        <v>41.6296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3582.84</v>
      </c>
      <c r="AA27" s="84" t="n">
        <v>60.82</v>
      </c>
      <c r="AB27" s="84"/>
      <c r="AC27" s="87" t="n">
        <f aca="false">Z27/3600</f>
        <v>6.55078888888889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4135.73</v>
      </c>
      <c r="AK27" s="84" t="n">
        <v>58.88</v>
      </c>
      <c r="AL27" s="84"/>
      <c r="AM27" s="87" t="n">
        <f aca="false">AJ27/3600</f>
        <v>6.70436944444445</v>
      </c>
      <c r="AN27" s="78" t="n">
        <f aca="false">J27+AF27</f>
        <v>880.9408</v>
      </c>
      <c r="AO27" s="66"/>
      <c r="AP27" s="66"/>
      <c r="AQ27" s="88" t="n">
        <f aca="false">AJ27/Z27</f>
        <v>1.02344458937092</v>
      </c>
      <c r="AR27" s="89" t="n">
        <f aca="false">AK27/AA27</f>
        <v>0.968102597829661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136.6744</v>
      </c>
      <c r="K28" s="63" t="n">
        <v>38.9634</v>
      </c>
      <c r="L28" s="63" t="n">
        <v>41.4807</v>
      </c>
      <c r="M28" s="64" t="n">
        <v>42.6508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2679.45</v>
      </c>
      <c r="AA28" s="63" t="n">
        <v>62.64</v>
      </c>
      <c r="AB28" s="63"/>
      <c r="AC28" s="67" t="n">
        <f aca="false">Z28/3600</f>
        <v>6.29984722222222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3129.98</v>
      </c>
      <c r="AK28" s="63" t="n">
        <v>60.69</v>
      </c>
      <c r="AL28" s="63"/>
      <c r="AM28" s="67" t="n">
        <f aca="false">AJ28/3600</f>
        <v>6.42499444444445</v>
      </c>
      <c r="AN28" s="68" t="n">
        <f aca="false">J28+AF28</f>
        <v>6164.8368</v>
      </c>
      <c r="AO28" s="66"/>
      <c r="AP28" s="66"/>
      <c r="AQ28" s="69" t="n">
        <f aca="false">AJ28/Z28</f>
        <v>1.0198651201859</v>
      </c>
      <c r="AR28" s="70" t="n">
        <f aca="false">AK28/AA28</f>
        <v>0.96886973180076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86.7888</v>
      </c>
      <c r="K29" s="75" t="n">
        <v>37.8273</v>
      </c>
      <c r="L29" s="75" t="n">
        <v>40.567</v>
      </c>
      <c r="M29" s="76" t="n">
        <v>41.6232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22040.58</v>
      </c>
      <c r="AA29" s="75" t="n">
        <v>60.72</v>
      </c>
      <c r="AB29" s="75"/>
      <c r="AC29" s="77" t="n">
        <f aca="false">Z29/3600</f>
        <v>6.12238333333333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1913.5</v>
      </c>
      <c r="AK29" s="75" t="n">
        <v>59.83</v>
      </c>
      <c r="AL29" s="75"/>
      <c r="AM29" s="77" t="n">
        <f aca="false">AJ29/3600</f>
        <v>6.08708333333333</v>
      </c>
      <c r="AN29" s="78" t="n">
        <f aca="false">J29+AF29</f>
        <v>4414.9512</v>
      </c>
      <c r="AO29" s="66"/>
      <c r="AP29" s="66"/>
      <c r="AQ29" s="79" t="n">
        <f aca="false">AJ29/Z29</f>
        <v>0.994234271511911</v>
      </c>
      <c r="AR29" s="80" t="n">
        <f aca="false">AK29/AA29</f>
        <v>0.98534255599473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0.2064</v>
      </c>
      <c r="K30" s="75" t="n">
        <v>36.6962</v>
      </c>
      <c r="L30" s="75" t="n">
        <v>39.7384</v>
      </c>
      <c r="M30" s="76" t="n">
        <v>40.7868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21799.92</v>
      </c>
      <c r="AA30" s="75" t="n">
        <v>59.61</v>
      </c>
      <c r="AB30" s="75"/>
      <c r="AC30" s="77" t="n">
        <f aca="false">Z30/3600</f>
        <v>6.05553333333333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1413.58</v>
      </c>
      <c r="AK30" s="75" t="n">
        <v>55.81</v>
      </c>
      <c r="AL30" s="75"/>
      <c r="AM30" s="77" t="n">
        <f aca="false">AJ30/3600</f>
        <v>5.94821666666667</v>
      </c>
      <c r="AN30" s="78" t="n">
        <f aca="false">J30+AF30</f>
        <v>3098.3688</v>
      </c>
      <c r="AO30" s="66"/>
      <c r="AP30" s="66"/>
      <c r="AQ30" s="79" t="n">
        <f aca="false">AJ30/Z30</f>
        <v>0.982277916616208</v>
      </c>
      <c r="AR30" s="80" t="n">
        <f aca="false">AK30/AA30</f>
        <v>0.93625230665995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392.8976</v>
      </c>
      <c r="K31" s="84" t="n">
        <v>35.9523</v>
      </c>
      <c r="L31" s="84" t="n">
        <v>39.3698</v>
      </c>
      <c r="M31" s="85" t="n">
        <v>40.4359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21833.33</v>
      </c>
      <c r="AA31" s="84" t="n">
        <v>57.16</v>
      </c>
      <c r="AB31" s="84"/>
      <c r="AC31" s="87" t="n">
        <f aca="false">Z31/3600</f>
        <v>6.06481388888889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1354.88</v>
      </c>
      <c r="AK31" s="84" t="n">
        <v>58.32</v>
      </c>
      <c r="AL31" s="84"/>
      <c r="AM31" s="87" t="n">
        <f aca="false">AJ31/3600</f>
        <v>5.93191111111111</v>
      </c>
      <c r="AN31" s="78" t="n">
        <f aca="false">J31+AF31</f>
        <v>2421.06</v>
      </c>
      <c r="AO31" s="66"/>
      <c r="AP31" s="66"/>
      <c r="AQ31" s="88" t="n">
        <f aca="false">AJ31/Z31</f>
        <v>0.978086256196375</v>
      </c>
      <c r="AR31" s="89" t="n">
        <f aca="false">AK31/AA31</f>
        <v>1.02029391182645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52.4624</v>
      </c>
      <c r="K32" s="63" t="n">
        <v>36.8722</v>
      </c>
      <c r="L32" s="63" t="n">
        <v>39.8957</v>
      </c>
      <c r="M32" s="64" t="n">
        <v>40.913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20318.06</v>
      </c>
      <c r="AA32" s="63" t="n">
        <v>54.46</v>
      </c>
      <c r="AB32" s="63"/>
      <c r="AC32" s="67" t="n">
        <f aca="false">Z32/3600</f>
        <v>5.64390555555556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20453.03</v>
      </c>
      <c r="AK32" s="63" t="n">
        <v>56.4</v>
      </c>
      <c r="AL32" s="63"/>
      <c r="AM32" s="67" t="n">
        <f aca="false">AJ32/3600</f>
        <v>5.68139722222222</v>
      </c>
      <c r="AN32" s="68" t="n">
        <f aca="false">J32+AF32</f>
        <v>3178.0544</v>
      </c>
      <c r="AO32" s="66"/>
      <c r="AP32" s="66"/>
      <c r="AQ32" s="69" t="n">
        <f aca="false">AJ32/Z32</f>
        <v>1.00664285861938</v>
      </c>
      <c r="AR32" s="70" t="n">
        <f aca="false">AK32/AA32</f>
        <v>1.03562247521116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93.9712</v>
      </c>
      <c r="K33" s="75" t="n">
        <v>35.7174</v>
      </c>
      <c r="L33" s="75" t="n">
        <v>39.3678</v>
      </c>
      <c r="M33" s="76" t="n">
        <v>40.4227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20236.5</v>
      </c>
      <c r="AA33" s="75" t="n">
        <v>55.05</v>
      </c>
      <c r="AB33" s="75"/>
      <c r="AC33" s="77" t="n">
        <f aca="false">Z33/3600</f>
        <v>5.62125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20248.58</v>
      </c>
      <c r="AK33" s="75" t="n">
        <v>59.67</v>
      </c>
      <c r="AL33" s="75"/>
      <c r="AM33" s="77" t="n">
        <f aca="false">AJ33/3600</f>
        <v>5.62460555555556</v>
      </c>
      <c r="AN33" s="78" t="n">
        <f aca="false">J33+AF33</f>
        <v>2319.5632</v>
      </c>
      <c r="AO33" s="66"/>
      <c r="AP33" s="66"/>
      <c r="AQ33" s="79" t="n">
        <f aca="false">AJ33/Z33</f>
        <v>1.00059694117066</v>
      </c>
      <c r="AR33" s="80" t="n">
        <f aca="false">AK33/AA33</f>
        <v>1.0839237057220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71.5808</v>
      </c>
      <c r="K34" s="75" t="n">
        <v>34.5896</v>
      </c>
      <c r="L34" s="75" t="n">
        <v>38.5547</v>
      </c>
      <c r="M34" s="76" t="n">
        <v>39.7339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9760.14</v>
      </c>
      <c r="AA34" s="75" t="n">
        <v>52.63</v>
      </c>
      <c r="AB34" s="75"/>
      <c r="AC34" s="77" t="n">
        <f aca="false">Z34/3600</f>
        <v>5.48892777777778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9869.36</v>
      </c>
      <c r="AK34" s="75" t="n">
        <v>54.51</v>
      </c>
      <c r="AL34" s="75"/>
      <c r="AM34" s="77" t="n">
        <f aca="false">AJ34/3600</f>
        <v>5.51926666666667</v>
      </c>
      <c r="AN34" s="78" t="n">
        <f aca="false">J34+AF34</f>
        <v>1597.1728</v>
      </c>
      <c r="AO34" s="66"/>
      <c r="AP34" s="66"/>
      <c r="AQ34" s="79" t="n">
        <f aca="false">AJ34/Z34</f>
        <v>1.00552728877427</v>
      </c>
      <c r="AR34" s="80" t="n">
        <f aca="false">AK34/AA34</f>
        <v>1.0357210716321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17.8728</v>
      </c>
      <c r="K35" s="84" t="n">
        <v>33.954</v>
      </c>
      <c r="L35" s="84" t="n">
        <v>38.2096</v>
      </c>
      <c r="M35" s="85" t="n">
        <v>39.4492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20716.11</v>
      </c>
      <c r="AA35" s="84" t="n">
        <v>57.17</v>
      </c>
      <c r="AB35" s="84"/>
      <c r="AC35" s="87" t="n">
        <f aca="false">Z35/3600</f>
        <v>5.754475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20496</v>
      </c>
      <c r="AK35" s="84" t="n">
        <v>55.59</v>
      </c>
      <c r="AL35" s="84"/>
      <c r="AM35" s="87" t="n">
        <f aca="false">AJ35/3600</f>
        <v>5.69333333333333</v>
      </c>
      <c r="AN35" s="78" t="n">
        <f aca="false">J35+AF35</f>
        <v>1243.4648</v>
      </c>
      <c r="AO35" s="66"/>
      <c r="AP35" s="66"/>
      <c r="AQ35" s="88" t="n">
        <f aca="false">AJ35/Z35</f>
        <v>0.989374935738418</v>
      </c>
      <c r="AR35" s="89" t="n">
        <f aca="false">AK35/AA35</f>
        <v>0.97236312751443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220.1592</v>
      </c>
      <c r="K36" s="63" t="n">
        <v>37.7687</v>
      </c>
      <c r="L36" s="63" t="n">
        <v>39.5513</v>
      </c>
      <c r="M36" s="64" t="n">
        <v>42.645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51336.97</v>
      </c>
      <c r="AA36" s="63" t="n">
        <v>111.55</v>
      </c>
      <c r="AB36" s="63"/>
      <c r="AC36" s="67" t="n">
        <f aca="false">Z36/3600</f>
        <v>14.2602694444444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51471.82</v>
      </c>
      <c r="AK36" s="63" t="n">
        <v>118.4</v>
      </c>
      <c r="AL36" s="63"/>
      <c r="AM36" s="67" t="n">
        <f aca="false">AJ36/3600</f>
        <v>14.2977277777778</v>
      </c>
      <c r="AN36" s="68" t="n">
        <f aca="false">J36+AF36</f>
        <v>11784.9424</v>
      </c>
      <c r="AO36" s="66"/>
      <c r="AP36" s="66"/>
      <c r="AQ36" s="69" t="n">
        <f aca="false">AJ36/Z36</f>
        <v>1.00262676196121</v>
      </c>
      <c r="AR36" s="70" t="n">
        <f aca="false">AK36/AA36</f>
        <v>1.06140744060959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72.6632</v>
      </c>
      <c r="K37" s="75" t="n">
        <v>37.0538</v>
      </c>
      <c r="L37" s="75" t="n">
        <v>39.126</v>
      </c>
      <c r="M37" s="76" t="n">
        <v>41.8765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8301.55</v>
      </c>
      <c r="AA37" s="75" t="n">
        <v>106.65</v>
      </c>
      <c r="AB37" s="75"/>
      <c r="AC37" s="77" t="n">
        <f aca="false">Z37/3600</f>
        <v>13.4170972222222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8223.51</v>
      </c>
      <c r="AK37" s="75" t="n">
        <v>104.8</v>
      </c>
      <c r="AL37" s="75"/>
      <c r="AM37" s="77" t="n">
        <f aca="false">AJ37/3600</f>
        <v>13.3954194444444</v>
      </c>
      <c r="AN37" s="78" t="n">
        <f aca="false">J37+AF37</f>
        <v>7837.4464</v>
      </c>
      <c r="AO37" s="66"/>
      <c r="AP37" s="66"/>
      <c r="AQ37" s="79" t="n">
        <f aca="false">AJ37/Z37</f>
        <v>0.998384316859397</v>
      </c>
      <c r="AR37" s="80" t="n">
        <f aca="false">AK37/AA37</f>
        <v>0.982653539615565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36.1504</v>
      </c>
      <c r="K38" s="75" t="n">
        <v>36.2852</v>
      </c>
      <c r="L38" s="75" t="n">
        <v>38.7688</v>
      </c>
      <c r="M38" s="76" t="n">
        <v>41.2125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6973.96</v>
      </c>
      <c r="AA38" s="75" t="n">
        <v>99.89</v>
      </c>
      <c r="AB38" s="75"/>
      <c r="AC38" s="77" t="n">
        <f aca="false">Z38/3600</f>
        <v>13.0483222222222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7647.01</v>
      </c>
      <c r="AK38" s="75" t="n">
        <v>101</v>
      </c>
      <c r="AL38" s="75"/>
      <c r="AM38" s="77" t="n">
        <f aca="false">AJ38/3600</f>
        <v>13.2352805555556</v>
      </c>
      <c r="AN38" s="78" t="n">
        <f aca="false">J38+AF38</f>
        <v>5400.9336</v>
      </c>
      <c r="AO38" s="66"/>
      <c r="AP38" s="66"/>
      <c r="AQ38" s="79" t="n">
        <f aca="false">AJ38/Z38</f>
        <v>1.01432815117142</v>
      </c>
      <c r="AR38" s="80" t="n">
        <f aca="false">AK38/AA38</f>
        <v>1.01111222344579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87.96</v>
      </c>
      <c r="K39" s="84" t="n">
        <v>35.7848</v>
      </c>
      <c r="L39" s="84" t="n">
        <v>38.6009</v>
      </c>
      <c r="M39" s="85" t="n">
        <v>40.9056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6830.27</v>
      </c>
      <c r="AA39" s="84" t="n">
        <v>110.97</v>
      </c>
      <c r="AB39" s="84"/>
      <c r="AC39" s="87" t="n">
        <f aca="false">Z39/3600</f>
        <v>13.0084083333333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7295.59</v>
      </c>
      <c r="AK39" s="84" t="n">
        <v>102.31</v>
      </c>
      <c r="AL39" s="84"/>
      <c r="AM39" s="87" t="n">
        <f aca="false">AJ39/3600</f>
        <v>13.1376638888889</v>
      </c>
      <c r="AN39" s="78" t="n">
        <f aca="false">J39+AF39</f>
        <v>4352.7432</v>
      </c>
      <c r="AO39" s="66"/>
      <c r="AP39" s="66"/>
      <c r="AQ39" s="88" t="n">
        <f aca="false">AJ39/Z39</f>
        <v>1.00993630828949</v>
      </c>
      <c r="AR39" s="89" t="n">
        <f aca="false">AK39/AA39</f>
        <v>0.9219608903307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59.8016</v>
      </c>
      <c r="K40" s="63" t="n">
        <v>36.3979</v>
      </c>
      <c r="L40" s="63" t="n">
        <v>38.7774</v>
      </c>
      <c r="M40" s="64" t="n">
        <v>41.2605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4840.6</v>
      </c>
      <c r="AA40" s="63" t="n">
        <v>107.01</v>
      </c>
      <c r="AB40" s="63"/>
      <c r="AC40" s="67" t="n">
        <f aca="false">Z40/3600</f>
        <v>12.4557222222222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4906.93</v>
      </c>
      <c r="AK40" s="63" t="n">
        <v>108.92</v>
      </c>
      <c r="AL40" s="63"/>
      <c r="AM40" s="67" t="n">
        <f aca="false">AJ40/3600</f>
        <v>12.4741472222222</v>
      </c>
      <c r="AN40" s="68" t="n">
        <f aca="false">J40+AF40</f>
        <v>5612.4976</v>
      </c>
      <c r="AO40" s="66"/>
      <c r="AP40" s="66"/>
      <c r="AQ40" s="69" t="n">
        <f aca="false">AJ40/Z40</f>
        <v>1.00147923979608</v>
      </c>
      <c r="AR40" s="70" t="n">
        <f aca="false">AK40/AA40</f>
        <v>1.01784879917765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2030.9984</v>
      </c>
      <c r="K41" s="75" t="n">
        <v>35.5213</v>
      </c>
      <c r="L41" s="75" t="n">
        <v>38.4873</v>
      </c>
      <c r="M41" s="76" t="n">
        <v>40.7299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43406.79</v>
      </c>
      <c r="AA41" s="75" t="n">
        <v>97.43</v>
      </c>
      <c r="AB41" s="75"/>
      <c r="AC41" s="77" t="n">
        <f aca="false">Z41/3600</f>
        <v>12.0574416666667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4011.84</v>
      </c>
      <c r="AK41" s="75" t="n">
        <v>104.26</v>
      </c>
      <c r="AL41" s="75"/>
      <c r="AM41" s="77" t="n">
        <f aca="false">AJ41/3600</f>
        <v>12.2255111111111</v>
      </c>
      <c r="AN41" s="78" t="n">
        <f aca="false">J41+AF41</f>
        <v>4083.6944</v>
      </c>
      <c r="AO41" s="66"/>
      <c r="AP41" s="66"/>
      <c r="AQ41" s="79" t="n">
        <f aca="false">AJ41/Z41</f>
        <v>1.01393906345067</v>
      </c>
      <c r="AR41" s="80" t="n">
        <f aca="false">AK41/AA41</f>
        <v>1.07010161141332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41.7048</v>
      </c>
      <c r="K42" s="75" t="n">
        <v>34.6313</v>
      </c>
      <c r="L42" s="75" t="n">
        <v>38.0834</v>
      </c>
      <c r="M42" s="76" t="n">
        <v>40.028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4366.39</v>
      </c>
      <c r="AA42" s="75" t="n">
        <v>106.77</v>
      </c>
      <c r="AB42" s="75"/>
      <c r="AC42" s="77" t="n">
        <f aca="false">Z42/3600</f>
        <v>12.3239972222222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4328.3</v>
      </c>
      <c r="AK42" s="75" t="n">
        <v>103.81</v>
      </c>
      <c r="AL42" s="75"/>
      <c r="AM42" s="77" t="n">
        <f aca="false">AJ42/3600</f>
        <v>12.3134166666667</v>
      </c>
      <c r="AN42" s="78" t="n">
        <f aca="false">J42+AF42</f>
        <v>2894.4008</v>
      </c>
      <c r="AO42" s="66"/>
      <c r="AP42" s="66"/>
      <c r="AQ42" s="79" t="n">
        <f aca="false">AJ42/Z42</f>
        <v>0.999141467223274</v>
      </c>
      <c r="AR42" s="80" t="n">
        <f aca="false">AK42/AA42</f>
        <v>0.97227685679498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11.7136</v>
      </c>
      <c r="K43" s="84" t="n">
        <v>34.1412</v>
      </c>
      <c r="L43" s="84" t="n">
        <v>37.8824</v>
      </c>
      <c r="M43" s="85" t="n">
        <v>39.6826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4209.55</v>
      </c>
      <c r="AA43" s="84" t="n">
        <v>103.89</v>
      </c>
      <c r="AB43" s="84"/>
      <c r="AC43" s="87" t="n">
        <f aca="false">Z43/3600</f>
        <v>12.2804305555556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4048.86</v>
      </c>
      <c r="AK43" s="84" t="n">
        <v>103.23</v>
      </c>
      <c r="AL43" s="84"/>
      <c r="AM43" s="87" t="n">
        <f aca="false">AJ43/3600</f>
        <v>12.2357944444444</v>
      </c>
      <c r="AN43" s="78" t="n">
        <f aca="false">J43+AF43</f>
        <v>2364.4096</v>
      </c>
      <c r="AO43" s="66"/>
      <c r="AP43" s="66"/>
      <c r="AQ43" s="88" t="n">
        <f aca="false">AJ43/Z43</f>
        <v>0.99636526497103</v>
      </c>
      <c r="AR43" s="89" t="n">
        <f aca="false">AK43/AA43</f>
        <v>0.99364712676869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8012.5232</v>
      </c>
      <c r="K44" s="63" t="n">
        <v>38.3919</v>
      </c>
      <c r="L44" s="63" t="n">
        <v>43.0254</v>
      </c>
      <c r="M44" s="64" t="n">
        <v>43.7837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61776.2</v>
      </c>
      <c r="AA44" s="63" t="n">
        <v>132.82</v>
      </c>
      <c r="AB44" s="63"/>
      <c r="AC44" s="67" t="n">
        <f aca="false">Z44/3600</f>
        <v>17.1600555555556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60294.4</v>
      </c>
      <c r="AK44" s="63" t="n">
        <v>133.24</v>
      </c>
      <c r="AL44" s="63"/>
      <c r="AM44" s="67" t="n">
        <f aca="false">AJ44/3600</f>
        <v>16.7484444444444</v>
      </c>
      <c r="AN44" s="68" t="n">
        <f aca="false">J44+AF44</f>
        <v>11709.6</v>
      </c>
      <c r="AO44" s="66"/>
      <c r="AP44" s="66"/>
      <c r="AQ44" s="69" t="n">
        <f aca="false">AJ44/Z44</f>
        <v>0.976013416169981</v>
      </c>
      <c r="AR44" s="70" t="n">
        <f aca="false">AK44/AA44</f>
        <v>1.00316217437133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142.3856</v>
      </c>
      <c r="K45" s="75" t="n">
        <v>37.646</v>
      </c>
      <c r="L45" s="75" t="n">
        <v>42.4403</v>
      </c>
      <c r="M45" s="76" t="n">
        <v>42.8577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8057.62</v>
      </c>
      <c r="AA45" s="75" t="n">
        <v>132.61</v>
      </c>
      <c r="AB45" s="75"/>
      <c r="AC45" s="77" t="n">
        <f aca="false">Z45/3600</f>
        <v>16.1271166666667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8920.97</v>
      </c>
      <c r="AK45" s="75" t="n">
        <v>129.47</v>
      </c>
      <c r="AL45" s="75"/>
      <c r="AM45" s="77" t="n">
        <f aca="false">AJ45/3600</f>
        <v>16.3669361111111</v>
      </c>
      <c r="AN45" s="78" t="n">
        <f aca="false">J45+AF45</f>
        <v>7839.4624</v>
      </c>
      <c r="AO45" s="66"/>
      <c r="AP45" s="66"/>
      <c r="AQ45" s="79" t="n">
        <f aca="false">AJ45/Z45</f>
        <v>1.01487057168379</v>
      </c>
      <c r="AR45" s="80" t="n">
        <f aca="false">AK45/AA45</f>
        <v>0.97632154437825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806.1696</v>
      </c>
      <c r="K46" s="75" t="n">
        <v>36.9291</v>
      </c>
      <c r="L46" s="75" t="n">
        <v>41.9916</v>
      </c>
      <c r="M46" s="76" t="n">
        <v>42.1499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8187.41</v>
      </c>
      <c r="AA46" s="75" t="n">
        <v>118.35</v>
      </c>
      <c r="AB46" s="75"/>
      <c r="AC46" s="77" t="n">
        <f aca="false">Z46/3600</f>
        <v>16.1631694444444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7863.82</v>
      </c>
      <c r="AK46" s="75" t="n">
        <v>124.94</v>
      </c>
      <c r="AL46" s="75"/>
      <c r="AM46" s="77" t="n">
        <f aca="false">AJ46/3600</f>
        <v>16.0732833333333</v>
      </c>
      <c r="AN46" s="78" t="n">
        <f aca="false">J46+AF46</f>
        <v>5503.2464</v>
      </c>
      <c r="AO46" s="66"/>
      <c r="AP46" s="66"/>
      <c r="AQ46" s="79" t="n">
        <f aca="false">AJ46/Z46</f>
        <v>0.994438831355443</v>
      </c>
      <c r="AR46" s="80" t="n">
        <f aca="false">AK46/AA46</f>
        <v>1.05568229826785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63.0744</v>
      </c>
      <c r="K47" s="84" t="n">
        <v>36.5148</v>
      </c>
      <c r="L47" s="84" t="n">
        <v>41.7952</v>
      </c>
      <c r="M47" s="85" t="n">
        <v>41.8318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9322.34</v>
      </c>
      <c r="AA47" s="84" t="n">
        <v>124.03</v>
      </c>
      <c r="AB47" s="84"/>
      <c r="AC47" s="87" t="n">
        <f aca="false">Z47/3600</f>
        <v>16.4784277777778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60018.57</v>
      </c>
      <c r="AK47" s="84" t="n">
        <v>123.71</v>
      </c>
      <c r="AL47" s="84"/>
      <c r="AM47" s="87" t="n">
        <f aca="false">AJ47/3600</f>
        <v>16.671825</v>
      </c>
      <c r="AN47" s="78" t="n">
        <f aca="false">J47+AF47</f>
        <v>4560.1512</v>
      </c>
      <c r="AO47" s="66"/>
      <c r="AP47" s="66"/>
      <c r="AQ47" s="88" t="n">
        <f aca="false">AJ47/Z47</f>
        <v>1.01173638801167</v>
      </c>
      <c r="AR47" s="89" t="n">
        <f aca="false">AK47/AA47</f>
        <v>0.99741997903733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65.3488</v>
      </c>
      <c r="K48" s="63" t="n">
        <v>37.0255</v>
      </c>
      <c r="L48" s="63" t="n">
        <v>41.9728</v>
      </c>
      <c r="M48" s="64" t="n">
        <v>42.2211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4417.11</v>
      </c>
      <c r="AA48" s="63" t="n">
        <v>119.54</v>
      </c>
      <c r="AB48" s="63"/>
      <c r="AC48" s="67" t="n">
        <f aca="false">Z48/3600</f>
        <v>15.1158638888889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4692.43</v>
      </c>
      <c r="AK48" s="63" t="n">
        <v>127.19</v>
      </c>
      <c r="AL48" s="63"/>
      <c r="AM48" s="67" t="n">
        <f aca="false">AJ48/3600</f>
        <v>15.1923416666667</v>
      </c>
      <c r="AN48" s="68" t="n">
        <f aca="false">J48+AF48</f>
        <v>5784.2408</v>
      </c>
      <c r="AO48" s="66"/>
      <c r="AP48" s="66"/>
      <c r="AQ48" s="69" t="n">
        <f aca="false">AJ48/Z48</f>
        <v>1.00505943810688</v>
      </c>
      <c r="AR48" s="70" t="n">
        <f aca="false">AK48/AA48</f>
        <v>1.06399531537561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83.5984</v>
      </c>
      <c r="K49" s="75" t="n">
        <v>36.1658</v>
      </c>
      <c r="L49" s="75" t="n">
        <v>41.5091</v>
      </c>
      <c r="M49" s="76" t="n">
        <v>41.4369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53043.34</v>
      </c>
      <c r="AA49" s="75" t="n">
        <v>116.5</v>
      </c>
      <c r="AB49" s="75"/>
      <c r="AC49" s="77" t="n">
        <f aca="false">Z49/3600</f>
        <v>14.7342611111111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53195.1</v>
      </c>
      <c r="AK49" s="75" t="n">
        <v>122.08</v>
      </c>
      <c r="AL49" s="75"/>
      <c r="AM49" s="77" t="n">
        <f aca="false">AJ49/3600</f>
        <v>14.7764166666667</v>
      </c>
      <c r="AN49" s="78" t="n">
        <f aca="false">J49+AF49</f>
        <v>4102.4904</v>
      </c>
      <c r="AO49" s="66"/>
      <c r="AP49" s="66"/>
      <c r="AQ49" s="79" t="n">
        <f aca="false">AJ49/Z49</f>
        <v>1.00286105663784</v>
      </c>
      <c r="AR49" s="80" t="n">
        <f aca="false">AK49/AA49</f>
        <v>1.0478969957081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6.62</v>
      </c>
      <c r="K50" s="75" t="n">
        <v>35.3547</v>
      </c>
      <c r="L50" s="75" t="n">
        <v>41.0375</v>
      </c>
      <c r="M50" s="76" t="n">
        <v>40.7433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54117.5</v>
      </c>
      <c r="AA50" s="75" t="n">
        <v>114.28</v>
      </c>
      <c r="AB50" s="75"/>
      <c r="AC50" s="77" t="n">
        <f aca="false">Z50/3600</f>
        <v>15.0326388888889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53089.4</v>
      </c>
      <c r="AK50" s="75" t="n">
        <v>114.95</v>
      </c>
      <c r="AL50" s="75"/>
      <c r="AM50" s="77" t="n">
        <f aca="false">AJ50/3600</f>
        <v>14.7470555555556</v>
      </c>
      <c r="AN50" s="78" t="n">
        <f aca="false">J50+AF50</f>
        <v>2925.512</v>
      </c>
      <c r="AO50" s="66"/>
      <c r="AP50" s="66"/>
      <c r="AQ50" s="79" t="n">
        <f aca="false">AJ50/Z50</f>
        <v>0.981002448376218</v>
      </c>
      <c r="AR50" s="80" t="n">
        <f aca="false">AK50/AA50</f>
        <v>1.0058627931396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76.6344</v>
      </c>
      <c r="K51" s="84" t="n">
        <v>34.9742</v>
      </c>
      <c r="L51" s="84" t="n">
        <v>40.8413</v>
      </c>
      <c r="M51" s="85" t="n">
        <v>40.4787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54269.89</v>
      </c>
      <c r="AA51" s="84" t="n">
        <v>119.66</v>
      </c>
      <c r="AB51" s="84"/>
      <c r="AC51" s="87" t="n">
        <f aca="false">Z51/3600</f>
        <v>15.0749694444444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53596.8</v>
      </c>
      <c r="AK51" s="84" t="n">
        <v>124.48</v>
      </c>
      <c r="AL51" s="84"/>
      <c r="AM51" s="87" t="n">
        <f aca="false">AJ51/3600</f>
        <v>14.888</v>
      </c>
      <c r="AN51" s="78" t="n">
        <f aca="false">J51+AF51</f>
        <v>2495.5264</v>
      </c>
      <c r="AO51" s="66"/>
      <c r="AP51" s="66"/>
      <c r="AQ51" s="88" t="n">
        <f aca="false">AJ51/Z51</f>
        <v>0.987597358314159</v>
      </c>
      <c r="AR51" s="89" t="n">
        <f aca="false">AK51/AA51</f>
        <v>1.040280795587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8002.0872</v>
      </c>
      <c r="K52" s="63" t="n">
        <v>36.2925</v>
      </c>
      <c r="L52" s="63" t="n">
        <v>41.3817</v>
      </c>
      <c r="M52" s="64" t="n">
        <v>43.607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63990.73</v>
      </c>
      <c r="AA52" s="63" t="n">
        <v>162.59</v>
      </c>
      <c r="AB52" s="63"/>
      <c r="AC52" s="67" t="n">
        <f aca="false">Z52/3600</f>
        <v>17.7752027777778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2740.04</v>
      </c>
      <c r="AK52" s="63" t="n">
        <v>158.52</v>
      </c>
      <c r="AL52" s="63"/>
      <c r="AM52" s="67" t="n">
        <f aca="false">AJ52/3600</f>
        <v>17.4277888888889</v>
      </c>
      <c r="AN52" s="68" t="n">
        <f aca="false">J52+AF52</f>
        <v>20793.8024</v>
      </c>
      <c r="AO52" s="66"/>
      <c r="AP52" s="66"/>
      <c r="AQ52" s="69" t="n">
        <f aca="false">AJ52/Z52</f>
        <v>0.980455137798866</v>
      </c>
      <c r="AR52" s="70" t="n">
        <f aca="false">AK52/AA52</f>
        <v>0.974967710191279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53.288</v>
      </c>
      <c r="K53" s="75" t="n">
        <v>35.5423</v>
      </c>
      <c r="L53" s="75" t="n">
        <v>40.8458</v>
      </c>
      <c r="M53" s="76" t="n">
        <v>43.1552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6181.18</v>
      </c>
      <c r="AA53" s="75" t="n">
        <v>136.93</v>
      </c>
      <c r="AB53" s="75"/>
      <c r="AC53" s="77" t="n">
        <f aca="false">Z53/3600</f>
        <v>15.6058833333333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6903.93</v>
      </c>
      <c r="AK53" s="75" t="n">
        <v>143.25</v>
      </c>
      <c r="AL53" s="75"/>
      <c r="AM53" s="77" t="n">
        <f aca="false">AJ53/3600</f>
        <v>15.8066472222222</v>
      </c>
      <c r="AN53" s="78" t="n">
        <f aca="false">J53+AF53</f>
        <v>11245.0032</v>
      </c>
      <c r="AO53" s="66"/>
      <c r="AP53" s="66"/>
      <c r="AQ53" s="79" t="n">
        <f aca="false">AJ53/Z53</f>
        <v>1.01286462833283</v>
      </c>
      <c r="AR53" s="80" t="n">
        <f aca="false">AK53/AA53</f>
        <v>1.0461549696925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934.9776</v>
      </c>
      <c r="K54" s="75" t="n">
        <v>34.9731</v>
      </c>
      <c r="L54" s="75" t="n">
        <v>40.3515</v>
      </c>
      <c r="M54" s="76" t="n">
        <v>42.7767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52295.45</v>
      </c>
      <c r="AA54" s="75" t="n">
        <v>136.02</v>
      </c>
      <c r="AB54" s="75"/>
      <c r="AC54" s="77" t="n">
        <f aca="false">Z54/3600</f>
        <v>14.5265138888889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53267.44</v>
      </c>
      <c r="AK54" s="75" t="n">
        <v>146.9</v>
      </c>
      <c r="AL54" s="75"/>
      <c r="AM54" s="77" t="n">
        <f aca="false">AJ54/3600</f>
        <v>14.7965111111111</v>
      </c>
      <c r="AN54" s="78" t="n">
        <f aca="false">J54+AF54</f>
        <v>6726.6928</v>
      </c>
      <c r="AO54" s="66"/>
      <c r="AP54" s="66"/>
      <c r="AQ54" s="79" t="n">
        <f aca="false">AJ54/Z54</f>
        <v>1.01858651182847</v>
      </c>
      <c r="AR54" s="80" t="n">
        <f aca="false">AK54/AA54</f>
        <v>1.07998823702397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82.4784</v>
      </c>
      <c r="K55" s="84" t="n">
        <v>34.4904</v>
      </c>
      <c r="L55" s="84" t="n">
        <v>40.1118</v>
      </c>
      <c r="M55" s="85" t="n">
        <v>42.6247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52209.44</v>
      </c>
      <c r="AA55" s="84" t="n">
        <v>135.57</v>
      </c>
      <c r="AB55" s="84"/>
      <c r="AC55" s="87" t="n">
        <f aca="false">Z55/3600</f>
        <v>14.5026222222222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52371.6</v>
      </c>
      <c r="AK55" s="84" t="n">
        <v>131.76</v>
      </c>
      <c r="AL55" s="84"/>
      <c r="AM55" s="87" t="n">
        <f aca="false">AJ55/3600</f>
        <v>14.5476666666667</v>
      </c>
      <c r="AN55" s="78" t="n">
        <f aca="false">J55+AF55</f>
        <v>4674.1936</v>
      </c>
      <c r="AO55" s="66"/>
      <c r="AP55" s="66"/>
      <c r="AQ55" s="88" t="n">
        <f aca="false">AJ55/Z55</f>
        <v>1.00310595172061</v>
      </c>
      <c r="AR55" s="89" t="n">
        <f aca="false">AK55/AA55</f>
        <v>0.97189643726488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15.1712</v>
      </c>
      <c r="K56" s="63" t="n">
        <v>35.0086</v>
      </c>
      <c r="L56" s="63" t="n">
        <v>40.3804</v>
      </c>
      <c r="M56" s="64" t="n">
        <v>42.7481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51188.03</v>
      </c>
      <c r="AA56" s="63" t="n">
        <v>134.36</v>
      </c>
      <c r="AB56" s="63"/>
      <c r="AC56" s="67" t="n">
        <f aca="false">Z56/3600</f>
        <v>14.2188972222222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50672.74</v>
      </c>
      <c r="AK56" s="63" t="n">
        <v>138.37</v>
      </c>
      <c r="AL56" s="63"/>
      <c r="AM56" s="67" t="n">
        <f aca="false">AJ56/3600</f>
        <v>14.0757611111111</v>
      </c>
      <c r="AN56" s="68" t="n">
        <f aca="false">J56+AF56</f>
        <v>6231.5784</v>
      </c>
      <c r="AO56" s="66"/>
      <c r="AP56" s="66"/>
      <c r="AQ56" s="69" t="n">
        <f aca="false">AJ56/Z56</f>
        <v>0.989933388723887</v>
      </c>
      <c r="AR56" s="70" t="n">
        <f aca="false">AK56/AA56</f>
        <v>1.02984519202143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48.952</v>
      </c>
      <c r="K57" s="75" t="n">
        <v>34.432</v>
      </c>
      <c r="L57" s="75" t="n">
        <v>40.0707</v>
      </c>
      <c r="M57" s="76" t="n">
        <v>42.5018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9131.53</v>
      </c>
      <c r="AA57" s="75" t="n">
        <v>123.75</v>
      </c>
      <c r="AB57" s="75"/>
      <c r="AC57" s="77" t="n">
        <f aca="false">Z57/3600</f>
        <v>13.6476472222222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8872.04</v>
      </c>
      <c r="AK57" s="75" t="n">
        <v>133.32</v>
      </c>
      <c r="AL57" s="75"/>
      <c r="AM57" s="77" t="n">
        <f aca="false">AJ57/3600</f>
        <v>13.5755666666667</v>
      </c>
      <c r="AN57" s="78" t="n">
        <f aca="false">J57+AF57</f>
        <v>4065.3592</v>
      </c>
      <c r="AO57" s="66"/>
      <c r="AP57" s="66"/>
      <c r="AQ57" s="79" t="n">
        <f aca="false">AJ57/Z57</f>
        <v>0.994718462868956</v>
      </c>
      <c r="AR57" s="80" t="n">
        <f aca="false">AK57/AA57</f>
        <v>1.0773333333333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46.0344</v>
      </c>
      <c r="K58" s="75" t="n">
        <v>33.7462</v>
      </c>
      <c r="L58" s="75" t="n">
        <v>39.4805</v>
      </c>
      <c r="M58" s="76" t="n">
        <v>42.0484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8185.98</v>
      </c>
      <c r="AA58" s="75" t="n">
        <v>121.57</v>
      </c>
      <c r="AB58" s="75"/>
      <c r="AC58" s="77" t="n">
        <f aca="false">Z58/3600</f>
        <v>13.3849944444444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8607.83</v>
      </c>
      <c r="AK58" s="75" t="n">
        <v>134.82</v>
      </c>
      <c r="AL58" s="75"/>
      <c r="AM58" s="77" t="n">
        <f aca="false">AJ58/3600</f>
        <v>13.502175</v>
      </c>
      <c r="AN58" s="78" t="n">
        <f aca="false">J58+AF58</f>
        <v>2762.4416</v>
      </c>
      <c r="AO58" s="66"/>
      <c r="AP58" s="66"/>
      <c r="AQ58" s="79" t="n">
        <f aca="false">AJ58/Z58</f>
        <v>1.00875462115744</v>
      </c>
      <c r="AR58" s="80" t="n">
        <f aca="false">AK58/AA58</f>
        <v>1.10899070494365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4.28</v>
      </c>
      <c r="K59" s="84" t="n">
        <v>33.1264</v>
      </c>
      <c r="L59" s="84" t="n">
        <v>39.1677</v>
      </c>
      <c r="M59" s="85" t="n">
        <v>41.8443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8464.61</v>
      </c>
      <c r="AA59" s="84" t="n">
        <v>122.14</v>
      </c>
      <c r="AB59" s="84"/>
      <c r="AC59" s="87" t="n">
        <f aca="false">Z59/3600</f>
        <v>13.4623916666667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8893.06</v>
      </c>
      <c r="AK59" s="84" t="n">
        <v>128.39</v>
      </c>
      <c r="AL59" s="84"/>
      <c r="AM59" s="87" t="n">
        <f aca="false">AJ59/3600</f>
        <v>13.5814055555556</v>
      </c>
      <c r="AN59" s="90" t="n">
        <f aca="false">J59+AF59</f>
        <v>2060.6872</v>
      </c>
      <c r="AO59" s="66"/>
      <c r="AP59" s="66"/>
      <c r="AQ59" s="88" t="n">
        <f aca="false">AJ59/Z59</f>
        <v>1.00884047142853</v>
      </c>
      <c r="AR59" s="89" t="n">
        <f aca="false">AK59/AA59</f>
        <v>1.0511707876207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067830786978</v>
      </c>
      <c r="AR64" s="98" t="n">
        <f aca="false">GEOMEAN(AR4:AR59)</f>
        <v>1.01889452155053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338.0114754275</v>
      </c>
      <c r="AA80" s="107" t="n">
        <f aca="false">GEOMEAN(AA4:AA59)</f>
        <v>89.3739359849718</v>
      </c>
      <c r="AB80" s="107"/>
      <c r="AC80" s="41" t="n">
        <f aca="false">GEOMEAN(AC4:AC59)</f>
        <v>10.3716698542854</v>
      </c>
      <c r="AE80" s="107"/>
      <c r="AI80" s="107"/>
      <c r="AJ80" s="107" t="n">
        <f aca="false">GEOMEAN(AJ4:AJ59)</f>
        <v>37363.338142453</v>
      </c>
      <c r="AK80" s="107" t="n">
        <f aca="false">GEOMEAN(AK4:AK59)</f>
        <v>91.0626137444958</v>
      </c>
      <c r="AL80" s="107"/>
      <c r="AM80" s="41" t="n">
        <f aca="false">GEOMEAN(AM4:AM59)</f>
        <v>10.378705039570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8.575541666667</v>
      </c>
      <c r="AA81" s="1" t="n">
        <f aca="false">SUM(AA4:AA59)/3600</f>
        <v>1.0604</v>
      </c>
      <c r="AC81" s="109" t="n">
        <f aca="false">SUM(AC4:AC59)</f>
        <v>448.575541666667</v>
      </c>
      <c r="AJ81" s="1" t="n">
        <f aca="false">SUM(AJ4:AJ59)/3600</f>
        <v>448.827952777778</v>
      </c>
      <c r="AK81" s="1" t="n">
        <f aca="false">SUM(AK4:AK59)/3600</f>
        <v>1.08252777777778</v>
      </c>
      <c r="AM81" s="109" t="n">
        <f aca="false">SUM(AM4:AM59)</f>
        <v>448.827952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1161.7856</v>
      </c>
      <c r="K4" s="63" t="n">
        <v>41.5841</v>
      </c>
      <c r="L4" s="63" t="n">
        <v>41.4809</v>
      </c>
      <c r="M4" s="64" t="n">
        <v>44.0934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283.63</v>
      </c>
      <c r="AA4" s="63" t="n">
        <v>68.93</v>
      </c>
      <c r="AB4" s="63"/>
      <c r="AC4" s="67" t="n">
        <f aca="false">Z4/3600</f>
        <v>9.80100833333333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5970.07</v>
      </c>
      <c r="AK4" s="63" t="n">
        <v>70.84</v>
      </c>
      <c r="AL4" s="63"/>
      <c r="AM4" s="67" t="n">
        <f aca="false">AJ4/3600</f>
        <v>9.99168611111111</v>
      </c>
      <c r="AN4" s="68" t="n">
        <f aca="false">J4+AF4</f>
        <v>14578.9024</v>
      </c>
      <c r="AO4" s="66"/>
      <c r="AP4" s="66"/>
      <c r="AQ4" s="69" t="n">
        <f aca="false">AJ4/Z4</f>
        <v>1.01945491436114</v>
      </c>
      <c r="AR4" s="70" t="n">
        <f aca="false">AK4/AA4</f>
        <v>1.02770927027419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688.5984</v>
      </c>
      <c r="K5" s="75" t="n">
        <v>40.5304</v>
      </c>
      <c r="L5" s="75" t="n">
        <v>40.7055</v>
      </c>
      <c r="M5" s="76" t="n">
        <v>43.228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4022.09</v>
      </c>
      <c r="AA5" s="75" t="n">
        <v>66.21</v>
      </c>
      <c r="AB5" s="75"/>
      <c r="AC5" s="77" t="n">
        <f aca="false">Z5/3600</f>
        <v>9.45058055555555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4314.1</v>
      </c>
      <c r="AK5" s="75" t="n">
        <v>67.36</v>
      </c>
      <c r="AL5" s="75"/>
      <c r="AM5" s="77" t="n">
        <f aca="false">AJ5/3600</f>
        <v>9.53169444444444</v>
      </c>
      <c r="AN5" s="78" t="n">
        <f aca="false">J5+AF5</f>
        <v>10105.7152</v>
      </c>
      <c r="AO5" s="66"/>
      <c r="AP5" s="66"/>
      <c r="AQ5" s="79" t="n">
        <f aca="false">AJ5/Z5</f>
        <v>1.0085829530167</v>
      </c>
      <c r="AR5" s="80" t="n">
        <f aca="false">AK5/AA5</f>
        <v>1.01736897749585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592.6448</v>
      </c>
      <c r="K6" s="75" t="n">
        <v>39.4078</v>
      </c>
      <c r="L6" s="75" t="n">
        <v>39.9297</v>
      </c>
      <c r="M6" s="76" t="n">
        <v>42.3468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33603.7</v>
      </c>
      <c r="AA6" s="75" t="n">
        <v>64.55</v>
      </c>
      <c r="AB6" s="75"/>
      <c r="AC6" s="77" t="n">
        <f aca="false">Z6/3600</f>
        <v>9.33436111111111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3147.29</v>
      </c>
      <c r="AK6" s="75" t="n">
        <v>66.19</v>
      </c>
      <c r="AL6" s="75"/>
      <c r="AM6" s="77" t="n">
        <f aca="false">AJ6/3600</f>
        <v>9.20758055555556</v>
      </c>
      <c r="AN6" s="78" t="n">
        <f aca="false">J6+AF6</f>
        <v>7009.7616</v>
      </c>
      <c r="AO6" s="66"/>
      <c r="AP6" s="66"/>
      <c r="AQ6" s="79" t="n">
        <f aca="false">AJ6/Z6</f>
        <v>0.986417864699423</v>
      </c>
      <c r="AR6" s="80" t="n">
        <f aca="false">AK6/AA6</f>
        <v>1.02540666150271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19.728</v>
      </c>
      <c r="K7" s="84" t="n">
        <v>38.2508</v>
      </c>
      <c r="L7" s="84" t="n">
        <v>39.278</v>
      </c>
      <c r="M7" s="85" t="n">
        <v>41.6789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3926.69</v>
      </c>
      <c r="AA7" s="84" t="n">
        <v>62.7</v>
      </c>
      <c r="AB7" s="84"/>
      <c r="AC7" s="87" t="n">
        <f aca="false">Z7/3600</f>
        <v>9.42408055555556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3355.04</v>
      </c>
      <c r="AK7" s="84" t="n">
        <v>64.75</v>
      </c>
      <c r="AL7" s="84"/>
      <c r="AM7" s="87" t="n">
        <f aca="false">AJ7/3600</f>
        <v>9.26528888888889</v>
      </c>
      <c r="AN7" s="78" t="n">
        <f aca="false">J7+AF7</f>
        <v>4636.8448</v>
      </c>
      <c r="AO7" s="66"/>
      <c r="AP7" s="66"/>
      <c r="AQ7" s="88" t="n">
        <f aca="false">AJ7/Z7</f>
        <v>0.983150434068281</v>
      </c>
      <c r="AR7" s="89" t="n">
        <f aca="false">AK7/AA7</f>
        <v>1.03269537480064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124.8992</v>
      </c>
      <c r="K8" s="63" t="n">
        <v>39.5324</v>
      </c>
      <c r="L8" s="63" t="n">
        <v>40.0381</v>
      </c>
      <c r="M8" s="64" t="n">
        <v>42.517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2084.59</v>
      </c>
      <c r="AA8" s="63" t="n">
        <v>65.42</v>
      </c>
      <c r="AB8" s="63"/>
      <c r="AC8" s="67" t="n">
        <f aca="false">Z8/3600</f>
        <v>8.91238611111111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31715.2</v>
      </c>
      <c r="AK8" s="63" t="n">
        <v>66.27</v>
      </c>
      <c r="AL8" s="63"/>
      <c r="AM8" s="67" t="n">
        <f aca="false">AJ8/3600</f>
        <v>8.80977777777778</v>
      </c>
      <c r="AN8" s="68" t="n">
        <f aca="false">J8+AF8</f>
        <v>7068.2704</v>
      </c>
      <c r="AO8" s="66"/>
      <c r="AP8" s="66"/>
      <c r="AQ8" s="69" t="n">
        <f aca="false">AJ8/Z8</f>
        <v>0.98848699640544</v>
      </c>
      <c r="AR8" s="70" t="n">
        <f aca="false">AK8/AA8</f>
        <v>1.01299296851116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282.4256</v>
      </c>
      <c r="K9" s="75" t="n">
        <v>38.4945</v>
      </c>
      <c r="L9" s="75" t="n">
        <v>39.3436</v>
      </c>
      <c r="M9" s="76" t="n">
        <v>41.743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30817.35</v>
      </c>
      <c r="AA9" s="75" t="n">
        <v>60.11</v>
      </c>
      <c r="AB9" s="75"/>
      <c r="AC9" s="77" t="n">
        <f aca="false">Z9/3600</f>
        <v>8.560375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31618.37</v>
      </c>
      <c r="AK9" s="75" t="n">
        <v>66.97</v>
      </c>
      <c r="AL9" s="75"/>
      <c r="AM9" s="77" t="n">
        <f aca="false">AJ9/3600</f>
        <v>8.78288055555556</v>
      </c>
      <c r="AN9" s="78" t="n">
        <f aca="false">J9+AF9</f>
        <v>5225.7968</v>
      </c>
      <c r="AO9" s="66"/>
      <c r="AP9" s="66"/>
      <c r="AQ9" s="79" t="n">
        <f aca="false">AJ9/Z9</f>
        <v>1.02599250097753</v>
      </c>
      <c r="AR9" s="80" t="n">
        <f aca="false">AK9/AA9</f>
        <v>1.11412410580602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962.576</v>
      </c>
      <c r="K10" s="75" t="n">
        <v>37.3598</v>
      </c>
      <c r="L10" s="75" t="n">
        <v>38.9239</v>
      </c>
      <c r="M10" s="76" t="n">
        <v>41.283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30547.71</v>
      </c>
      <c r="AA10" s="75" t="n">
        <v>58.74</v>
      </c>
      <c r="AB10" s="75"/>
      <c r="AC10" s="77" t="n">
        <f aca="false">Z10/3600</f>
        <v>8.485475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30721.37</v>
      </c>
      <c r="AK10" s="75" t="n">
        <v>62.26</v>
      </c>
      <c r="AL10" s="75"/>
      <c r="AM10" s="77" t="n">
        <f aca="false">AJ10/3600</f>
        <v>8.53371388888889</v>
      </c>
      <c r="AN10" s="78" t="n">
        <f aca="false">J10+AF10</f>
        <v>3905.9472</v>
      </c>
      <c r="AO10" s="66"/>
      <c r="AP10" s="66"/>
      <c r="AQ10" s="79" t="n">
        <f aca="false">AJ10/Z10</f>
        <v>1.00568487785173</v>
      </c>
      <c r="AR10" s="80" t="n">
        <f aca="false">AK10/AA10</f>
        <v>1.05992509363296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12.9744</v>
      </c>
      <c r="K11" s="84" t="n">
        <v>36.1359</v>
      </c>
      <c r="L11" s="84" t="n">
        <v>38.2074</v>
      </c>
      <c r="M11" s="85" t="n">
        <v>40.5246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31227.99</v>
      </c>
      <c r="AA11" s="84" t="n">
        <v>58.78</v>
      </c>
      <c r="AB11" s="84"/>
      <c r="AC11" s="87" t="n">
        <f aca="false">Z11/3600</f>
        <v>8.67444166666667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31129.35</v>
      </c>
      <c r="AK11" s="84" t="n">
        <v>61.85</v>
      </c>
      <c r="AL11" s="84"/>
      <c r="AM11" s="87" t="n">
        <f aca="false">AJ11/3600</f>
        <v>8.64704166666667</v>
      </c>
      <c r="AN11" s="78" t="n">
        <f aca="false">J11+AF11</f>
        <v>2656.3456</v>
      </c>
      <c r="AO11" s="66"/>
      <c r="AP11" s="66"/>
      <c r="AQ11" s="88" t="n">
        <f aca="false">AJ11/Z11</f>
        <v>0.996841295261078</v>
      </c>
      <c r="AR11" s="89" t="n">
        <f aca="false">AK11/AA11</f>
        <v>1.05222864920041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237.96</v>
      </c>
      <c r="K12" s="63" t="n">
        <v>40.0473</v>
      </c>
      <c r="L12" s="63" t="n">
        <v>44.2495</v>
      </c>
      <c r="M12" s="64" t="n">
        <v>44.2893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3940.45</v>
      </c>
      <c r="AA12" s="63" t="n">
        <v>89.13</v>
      </c>
      <c r="AB12" s="63"/>
      <c r="AC12" s="67" t="n">
        <f aca="false">Z12/3600</f>
        <v>14.9834583333333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4312.93</v>
      </c>
      <c r="AK12" s="63" t="n">
        <v>98.27</v>
      </c>
      <c r="AL12" s="63"/>
      <c r="AM12" s="67" t="n">
        <f aca="false">AJ12/3600</f>
        <v>15.086925</v>
      </c>
      <c r="AN12" s="68" t="n">
        <f aca="false">J12+AF12</f>
        <v>35874.6096</v>
      </c>
      <c r="AO12" s="66"/>
      <c r="AP12" s="66"/>
      <c r="AQ12" s="69" t="n">
        <f aca="false">AJ12/Z12</f>
        <v>1.00690539289161</v>
      </c>
      <c r="AR12" s="70" t="n">
        <f aca="false">AK12/AA12</f>
        <v>1.10254684169191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307.4448</v>
      </c>
      <c r="K13" s="75" t="n">
        <v>38.7133</v>
      </c>
      <c r="L13" s="75" t="n">
        <v>43.3123</v>
      </c>
      <c r="M13" s="76" t="n">
        <v>43.5976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51735.26</v>
      </c>
      <c r="AA13" s="75" t="n">
        <v>91.58</v>
      </c>
      <c r="AB13" s="75"/>
      <c r="AC13" s="77" t="n">
        <f aca="false">Z13/3600</f>
        <v>14.3709055555556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51508.53</v>
      </c>
      <c r="AK13" s="75" t="n">
        <v>100.8</v>
      </c>
      <c r="AL13" s="75"/>
      <c r="AM13" s="77" t="n">
        <f aca="false">AJ13/3600</f>
        <v>14.307925</v>
      </c>
      <c r="AN13" s="78" t="n">
        <f aca="false">J13+AF13</f>
        <v>25944.0944</v>
      </c>
      <c r="AO13" s="66"/>
      <c r="AP13" s="66"/>
      <c r="AQ13" s="79" t="n">
        <f aca="false">AJ13/Z13</f>
        <v>0.995617495688627</v>
      </c>
      <c r="AR13" s="80" t="n">
        <f aca="false">AK13/AA13</f>
        <v>1.1006770037126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763.368</v>
      </c>
      <c r="K14" s="75" t="n">
        <v>37.3123</v>
      </c>
      <c r="L14" s="75" t="n">
        <v>42.5937</v>
      </c>
      <c r="M14" s="76" t="n">
        <v>43.0387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51250.31</v>
      </c>
      <c r="AA14" s="75" t="n">
        <v>85.67</v>
      </c>
      <c r="AB14" s="75"/>
      <c r="AC14" s="77" t="n">
        <f aca="false">Z14/3600</f>
        <v>14.2361972222222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50684.97</v>
      </c>
      <c r="AK14" s="75" t="n">
        <v>89.73</v>
      </c>
      <c r="AL14" s="75"/>
      <c r="AM14" s="77" t="n">
        <f aca="false">AJ14/3600</f>
        <v>14.0791583333333</v>
      </c>
      <c r="AN14" s="78" t="n">
        <f aca="false">J14+AF14</f>
        <v>18400.0176</v>
      </c>
      <c r="AO14" s="66"/>
      <c r="AP14" s="66"/>
      <c r="AQ14" s="79" t="n">
        <f aca="false">AJ14/Z14</f>
        <v>0.988969042333598</v>
      </c>
      <c r="AR14" s="80" t="n">
        <f aca="false">AK14/AA14</f>
        <v>1.04739115209525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060.5744</v>
      </c>
      <c r="K15" s="84" t="n">
        <v>35.9491</v>
      </c>
      <c r="L15" s="84" t="n">
        <v>42.2699</v>
      </c>
      <c r="M15" s="85" t="n">
        <v>42.7712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51172.76</v>
      </c>
      <c r="AA15" s="84" t="n">
        <v>81.42</v>
      </c>
      <c r="AB15" s="84"/>
      <c r="AC15" s="87" t="n">
        <f aca="false">Z15/3600</f>
        <v>14.2146555555556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50669.07</v>
      </c>
      <c r="AK15" s="84" t="n">
        <v>86.76</v>
      </c>
      <c r="AL15" s="84"/>
      <c r="AM15" s="87" t="n">
        <f aca="false">AJ15/3600</f>
        <v>14.0747416666667</v>
      </c>
      <c r="AN15" s="78" t="n">
        <f aca="false">J15+AF15</f>
        <v>12697.224</v>
      </c>
      <c r="AO15" s="66"/>
      <c r="AP15" s="66"/>
      <c r="AQ15" s="88" t="n">
        <f aca="false">AJ15/Z15</f>
        <v>0.990157067940052</v>
      </c>
      <c r="AR15" s="89" t="n">
        <f aca="false">AK15/AA15</f>
        <v>1.06558585114223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3692.7392</v>
      </c>
      <c r="K16" s="63" t="n">
        <v>37.5906</v>
      </c>
      <c r="L16" s="63" t="n">
        <v>42.6312</v>
      </c>
      <c r="M16" s="64" t="n">
        <v>43.0823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7689.92</v>
      </c>
      <c r="AA16" s="63" t="n">
        <v>80.12</v>
      </c>
      <c r="AB16" s="63"/>
      <c r="AC16" s="67" t="n">
        <f aca="false">Z16/3600</f>
        <v>13.2472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7147.69</v>
      </c>
      <c r="AK16" s="63" t="n">
        <v>88.21</v>
      </c>
      <c r="AL16" s="63"/>
      <c r="AM16" s="67" t="n">
        <f aca="false">AJ16/3600</f>
        <v>13.0965805555556</v>
      </c>
      <c r="AN16" s="68" t="n">
        <f aca="false">J16+AF16</f>
        <v>20179.4624</v>
      </c>
      <c r="AO16" s="66"/>
      <c r="AP16" s="66"/>
      <c r="AQ16" s="69" t="n">
        <f aca="false">AJ16/Z16</f>
        <v>0.988630092061383</v>
      </c>
      <c r="AR16" s="70" t="n">
        <f aca="false">AK16/AA16</f>
        <v>1.10097353969046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595.3392</v>
      </c>
      <c r="K17" s="75" t="n">
        <v>36.2718</v>
      </c>
      <c r="L17" s="75" t="n">
        <v>41.8488</v>
      </c>
      <c r="M17" s="76" t="n">
        <v>42.4575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5949.42</v>
      </c>
      <c r="AA17" s="75" t="n">
        <v>76.66</v>
      </c>
      <c r="AB17" s="75"/>
      <c r="AC17" s="77" t="n">
        <f aca="false">Z17/3600</f>
        <v>12.7637277777778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6808.5</v>
      </c>
      <c r="AK17" s="75" t="n">
        <v>86.2</v>
      </c>
      <c r="AL17" s="75"/>
      <c r="AM17" s="77" t="n">
        <f aca="false">AJ17/3600</f>
        <v>13.0023611111111</v>
      </c>
      <c r="AN17" s="78" t="n">
        <f aca="false">J17+AF17</f>
        <v>15082.0624</v>
      </c>
      <c r="AO17" s="66"/>
      <c r="AP17" s="66"/>
      <c r="AQ17" s="79" t="n">
        <f aca="false">AJ17/Z17</f>
        <v>1.01869620987599</v>
      </c>
      <c r="AR17" s="80" t="n">
        <f aca="false">AK17/AA17</f>
        <v>1.12444560396556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374.368</v>
      </c>
      <c r="K18" s="75" t="n">
        <v>34.8215</v>
      </c>
      <c r="L18" s="75" t="n">
        <v>41.3493</v>
      </c>
      <c r="M18" s="76" t="n">
        <v>42.0367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5611.19</v>
      </c>
      <c r="AA18" s="75" t="n">
        <v>75.44</v>
      </c>
      <c r="AB18" s="75"/>
      <c r="AC18" s="77" t="n">
        <f aca="false">Z18/3600</f>
        <v>12.669775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6882.83</v>
      </c>
      <c r="AK18" s="75" t="n">
        <v>84.42</v>
      </c>
      <c r="AL18" s="75"/>
      <c r="AM18" s="77" t="n">
        <f aca="false">AJ18/3600</f>
        <v>13.0230083333333</v>
      </c>
      <c r="AN18" s="78" t="n">
        <f aca="false">J18+AF18</f>
        <v>10861.0912</v>
      </c>
      <c r="AO18" s="66"/>
      <c r="AP18" s="66"/>
      <c r="AQ18" s="79" t="n">
        <f aca="false">AJ18/Z18</f>
        <v>1.02788000049988</v>
      </c>
      <c r="AR18" s="80" t="n">
        <f aca="false">AK18/AA18</f>
        <v>1.11903499469777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040.0256</v>
      </c>
      <c r="K19" s="84" t="n">
        <v>33.4929</v>
      </c>
      <c r="L19" s="84" t="n">
        <v>40.9805</v>
      </c>
      <c r="M19" s="85" t="n">
        <v>41.7005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6180.31</v>
      </c>
      <c r="AA19" s="84" t="n">
        <v>74.87</v>
      </c>
      <c r="AB19" s="84"/>
      <c r="AC19" s="87" t="n">
        <f aca="false">Z19/3600</f>
        <v>12.8278638888889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5938.49</v>
      </c>
      <c r="AK19" s="84" t="n">
        <v>83.18</v>
      </c>
      <c r="AL19" s="84"/>
      <c r="AM19" s="87" t="n">
        <f aca="false">AJ19/3600</f>
        <v>12.7606916666667</v>
      </c>
      <c r="AN19" s="78" t="n">
        <f aca="false">J19+AF19</f>
        <v>7526.7488</v>
      </c>
      <c r="AO19" s="66"/>
      <c r="AP19" s="66"/>
      <c r="AQ19" s="88" t="n">
        <f aca="false">AJ19/Z19</f>
        <v>0.994763569148843</v>
      </c>
      <c r="AR19" s="89" t="n">
        <f aca="false">AK19/AA19</f>
        <v>1.11099238680379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87.7192</v>
      </c>
      <c r="K20" s="63" t="n">
        <v>41.5582</v>
      </c>
      <c r="L20" s="63" t="n">
        <v>43.4127</v>
      </c>
      <c r="M20" s="64" t="n">
        <v>45.107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4038.06</v>
      </c>
      <c r="AA20" s="63" t="n">
        <v>67.96</v>
      </c>
      <c r="AB20" s="63"/>
      <c r="AC20" s="67" t="n">
        <f aca="false">Z20/3600</f>
        <v>9.45501666666667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4133.87</v>
      </c>
      <c r="AK20" s="63" t="n">
        <v>67.8</v>
      </c>
      <c r="AL20" s="63"/>
      <c r="AM20" s="67" t="n">
        <f aca="false">AJ20/3600</f>
        <v>9.48163055555556</v>
      </c>
      <c r="AN20" s="68" t="n">
        <f aca="false">J20+AF20</f>
        <v>5218.4896</v>
      </c>
      <c r="AO20" s="66"/>
      <c r="AP20" s="66"/>
      <c r="AQ20" s="69" t="n">
        <f aca="false">AJ20/Z20</f>
        <v>1.00281479026713</v>
      </c>
      <c r="AR20" s="70" t="n">
        <f aca="false">AK20/AA20</f>
        <v>0.99764567392583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50.9144</v>
      </c>
      <c r="K21" s="75" t="n">
        <v>40.837</v>
      </c>
      <c r="L21" s="75" t="n">
        <v>42.7838</v>
      </c>
      <c r="M21" s="76" t="n">
        <v>44.1891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2860.46</v>
      </c>
      <c r="AA21" s="75" t="n">
        <v>61.7</v>
      </c>
      <c r="AB21" s="75"/>
      <c r="AC21" s="77" t="n">
        <f aca="false">Z21/3600</f>
        <v>9.12790555555556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2859.78</v>
      </c>
      <c r="AK21" s="75" t="n">
        <v>65.16</v>
      </c>
      <c r="AL21" s="75"/>
      <c r="AM21" s="77" t="n">
        <f aca="false">AJ21/3600</f>
        <v>9.12771666666667</v>
      </c>
      <c r="AN21" s="78" t="n">
        <f aca="false">J21+AF21</f>
        <v>3781.6848</v>
      </c>
      <c r="AO21" s="66"/>
      <c r="AP21" s="66"/>
      <c r="AQ21" s="79" t="n">
        <f aca="false">AJ21/Z21</f>
        <v>0.999979306436976</v>
      </c>
      <c r="AR21" s="80" t="n">
        <f aca="false">AK21/AA21</f>
        <v>1.05607779578606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50.5776</v>
      </c>
      <c r="K22" s="75" t="n">
        <v>39.9162</v>
      </c>
      <c r="L22" s="75" t="n">
        <v>42.1041</v>
      </c>
      <c r="M22" s="76" t="n">
        <v>43.3397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32845.92</v>
      </c>
      <c r="AA22" s="75" t="n">
        <v>61.34</v>
      </c>
      <c r="AB22" s="75"/>
      <c r="AC22" s="77" t="n">
        <f aca="false">Z22/3600</f>
        <v>9.12386666666667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2825.46</v>
      </c>
      <c r="AK22" s="75" t="n">
        <v>63.25</v>
      </c>
      <c r="AL22" s="75"/>
      <c r="AM22" s="77" t="n">
        <f aca="false">AJ22/3600</f>
        <v>9.11818333333333</v>
      </c>
      <c r="AN22" s="78" t="n">
        <f aca="false">J22+AF22</f>
        <v>2681.348</v>
      </c>
      <c r="AO22" s="66"/>
      <c r="AP22" s="66"/>
      <c r="AQ22" s="79" t="n">
        <f aca="false">AJ22/Z22</f>
        <v>0.999377091583978</v>
      </c>
      <c r="AR22" s="80" t="n">
        <f aca="false">AK22/AA22</f>
        <v>1.0311379197913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2.2632</v>
      </c>
      <c r="K23" s="84" t="n">
        <v>38.863</v>
      </c>
      <c r="L23" s="84" t="n">
        <v>41.6567</v>
      </c>
      <c r="M23" s="85" t="n">
        <v>42.8411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3766.89</v>
      </c>
      <c r="AA23" s="84" t="n">
        <v>59.98</v>
      </c>
      <c r="AB23" s="84"/>
      <c r="AC23" s="87" t="n">
        <f aca="false">Z23/3600</f>
        <v>9.37969166666667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33838.81</v>
      </c>
      <c r="AK23" s="84" t="n">
        <v>63.2</v>
      </c>
      <c r="AL23" s="84"/>
      <c r="AM23" s="87" t="n">
        <f aca="false">AJ23/3600</f>
        <v>9.39966944444444</v>
      </c>
      <c r="AN23" s="78" t="n">
        <f aca="false">J23+AF23</f>
        <v>1803.0336</v>
      </c>
      <c r="AO23" s="66"/>
      <c r="AP23" s="66"/>
      <c r="AQ23" s="88" t="n">
        <f aca="false">AJ23/Z23</f>
        <v>1.00212989706781</v>
      </c>
      <c r="AR23" s="89" t="n">
        <f aca="false">AK23/AA23</f>
        <v>1.05368456152051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73.6456</v>
      </c>
      <c r="K24" s="63" t="n">
        <v>40.0869</v>
      </c>
      <c r="L24" s="63" t="n">
        <v>42.2597</v>
      </c>
      <c r="M24" s="64" t="n">
        <v>43.547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30268.88</v>
      </c>
      <c r="AA24" s="63" t="n">
        <v>59.39</v>
      </c>
      <c r="AB24" s="63"/>
      <c r="AC24" s="67" t="n">
        <f aca="false">Z24/3600</f>
        <v>8.40802222222222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30113.24</v>
      </c>
      <c r="AK24" s="63" t="n">
        <v>64.15</v>
      </c>
      <c r="AL24" s="63"/>
      <c r="AM24" s="67" t="n">
        <f aca="false">AJ24/3600</f>
        <v>8.36478888888889</v>
      </c>
      <c r="AN24" s="68" t="n">
        <f aca="false">J24+AF24</f>
        <v>2782.6752</v>
      </c>
      <c r="AO24" s="66"/>
      <c r="AP24" s="66"/>
      <c r="AQ24" s="69" t="n">
        <f aca="false">AJ24/Z24</f>
        <v>0.994858085267773</v>
      </c>
      <c r="AR24" s="70" t="n">
        <f aca="false">AK24/AA24</f>
        <v>1.08014817309311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290.316</v>
      </c>
      <c r="K25" s="75" t="n">
        <v>39.1938</v>
      </c>
      <c r="L25" s="75" t="n">
        <v>41.6541</v>
      </c>
      <c r="M25" s="76" t="n">
        <v>42.7981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9859.86</v>
      </c>
      <c r="AA25" s="75" t="n">
        <v>62.7</v>
      </c>
      <c r="AB25" s="75"/>
      <c r="AC25" s="77" t="n">
        <f aca="false">Z25/3600</f>
        <v>8.29440555555556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9485.17</v>
      </c>
      <c r="AK25" s="75" t="n">
        <v>61.48</v>
      </c>
      <c r="AL25" s="75"/>
      <c r="AM25" s="77" t="n">
        <f aca="false">AJ25/3600</f>
        <v>8.190325</v>
      </c>
      <c r="AN25" s="78" t="n">
        <f aca="false">J25+AF25</f>
        <v>2099.3456</v>
      </c>
      <c r="AO25" s="66"/>
      <c r="AP25" s="66"/>
      <c r="AQ25" s="79" t="n">
        <f aca="false">AJ25/Z25</f>
        <v>0.987451716116552</v>
      </c>
      <c r="AR25" s="80" t="n">
        <f aca="false">AK25/AA25</f>
        <v>0.980542264752791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28.0192</v>
      </c>
      <c r="K26" s="75" t="n">
        <v>38.1091</v>
      </c>
      <c r="L26" s="75" t="n">
        <v>41.1909</v>
      </c>
      <c r="M26" s="76" t="n">
        <v>42.3174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9994.94</v>
      </c>
      <c r="AA26" s="75" t="n">
        <v>57.9</v>
      </c>
      <c r="AB26" s="75"/>
      <c r="AC26" s="77" t="n">
        <f aca="false">Z26/3600</f>
        <v>8.33192777777778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9800.17</v>
      </c>
      <c r="AK26" s="75" t="n">
        <v>61.28</v>
      </c>
      <c r="AL26" s="75"/>
      <c r="AM26" s="77" t="n">
        <f aca="false">AJ26/3600</f>
        <v>8.277825</v>
      </c>
      <c r="AN26" s="78" t="n">
        <f aca="false">J26+AF26</f>
        <v>1537.0488</v>
      </c>
      <c r="AO26" s="66"/>
      <c r="AP26" s="66"/>
      <c r="AQ26" s="79" t="n">
        <f aca="false">AJ26/Z26</f>
        <v>0.993506571441717</v>
      </c>
      <c r="AR26" s="80" t="n">
        <f aca="false">AK26/AA26</f>
        <v>1.05837651122625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4.596</v>
      </c>
      <c r="K27" s="84" t="n">
        <v>36.9177</v>
      </c>
      <c r="L27" s="84" t="n">
        <v>40.6626</v>
      </c>
      <c r="M27" s="85" t="n">
        <v>41.789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31385.67</v>
      </c>
      <c r="AA27" s="84" t="n">
        <v>58.05</v>
      </c>
      <c r="AB27" s="84"/>
      <c r="AC27" s="87" t="n">
        <f aca="false">Z27/3600</f>
        <v>8.71824166666667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31317.02</v>
      </c>
      <c r="AK27" s="84" t="n">
        <v>61.69</v>
      </c>
      <c r="AL27" s="84"/>
      <c r="AM27" s="87" t="n">
        <f aca="false">AJ27/3600</f>
        <v>8.69917222222222</v>
      </c>
      <c r="AN27" s="78" t="n">
        <f aca="false">J27+AF27</f>
        <v>1023.6256</v>
      </c>
      <c r="AO27" s="66"/>
      <c r="AP27" s="66"/>
      <c r="AQ27" s="88" t="n">
        <f aca="false">AJ27/Z27</f>
        <v>0.997812696048866</v>
      </c>
      <c r="AR27" s="89" t="n">
        <f aca="false">AK27/AA27</f>
        <v>1.06270456503015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346.8352</v>
      </c>
      <c r="K28" s="63" t="n">
        <v>39.9948</v>
      </c>
      <c r="L28" s="63" t="n">
        <v>42.3087</v>
      </c>
      <c r="M28" s="64" t="n">
        <v>43.6694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30997.6</v>
      </c>
      <c r="AA28" s="63" t="n">
        <v>64.13</v>
      </c>
      <c r="AB28" s="63"/>
      <c r="AC28" s="67" t="n">
        <f aca="false">Z28/3600</f>
        <v>8.61044444444444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30734.47</v>
      </c>
      <c r="AK28" s="63" t="n">
        <v>66.91</v>
      </c>
      <c r="AL28" s="63"/>
      <c r="AM28" s="67" t="n">
        <f aca="false">AJ28/3600</f>
        <v>8.53735277777778</v>
      </c>
      <c r="AN28" s="68" t="n">
        <f aca="false">J28+AF28</f>
        <v>8458.7256</v>
      </c>
      <c r="AO28" s="66"/>
      <c r="AP28" s="66"/>
      <c r="AQ28" s="69" t="n">
        <f aca="false">AJ28/Z28</f>
        <v>0.991511278292513</v>
      </c>
      <c r="AR28" s="70" t="n">
        <f aca="false">AK28/AA28</f>
        <v>1.0433494464369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955.3256</v>
      </c>
      <c r="K29" s="75" t="n">
        <v>38.9608</v>
      </c>
      <c r="L29" s="75" t="n">
        <v>41.4899</v>
      </c>
      <c r="M29" s="76" t="n">
        <v>42.6532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9467.69</v>
      </c>
      <c r="AA29" s="75" t="n">
        <v>65.19</v>
      </c>
      <c r="AB29" s="75"/>
      <c r="AC29" s="77" t="n">
        <f aca="false">Z29/3600</f>
        <v>8.18546944444444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9355.72</v>
      </c>
      <c r="AK29" s="75" t="n">
        <v>62.79</v>
      </c>
      <c r="AL29" s="75"/>
      <c r="AM29" s="77" t="n">
        <f aca="false">AJ29/3600</f>
        <v>8.15436666666667</v>
      </c>
      <c r="AN29" s="78" t="n">
        <f aca="false">J29+AF29</f>
        <v>6067.216</v>
      </c>
      <c r="AO29" s="66"/>
      <c r="AP29" s="66"/>
      <c r="AQ29" s="79" t="n">
        <f aca="false">AJ29/Z29</f>
        <v>0.996200245081987</v>
      </c>
      <c r="AR29" s="80" t="n">
        <f aca="false">AK29/AA29</f>
        <v>0.963184537505752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60.1792</v>
      </c>
      <c r="K30" s="75" t="n">
        <v>37.8159</v>
      </c>
      <c r="L30" s="75" t="n">
        <v>40.5726</v>
      </c>
      <c r="M30" s="76" t="n">
        <v>41.5998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8921.98</v>
      </c>
      <c r="AA30" s="75" t="n">
        <v>63.7</v>
      </c>
      <c r="AB30" s="75"/>
      <c r="AC30" s="77" t="n">
        <f aca="false">Z30/3600</f>
        <v>8.03388333333333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8516.82</v>
      </c>
      <c r="AK30" s="75" t="n">
        <v>60.96</v>
      </c>
      <c r="AL30" s="75"/>
      <c r="AM30" s="77" t="n">
        <f aca="false">AJ30/3600</f>
        <v>7.92133888888889</v>
      </c>
      <c r="AN30" s="78" t="n">
        <f aca="false">J30+AF30</f>
        <v>4272.0696</v>
      </c>
      <c r="AO30" s="66"/>
      <c r="AP30" s="66"/>
      <c r="AQ30" s="79" t="n">
        <f aca="false">AJ30/Z30</f>
        <v>0.985991277222376</v>
      </c>
      <c r="AR30" s="80" t="n">
        <f aca="false">AK30/AA30</f>
        <v>0.95698587127158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0.0984</v>
      </c>
      <c r="K31" s="84" t="n">
        <v>36.6276</v>
      </c>
      <c r="L31" s="84" t="n">
        <v>39.8333</v>
      </c>
      <c r="M31" s="85" t="n">
        <v>40.8546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8810.38</v>
      </c>
      <c r="AA31" s="84" t="n">
        <v>58.15</v>
      </c>
      <c r="AB31" s="84"/>
      <c r="AC31" s="87" t="n">
        <f aca="false">Z31/3600</f>
        <v>8.00288333333333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8719.3</v>
      </c>
      <c r="AK31" s="84" t="n">
        <v>61.61</v>
      </c>
      <c r="AL31" s="84"/>
      <c r="AM31" s="87" t="n">
        <f aca="false">AJ31/3600</f>
        <v>7.97758333333333</v>
      </c>
      <c r="AN31" s="78" t="n">
        <f aca="false">J31+AF31</f>
        <v>2841.9888</v>
      </c>
      <c r="AO31" s="66"/>
      <c r="AP31" s="66"/>
      <c r="AQ31" s="88" t="n">
        <f aca="false">AJ31/Z31</f>
        <v>0.996838639407047</v>
      </c>
      <c r="AR31" s="89" t="n">
        <f aca="false">AK31/AA31</f>
        <v>1.05950128976784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81.436</v>
      </c>
      <c r="K32" s="63" t="n">
        <v>37.9502</v>
      </c>
      <c r="L32" s="63" t="n">
        <v>40.7534</v>
      </c>
      <c r="M32" s="64" t="n">
        <v>41.8172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255.82</v>
      </c>
      <c r="AA32" s="63" t="n">
        <v>59.59</v>
      </c>
      <c r="AB32" s="63"/>
      <c r="AC32" s="67" t="n">
        <f aca="false">Z32/3600</f>
        <v>7.57106111111111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7326.79</v>
      </c>
      <c r="AK32" s="63" t="n">
        <v>61.2</v>
      </c>
      <c r="AL32" s="63"/>
      <c r="AM32" s="67" t="n">
        <f aca="false">AJ32/3600</f>
        <v>7.590775</v>
      </c>
      <c r="AN32" s="68" t="n">
        <f aca="false">J32+AF32</f>
        <v>4309.8968</v>
      </c>
      <c r="AO32" s="66"/>
      <c r="AP32" s="66"/>
      <c r="AQ32" s="69" t="n">
        <f aca="false">AJ32/Z32</f>
        <v>1.00260384754522</v>
      </c>
      <c r="AR32" s="70" t="n">
        <f aca="false">AK32/AA32</f>
        <v>1.02701795603289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48.0528</v>
      </c>
      <c r="K33" s="75" t="n">
        <v>36.8793</v>
      </c>
      <c r="L33" s="75" t="n">
        <v>39.9263</v>
      </c>
      <c r="M33" s="76" t="n">
        <v>40.9286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7006.66</v>
      </c>
      <c r="AA33" s="75" t="n">
        <v>61.8</v>
      </c>
      <c r="AB33" s="75"/>
      <c r="AC33" s="77" t="n">
        <f aca="false">Z33/3600</f>
        <v>7.50185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6393.74</v>
      </c>
      <c r="AK33" s="75" t="n">
        <v>58.81</v>
      </c>
      <c r="AL33" s="75"/>
      <c r="AM33" s="77" t="n">
        <f aca="false">AJ33/3600</f>
        <v>7.33159444444445</v>
      </c>
      <c r="AN33" s="78" t="n">
        <f aca="false">J33+AF33</f>
        <v>3176.5136</v>
      </c>
      <c r="AO33" s="66"/>
      <c r="AP33" s="66"/>
      <c r="AQ33" s="79" t="n">
        <f aca="false">AJ33/Z33</f>
        <v>0.977304857394435</v>
      </c>
      <c r="AR33" s="80" t="n">
        <f aca="false">AK33/AA33</f>
        <v>0.95161812297734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89.6368</v>
      </c>
      <c r="K34" s="75" t="n">
        <v>35.7241</v>
      </c>
      <c r="L34" s="75" t="n">
        <v>39.4005</v>
      </c>
      <c r="M34" s="76" t="n">
        <v>40.4364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6079.52</v>
      </c>
      <c r="AA34" s="75" t="n">
        <v>55.01</v>
      </c>
      <c r="AB34" s="75"/>
      <c r="AC34" s="77" t="n">
        <f aca="false">Z34/3600</f>
        <v>7.24431111111111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5952.75</v>
      </c>
      <c r="AK34" s="75" t="n">
        <v>57.95</v>
      </c>
      <c r="AL34" s="75"/>
      <c r="AM34" s="77" t="n">
        <f aca="false">AJ34/3600</f>
        <v>7.20909722222222</v>
      </c>
      <c r="AN34" s="78" t="n">
        <f aca="false">J34+AF34</f>
        <v>2318.0976</v>
      </c>
      <c r="AO34" s="66"/>
      <c r="AP34" s="66"/>
      <c r="AQ34" s="79" t="n">
        <f aca="false">AJ34/Z34</f>
        <v>0.995139097652104</v>
      </c>
      <c r="AR34" s="80" t="n">
        <f aca="false">AK34/AA34</f>
        <v>1.0534448282130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2.4312</v>
      </c>
      <c r="K35" s="84" t="n">
        <v>34.5292</v>
      </c>
      <c r="L35" s="84" t="n">
        <v>38.5707</v>
      </c>
      <c r="M35" s="85" t="n">
        <v>39.7313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6139.54</v>
      </c>
      <c r="AA35" s="84" t="n">
        <v>55.18</v>
      </c>
      <c r="AB35" s="84"/>
      <c r="AC35" s="87" t="n">
        <f aca="false">Z35/3600</f>
        <v>7.26098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6653.32</v>
      </c>
      <c r="AK35" s="84" t="n">
        <v>57.42</v>
      </c>
      <c r="AL35" s="84"/>
      <c r="AM35" s="87" t="n">
        <f aca="false">AJ35/3600</f>
        <v>7.4037</v>
      </c>
      <c r="AN35" s="78" t="n">
        <f aca="false">J35+AF35</f>
        <v>1550.892</v>
      </c>
      <c r="AO35" s="66"/>
      <c r="AP35" s="66"/>
      <c r="AQ35" s="88" t="n">
        <f aca="false">AJ35/Z35</f>
        <v>1.01965528085039</v>
      </c>
      <c r="AR35" s="89" t="n">
        <f aca="false">AK35/AA35</f>
        <v>1.0405944182674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768.9392</v>
      </c>
      <c r="K36" s="63" t="n">
        <v>38.4456</v>
      </c>
      <c r="L36" s="63" t="n">
        <v>40.0071</v>
      </c>
      <c r="M36" s="64" t="n">
        <v>43.402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70829.39</v>
      </c>
      <c r="AA36" s="63" t="n">
        <v>123.23</v>
      </c>
      <c r="AB36" s="63"/>
      <c r="AC36" s="67" t="n">
        <f aca="false">Z36/3600</f>
        <v>19.6748305555556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70606.93</v>
      </c>
      <c r="AK36" s="63" t="n">
        <v>130.18</v>
      </c>
      <c r="AL36" s="63"/>
      <c r="AM36" s="67" t="n">
        <f aca="false">AJ36/3600</f>
        <v>19.6130361111111</v>
      </c>
      <c r="AN36" s="68" t="n">
        <f aca="false">J36+AF36</f>
        <v>19354.6736</v>
      </c>
      <c r="AO36" s="66"/>
      <c r="AP36" s="66"/>
      <c r="AQ36" s="69" t="n">
        <f aca="false">AJ36/Z36</f>
        <v>0.996859213385856</v>
      </c>
      <c r="AR36" s="70" t="n">
        <f aca="false">AK36/AA36</f>
        <v>1.05639860423598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971.8024</v>
      </c>
      <c r="K37" s="75" t="n">
        <v>37.7611</v>
      </c>
      <c r="L37" s="75" t="n">
        <v>39.5467</v>
      </c>
      <c r="M37" s="76" t="n">
        <v>42.6361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65028.76</v>
      </c>
      <c r="AA37" s="75" t="n">
        <v>116.57</v>
      </c>
      <c r="AB37" s="75"/>
      <c r="AC37" s="77" t="n">
        <f aca="false">Z37/3600</f>
        <v>18.0635444444444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5451.34</v>
      </c>
      <c r="AK37" s="75" t="n">
        <v>110.63</v>
      </c>
      <c r="AL37" s="75"/>
      <c r="AM37" s="77" t="n">
        <f aca="false">AJ37/3600</f>
        <v>18.1809277777778</v>
      </c>
      <c r="AN37" s="78" t="n">
        <f aca="false">J37+AF37</f>
        <v>11557.5368</v>
      </c>
      <c r="AO37" s="66"/>
      <c r="AP37" s="66"/>
      <c r="AQ37" s="79" t="n">
        <f aca="false">AJ37/Z37</f>
        <v>1.00649835549686</v>
      </c>
      <c r="AR37" s="80" t="n">
        <f aca="false">AK37/AA37</f>
        <v>0.94904349318006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960.1336</v>
      </c>
      <c r="K38" s="75" t="n">
        <v>37.0374</v>
      </c>
      <c r="L38" s="75" t="n">
        <v>39.1159</v>
      </c>
      <c r="M38" s="76" t="n">
        <v>41.8539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63122.62</v>
      </c>
      <c r="AA38" s="75" t="n">
        <v>103.52</v>
      </c>
      <c r="AB38" s="75"/>
      <c r="AC38" s="77" t="n">
        <f aca="false">Z38/3600</f>
        <v>17.5340611111111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62690.73</v>
      </c>
      <c r="AK38" s="75" t="n">
        <v>107.7</v>
      </c>
      <c r="AL38" s="75"/>
      <c r="AM38" s="77" t="n">
        <f aca="false">AJ38/3600</f>
        <v>17.4140916666667</v>
      </c>
      <c r="AN38" s="78" t="n">
        <f aca="false">J38+AF38</f>
        <v>7545.868</v>
      </c>
      <c r="AO38" s="66"/>
      <c r="AP38" s="66"/>
      <c r="AQ38" s="79" t="n">
        <f aca="false">AJ38/Z38</f>
        <v>0.993157920251092</v>
      </c>
      <c r="AR38" s="80" t="n">
        <f aca="false">AK38/AA38</f>
        <v>1.0403786707882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19.392</v>
      </c>
      <c r="K39" s="84" t="n">
        <v>36.1827</v>
      </c>
      <c r="L39" s="84" t="n">
        <v>38.7673</v>
      </c>
      <c r="M39" s="85" t="n">
        <v>41.2382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63617.26</v>
      </c>
      <c r="AA39" s="84" t="n">
        <v>109.56</v>
      </c>
      <c r="AB39" s="84"/>
      <c r="AC39" s="87" t="n">
        <f aca="false">Z39/3600</f>
        <v>17.6714611111111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62831.91</v>
      </c>
      <c r="AK39" s="84" t="n">
        <v>106.45</v>
      </c>
      <c r="AL39" s="84"/>
      <c r="AM39" s="87" t="n">
        <f aca="false">AJ39/3600</f>
        <v>17.4533083333333</v>
      </c>
      <c r="AN39" s="78" t="n">
        <f aca="false">J39+AF39</f>
        <v>4805.1264</v>
      </c>
      <c r="AO39" s="66"/>
      <c r="AP39" s="66"/>
      <c r="AQ39" s="88" t="n">
        <f aca="false">AJ39/Z39</f>
        <v>0.987655079769233</v>
      </c>
      <c r="AR39" s="89" t="n">
        <f aca="false">AK39/AA39</f>
        <v>0.971613727637824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741.7792</v>
      </c>
      <c r="K40" s="63" t="n">
        <v>37.1353</v>
      </c>
      <c r="L40" s="63" t="n">
        <v>39.1805</v>
      </c>
      <c r="M40" s="64" t="n">
        <v>42.044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61440.08</v>
      </c>
      <c r="AA40" s="63" t="n">
        <v>99.89</v>
      </c>
      <c r="AB40" s="63"/>
      <c r="AC40" s="67" t="n">
        <f aca="false">Z40/3600</f>
        <v>17.0666888888889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60829.97</v>
      </c>
      <c r="AK40" s="63" t="n">
        <v>107.87</v>
      </c>
      <c r="AL40" s="63"/>
      <c r="AM40" s="67" t="n">
        <f aca="false">AJ40/3600</f>
        <v>16.8972138888889</v>
      </c>
      <c r="AN40" s="68" t="n">
        <f aca="false">J40+AF40</f>
        <v>7774.1912</v>
      </c>
      <c r="AO40" s="66"/>
      <c r="AP40" s="66"/>
      <c r="AQ40" s="69" t="n">
        <f aca="false">AJ40/Z40</f>
        <v>0.99006983714865</v>
      </c>
      <c r="AR40" s="70" t="n">
        <f aca="false">AK40/AA40</f>
        <v>1.0798878766643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552.6512</v>
      </c>
      <c r="K41" s="75" t="n">
        <v>36.3896</v>
      </c>
      <c r="L41" s="75" t="n">
        <v>38.7809</v>
      </c>
      <c r="M41" s="76" t="n">
        <v>41.2725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8191.72</v>
      </c>
      <c r="AA41" s="75" t="n">
        <v>109.03</v>
      </c>
      <c r="AB41" s="75"/>
      <c r="AC41" s="77" t="n">
        <f aca="false">Z41/3600</f>
        <v>16.1643666666667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8906.42</v>
      </c>
      <c r="AK41" s="75" t="n">
        <v>105.51</v>
      </c>
      <c r="AL41" s="75"/>
      <c r="AM41" s="77" t="n">
        <f aca="false">AJ41/3600</f>
        <v>16.3628944444444</v>
      </c>
      <c r="AN41" s="78" t="n">
        <f aca="false">J41+AF41</f>
        <v>5585.0632</v>
      </c>
      <c r="AO41" s="66"/>
      <c r="AP41" s="66"/>
      <c r="AQ41" s="79" t="n">
        <f aca="false">AJ41/Z41</f>
        <v>1.01228181603843</v>
      </c>
      <c r="AR41" s="80" t="n">
        <f aca="false">AK41/AA41</f>
        <v>0.967715307713473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1981.2232</v>
      </c>
      <c r="K42" s="75" t="n">
        <v>35.4929</v>
      </c>
      <c r="L42" s="75" t="n">
        <v>38.4825</v>
      </c>
      <c r="M42" s="76" t="n">
        <v>40.7309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7276.15</v>
      </c>
      <c r="AA42" s="75" t="n">
        <v>100.38</v>
      </c>
      <c r="AB42" s="75"/>
      <c r="AC42" s="77" t="n">
        <f aca="false">Z42/3600</f>
        <v>15.9100416666667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7068.32</v>
      </c>
      <c r="AK42" s="75" t="n">
        <v>114.79</v>
      </c>
      <c r="AL42" s="75"/>
      <c r="AM42" s="77" t="n">
        <f aca="false">AJ42/3600</f>
        <v>15.8523111111111</v>
      </c>
      <c r="AN42" s="78" t="n">
        <f aca="false">J42+AF42</f>
        <v>4013.6352</v>
      </c>
      <c r="AO42" s="66"/>
      <c r="AP42" s="66"/>
      <c r="AQ42" s="79" t="n">
        <f aca="false">AJ42/Z42</f>
        <v>0.996371439071935</v>
      </c>
      <c r="AR42" s="80" t="n">
        <f aca="false">AK42/AA42</f>
        <v>1.14355449292688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17.2136</v>
      </c>
      <c r="K43" s="84" t="n">
        <v>34.492</v>
      </c>
      <c r="L43" s="84" t="n">
        <v>38.0679</v>
      </c>
      <c r="M43" s="85" t="n">
        <v>40.0226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8102.91</v>
      </c>
      <c r="AA43" s="84" t="n">
        <v>104.77</v>
      </c>
      <c r="AB43" s="84"/>
      <c r="AC43" s="87" t="n">
        <f aca="false">Z43/3600</f>
        <v>16.1396972222222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8607.42</v>
      </c>
      <c r="AK43" s="84" t="n">
        <v>108.65</v>
      </c>
      <c r="AL43" s="84"/>
      <c r="AM43" s="87" t="n">
        <f aca="false">AJ43/3600</f>
        <v>16.2798388888889</v>
      </c>
      <c r="AN43" s="78" t="n">
        <f aca="false">J43+AF43</f>
        <v>2649.6256</v>
      </c>
      <c r="AO43" s="66"/>
      <c r="AP43" s="66"/>
      <c r="AQ43" s="88" t="n">
        <f aca="false">AJ43/Z43</f>
        <v>1.00868304186486</v>
      </c>
      <c r="AR43" s="89" t="n">
        <f aca="false">AK43/AA43</f>
        <v>1.0370335019566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830.82</v>
      </c>
      <c r="K44" s="63" t="n">
        <v>39.1366</v>
      </c>
      <c r="L44" s="63" t="n">
        <v>43.601</v>
      </c>
      <c r="M44" s="64" t="n">
        <v>44.720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3142.04</v>
      </c>
      <c r="AA44" s="63" t="n">
        <v>147.5</v>
      </c>
      <c r="AB44" s="63"/>
      <c r="AC44" s="67" t="n">
        <f aca="false">Z44/3600</f>
        <v>23.0950111111111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81107.55</v>
      </c>
      <c r="AK44" s="63" t="n">
        <v>145.85</v>
      </c>
      <c r="AL44" s="63"/>
      <c r="AM44" s="67" t="n">
        <f aca="false">AJ44/3600</f>
        <v>22.529875</v>
      </c>
      <c r="AN44" s="68" t="n">
        <f aca="false">J44+AF44</f>
        <v>18599.032</v>
      </c>
      <c r="AO44" s="66"/>
      <c r="AP44" s="66"/>
      <c r="AQ44" s="69" t="n">
        <f aca="false">AJ44/Z44</f>
        <v>0.975529948507398</v>
      </c>
      <c r="AR44" s="70" t="n">
        <f aca="false">AK44/AA44</f>
        <v>0.98881355932203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799.4376</v>
      </c>
      <c r="K45" s="75" t="n">
        <v>38.3963</v>
      </c>
      <c r="L45" s="75" t="n">
        <v>43.0328</v>
      </c>
      <c r="M45" s="76" t="n">
        <v>43.8198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8906.17</v>
      </c>
      <c r="AA45" s="75" t="n">
        <v>131.57</v>
      </c>
      <c r="AB45" s="75"/>
      <c r="AC45" s="77" t="n">
        <f aca="false">Z45/3600</f>
        <v>21.9183805555556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7226.91</v>
      </c>
      <c r="AK45" s="75" t="n">
        <v>137.23</v>
      </c>
      <c r="AL45" s="75"/>
      <c r="AM45" s="77" t="n">
        <f aca="false">AJ45/3600</f>
        <v>21.4519194444444</v>
      </c>
      <c r="AN45" s="78" t="n">
        <f aca="false">J45+AF45</f>
        <v>11567.6496</v>
      </c>
      <c r="AO45" s="66"/>
      <c r="AP45" s="66"/>
      <c r="AQ45" s="79" t="n">
        <f aca="false">AJ45/Z45</f>
        <v>0.978718267532184</v>
      </c>
      <c r="AR45" s="80" t="n">
        <f aca="false">AK45/AA45</f>
        <v>1.0430189252869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836.5912</v>
      </c>
      <c r="K46" s="75" t="n">
        <v>37.6338</v>
      </c>
      <c r="L46" s="75" t="n">
        <v>42.4346</v>
      </c>
      <c r="M46" s="76" t="n">
        <v>42.8935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75942.33</v>
      </c>
      <c r="AA46" s="75" t="n">
        <v>128.45</v>
      </c>
      <c r="AB46" s="75"/>
      <c r="AC46" s="77" t="n">
        <f aca="false">Z46/3600</f>
        <v>21.0950916666667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6589.03</v>
      </c>
      <c r="AK46" s="75" t="n">
        <v>137.03</v>
      </c>
      <c r="AL46" s="75"/>
      <c r="AM46" s="77" t="n">
        <f aca="false">AJ46/3600</f>
        <v>21.2747305555556</v>
      </c>
      <c r="AN46" s="78" t="n">
        <f aca="false">J46+AF46</f>
        <v>7604.8032</v>
      </c>
      <c r="AO46" s="66"/>
      <c r="AP46" s="66"/>
      <c r="AQ46" s="79" t="n">
        <f aca="false">AJ46/Z46</f>
        <v>1.00851567235296</v>
      </c>
      <c r="AR46" s="80" t="n">
        <f aca="false">AK46/AA46</f>
        <v>1.0667964188400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18.1648</v>
      </c>
      <c r="K47" s="84" t="n">
        <v>36.7883</v>
      </c>
      <c r="L47" s="84" t="n">
        <v>42.0005</v>
      </c>
      <c r="M47" s="85" t="n">
        <v>42.2169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7496.58</v>
      </c>
      <c r="AA47" s="84" t="n">
        <v>129</v>
      </c>
      <c r="AB47" s="84"/>
      <c r="AC47" s="87" t="n">
        <f aca="false">Z47/3600</f>
        <v>21.5268277777778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77677.3</v>
      </c>
      <c r="AK47" s="84" t="n">
        <v>131.4</v>
      </c>
      <c r="AL47" s="84"/>
      <c r="AM47" s="87" t="n">
        <f aca="false">AJ47/3600</f>
        <v>21.5770277777778</v>
      </c>
      <c r="AN47" s="78" t="n">
        <f aca="false">J47+AF47</f>
        <v>4886.3768</v>
      </c>
      <c r="AO47" s="66"/>
      <c r="AP47" s="66"/>
      <c r="AQ47" s="88" t="n">
        <f aca="false">AJ47/Z47</f>
        <v>1.00233197387549</v>
      </c>
      <c r="AR47" s="89" t="n">
        <f aca="false">AK47/AA47</f>
        <v>1.0186046511627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926.8696</v>
      </c>
      <c r="K48" s="63" t="n">
        <v>37.7668</v>
      </c>
      <c r="L48" s="63" t="n">
        <v>42.5924</v>
      </c>
      <c r="M48" s="64" t="n">
        <v>43.1631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70811.35</v>
      </c>
      <c r="AA48" s="63" t="n">
        <v>124.5</v>
      </c>
      <c r="AB48" s="63"/>
      <c r="AC48" s="67" t="n">
        <f aca="false">Z48/3600</f>
        <v>19.6698194444444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72221.4</v>
      </c>
      <c r="AK48" s="63" t="n">
        <v>139.13</v>
      </c>
      <c r="AL48" s="63"/>
      <c r="AM48" s="67" t="n">
        <f aca="false">AJ48/3600</f>
        <v>20.0615</v>
      </c>
      <c r="AN48" s="68" t="n">
        <f aca="false">J48+AF48</f>
        <v>8076.1784</v>
      </c>
      <c r="AO48" s="66"/>
      <c r="AP48" s="66"/>
      <c r="AQ48" s="69" t="n">
        <f aca="false">AJ48/Z48</f>
        <v>1.01991276822148</v>
      </c>
      <c r="AR48" s="70" t="n">
        <f aca="false">AK48/AA48</f>
        <v>1.1175100401606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659.1192</v>
      </c>
      <c r="K49" s="75" t="n">
        <v>37.0356</v>
      </c>
      <c r="L49" s="75" t="n">
        <v>42.0055</v>
      </c>
      <c r="M49" s="76" t="n">
        <v>42.2786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8954.16</v>
      </c>
      <c r="AA49" s="75" t="n">
        <v>121.51</v>
      </c>
      <c r="AB49" s="75"/>
      <c r="AC49" s="77" t="n">
        <f aca="false">Z49/3600</f>
        <v>19.1539333333333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9226.81</v>
      </c>
      <c r="AK49" s="75" t="n">
        <v>141.22</v>
      </c>
      <c r="AL49" s="75"/>
      <c r="AM49" s="77" t="n">
        <f aca="false">AJ49/3600</f>
        <v>19.2296694444444</v>
      </c>
      <c r="AN49" s="78" t="n">
        <f aca="false">J49+AF49</f>
        <v>5808.428</v>
      </c>
      <c r="AO49" s="66"/>
      <c r="AP49" s="66"/>
      <c r="AQ49" s="79" t="n">
        <f aca="false">AJ49/Z49</f>
        <v>1.00395407615726</v>
      </c>
      <c r="AR49" s="80" t="n">
        <f aca="false">AK49/AA49</f>
        <v>1.1622088716978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940.9224</v>
      </c>
      <c r="K50" s="75" t="n">
        <v>36.156</v>
      </c>
      <c r="L50" s="75" t="n">
        <v>41.5289</v>
      </c>
      <c r="M50" s="76" t="n">
        <v>41.5094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9049.69</v>
      </c>
      <c r="AA50" s="75" t="n">
        <v>120.15</v>
      </c>
      <c r="AB50" s="75"/>
      <c r="AC50" s="77" t="n">
        <f aca="false">Z50/3600</f>
        <v>19.1804694444444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9561.52</v>
      </c>
      <c r="AK50" s="75" t="n">
        <v>135.81</v>
      </c>
      <c r="AL50" s="75"/>
      <c r="AM50" s="77" t="n">
        <f aca="false">AJ50/3600</f>
        <v>19.3226444444444</v>
      </c>
      <c r="AN50" s="78" t="n">
        <f aca="false">J50+AF50</f>
        <v>4090.2312</v>
      </c>
      <c r="AO50" s="66"/>
      <c r="AP50" s="66"/>
      <c r="AQ50" s="79" t="n">
        <f aca="false">AJ50/Z50</f>
        <v>1.00741248802131</v>
      </c>
      <c r="AR50" s="80" t="n">
        <f aca="false">AK50/AA50</f>
        <v>1.13033707865169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52.856</v>
      </c>
      <c r="K51" s="84" t="n">
        <v>35.1854</v>
      </c>
      <c r="L51" s="84" t="n">
        <v>41.0323</v>
      </c>
      <c r="M51" s="85" t="n">
        <v>40.8479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71797.06</v>
      </c>
      <c r="AA51" s="84" t="n">
        <v>121.46</v>
      </c>
      <c r="AB51" s="84"/>
      <c r="AC51" s="87" t="n">
        <f aca="false">Z51/3600</f>
        <v>19.9436277777778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72924.82</v>
      </c>
      <c r="AK51" s="84" t="n">
        <v>127.54</v>
      </c>
      <c r="AL51" s="84"/>
      <c r="AM51" s="87" t="n">
        <f aca="false">AJ51/3600</f>
        <v>20.2568944444444</v>
      </c>
      <c r="AN51" s="78" t="n">
        <f aca="false">J51+AF51</f>
        <v>2702.1648</v>
      </c>
      <c r="AO51" s="66"/>
      <c r="AP51" s="66"/>
      <c r="AQ51" s="88" t="n">
        <f aca="false">AJ51/Z51</f>
        <v>1.01570760696886</v>
      </c>
      <c r="AR51" s="89" t="n">
        <f aca="false">AK51/AA51</f>
        <v>1.05005763214227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7320.6896</v>
      </c>
      <c r="K52" s="63" t="n">
        <v>37.4037</v>
      </c>
      <c r="L52" s="63" t="n">
        <v>41.8207</v>
      </c>
      <c r="M52" s="64" t="n">
        <v>43.948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9971.51</v>
      </c>
      <c r="AA52" s="63" t="n">
        <v>187.38</v>
      </c>
      <c r="AB52" s="63"/>
      <c r="AC52" s="67" t="n">
        <f aca="false">Z52/3600</f>
        <v>24.9920861111111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8729.68</v>
      </c>
      <c r="AK52" s="63" t="n">
        <v>180.9</v>
      </c>
      <c r="AL52" s="63"/>
      <c r="AM52" s="67" t="n">
        <f aca="false">AJ52/3600</f>
        <v>24.6471333333333</v>
      </c>
      <c r="AN52" s="68" t="n">
        <f aca="false">J52+AF52</f>
        <v>40743.604</v>
      </c>
      <c r="AO52" s="66"/>
      <c r="AP52" s="66"/>
      <c r="AQ52" s="69" t="n">
        <f aca="false">AJ52/Z52</f>
        <v>0.98619751963705</v>
      </c>
      <c r="AR52" s="70" t="n">
        <f aca="false">AK52/AA52</f>
        <v>0.965417867435159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7056.8976</v>
      </c>
      <c r="K53" s="75" t="n">
        <v>36.2753</v>
      </c>
      <c r="L53" s="75" t="n">
        <v>41.2776</v>
      </c>
      <c r="M53" s="76" t="n">
        <v>43.4923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8714.23</v>
      </c>
      <c r="AA53" s="75" t="n">
        <v>157.62</v>
      </c>
      <c r="AB53" s="75"/>
      <c r="AC53" s="77" t="n">
        <f aca="false">Z53/3600</f>
        <v>21.8650638888889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8888.06</v>
      </c>
      <c r="AK53" s="75" t="n">
        <v>157.32</v>
      </c>
      <c r="AL53" s="75"/>
      <c r="AM53" s="77" t="n">
        <f aca="false">AJ53/3600</f>
        <v>21.91335</v>
      </c>
      <c r="AN53" s="78" t="n">
        <f aca="false">J53+AF53</f>
        <v>20479.812</v>
      </c>
      <c r="AO53" s="66"/>
      <c r="AP53" s="66"/>
      <c r="AQ53" s="79" t="n">
        <f aca="false">AJ53/Z53</f>
        <v>1.00220836816926</v>
      </c>
      <c r="AR53" s="80" t="n">
        <f aca="false">AK53/AA53</f>
        <v>0.99809668823753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274.1504</v>
      </c>
      <c r="K54" s="75" t="n">
        <v>35.512</v>
      </c>
      <c r="L54" s="75" t="n">
        <v>40.7403</v>
      </c>
      <c r="M54" s="76" t="n">
        <v>43.0358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74131.52</v>
      </c>
      <c r="AA54" s="75" t="n">
        <v>145.23</v>
      </c>
      <c r="AB54" s="75"/>
      <c r="AC54" s="77" t="n">
        <f aca="false">Z54/3600</f>
        <v>20.5920888888889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73485.43</v>
      </c>
      <c r="AK54" s="75" t="n">
        <v>154.78</v>
      </c>
      <c r="AL54" s="75"/>
      <c r="AM54" s="77" t="n">
        <f aca="false">AJ54/3600</f>
        <v>20.4126194444444</v>
      </c>
      <c r="AN54" s="78" t="n">
        <f aca="false">J54+AF54</f>
        <v>10697.0648</v>
      </c>
      <c r="AO54" s="66"/>
      <c r="AP54" s="66"/>
      <c r="AQ54" s="79" t="n">
        <f aca="false">AJ54/Z54</f>
        <v>0.991284544010429</v>
      </c>
      <c r="AR54" s="80" t="n">
        <f aca="false">AK54/AA54</f>
        <v>1.0657577635474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263.5872</v>
      </c>
      <c r="K55" s="84" t="n">
        <v>34.8875</v>
      </c>
      <c r="L55" s="84" t="n">
        <v>40.3092</v>
      </c>
      <c r="M55" s="85" t="n">
        <v>42.736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71692.68</v>
      </c>
      <c r="AA55" s="84" t="n">
        <v>140.59</v>
      </c>
      <c r="AB55" s="84"/>
      <c r="AC55" s="87" t="n">
        <f aca="false">Z55/3600</f>
        <v>19.9146333333333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71477.37</v>
      </c>
      <c r="AK55" s="84" t="n">
        <v>139.07</v>
      </c>
      <c r="AL55" s="84"/>
      <c r="AM55" s="87" t="n">
        <f aca="false">AJ55/3600</f>
        <v>19.854825</v>
      </c>
      <c r="AN55" s="78" t="n">
        <f aca="false">J55+AF55</f>
        <v>5686.5016</v>
      </c>
      <c r="AO55" s="66"/>
      <c r="AP55" s="66"/>
      <c r="AQ55" s="88" t="n">
        <f aca="false">AJ55/Z55</f>
        <v>0.99699676452324</v>
      </c>
      <c r="AR55" s="89" t="n">
        <f aca="false">AK55/AA55</f>
        <v>0.98918842022903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62.5352</v>
      </c>
      <c r="K56" s="63" t="n">
        <v>35.552</v>
      </c>
      <c r="L56" s="63" t="n">
        <v>40.9226</v>
      </c>
      <c r="M56" s="64" t="n">
        <v>43.178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9843.73</v>
      </c>
      <c r="AA56" s="63" t="n">
        <v>146.86</v>
      </c>
      <c r="AB56" s="63"/>
      <c r="AC56" s="67" t="n">
        <f aca="false">Z56/3600</f>
        <v>19.4010361111111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71696.57</v>
      </c>
      <c r="AK56" s="63" t="n">
        <v>155.2</v>
      </c>
      <c r="AL56" s="63"/>
      <c r="AM56" s="67" t="n">
        <f aca="false">AJ56/3600</f>
        <v>19.9157138888889</v>
      </c>
      <c r="AN56" s="68" t="n">
        <f aca="false">J56+AF56</f>
        <v>10538.352</v>
      </c>
      <c r="AO56" s="66"/>
      <c r="AP56" s="66"/>
      <c r="AQ56" s="69" t="n">
        <f aca="false">AJ56/Z56</f>
        <v>1.02652836553832</v>
      </c>
      <c r="AR56" s="70" t="n">
        <f aca="false">AK56/AA56</f>
        <v>1.0567887784284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95.7232</v>
      </c>
      <c r="K57" s="75" t="n">
        <v>35.0032</v>
      </c>
      <c r="L57" s="75" t="n">
        <v>40.3596</v>
      </c>
      <c r="M57" s="76" t="n">
        <v>42.7034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6877.29</v>
      </c>
      <c r="AA57" s="75" t="n">
        <v>140.91</v>
      </c>
      <c r="AB57" s="75"/>
      <c r="AC57" s="77" t="n">
        <f aca="false">Z57/3600</f>
        <v>18.577025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6925.38</v>
      </c>
      <c r="AK57" s="75" t="n">
        <v>137.84</v>
      </c>
      <c r="AL57" s="75"/>
      <c r="AM57" s="77" t="n">
        <f aca="false">AJ57/3600</f>
        <v>18.5903833333333</v>
      </c>
      <c r="AN57" s="78" t="n">
        <f aca="false">J57+AF57</f>
        <v>6171.54</v>
      </c>
      <c r="AO57" s="66"/>
      <c r="AP57" s="66"/>
      <c r="AQ57" s="79" t="n">
        <f aca="false">AJ57/Z57</f>
        <v>1.00071907818035</v>
      </c>
      <c r="AR57" s="80" t="n">
        <f aca="false">AK57/AA57</f>
        <v>0.978213043786814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367.5768</v>
      </c>
      <c r="K58" s="75" t="n">
        <v>34.4169</v>
      </c>
      <c r="L58" s="75" t="n">
        <v>40.0384</v>
      </c>
      <c r="M58" s="76" t="n">
        <v>42.4407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65344.58</v>
      </c>
      <c r="AA58" s="75" t="n">
        <v>133.86</v>
      </c>
      <c r="AB58" s="75"/>
      <c r="AC58" s="77" t="n">
        <f aca="false">Z58/3600</f>
        <v>18.1512722222222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64956.73</v>
      </c>
      <c r="AK58" s="75" t="n">
        <v>144.9</v>
      </c>
      <c r="AL58" s="75"/>
      <c r="AM58" s="77" t="n">
        <f aca="false">AJ58/3600</f>
        <v>18.0435361111111</v>
      </c>
      <c r="AN58" s="78" t="n">
        <f aca="false">J58+AF58</f>
        <v>3943.3936</v>
      </c>
      <c r="AO58" s="66"/>
      <c r="AP58" s="66"/>
      <c r="AQ58" s="79" t="n">
        <f aca="false">AJ58/Z58</f>
        <v>0.994064542154835</v>
      </c>
      <c r="AR58" s="80" t="n">
        <f aca="false">AK58/AA58</f>
        <v>1.0824742268041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899.924</v>
      </c>
      <c r="K59" s="84" t="n">
        <v>33.6771</v>
      </c>
      <c r="L59" s="84" t="n">
        <v>39.4116</v>
      </c>
      <c r="M59" s="85" t="n">
        <v>41.9379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65424.37</v>
      </c>
      <c r="AA59" s="84" t="n">
        <v>135.15</v>
      </c>
      <c r="AB59" s="84"/>
      <c r="AC59" s="87" t="n">
        <f aca="false">Z59/3600</f>
        <v>18.1734361111111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64651.37</v>
      </c>
      <c r="AK59" s="84" t="n">
        <v>134.03</v>
      </c>
      <c r="AL59" s="84"/>
      <c r="AM59" s="87" t="n">
        <f aca="false">AJ59/3600</f>
        <v>17.9587138888889</v>
      </c>
      <c r="AN59" s="90" t="n">
        <f aca="false">J59+AF59</f>
        <v>2475.7408</v>
      </c>
      <c r="AO59" s="66"/>
      <c r="AP59" s="66"/>
      <c r="AQ59" s="88" t="n">
        <f aca="false">AJ59/Z59</f>
        <v>0.988184830820687</v>
      </c>
      <c r="AR59" s="89" t="n">
        <f aca="false">AK59/AA59</f>
        <v>0.99171291157972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9197800933683</v>
      </c>
      <c r="AR64" s="98" t="n">
        <f aca="false">GEOMEAN(AR4:AR59)</f>
        <v>1.0430216145503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08.7675140164</v>
      </c>
      <c r="AA80" s="107" t="n">
        <f aca="false">GEOMEAN(AA4:AA59)</f>
        <v>87.2927846904289</v>
      </c>
      <c r="AB80" s="107"/>
      <c r="AC80" s="41" t="n">
        <f aca="false">GEOMEAN(AC4:AC59)</f>
        <v>12.9468798650045</v>
      </c>
      <c r="AE80" s="107"/>
      <c r="AI80" s="107"/>
      <c r="AJ80" s="107" t="n">
        <f aca="false">GEOMEAN(AJ4:AJ59)</f>
        <v>46571.3780042344</v>
      </c>
      <c r="AK80" s="107" t="n">
        <f aca="false">GEOMEAN(AK4:AK59)</f>
        <v>91.0482612264086</v>
      </c>
      <c r="AL80" s="107"/>
      <c r="AM80" s="41" t="n">
        <f aca="false">GEOMEAN(AM4:AM59)</f>
        <v>12.936493890065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80.68095</v>
      </c>
      <c r="AA81" s="1" t="n">
        <f aca="false">SUM(AA4:AA59)/3600</f>
        <v>1.44744166666667</v>
      </c>
      <c r="AC81" s="109" t="n">
        <f aca="false">SUM(AC4:AC59)</f>
        <v>780.68095</v>
      </c>
      <c r="AJ81" s="1" t="n">
        <f aca="false">SUM(AJ4:AJ59)/3600</f>
        <v>780.080333333333</v>
      </c>
      <c r="AK81" s="1" t="n">
        <f aca="false">SUM(AK4:AK59)/3600</f>
        <v>1.50854166666667</v>
      </c>
      <c r="AM81" s="109" t="n">
        <f aca="false">SUM(AM4:AM59)</f>
        <v>780.08033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294.7936</v>
      </c>
      <c r="K4" s="63" t="n">
        <v>40.297</v>
      </c>
      <c r="L4" s="63" t="n">
        <v>40.5154</v>
      </c>
      <c r="M4" s="64" t="n">
        <v>42.935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3280.03</v>
      </c>
      <c r="AA4" s="63" t="n">
        <v>53.17</v>
      </c>
      <c r="AB4" s="63"/>
      <c r="AC4" s="67" t="n">
        <f aca="false">Z4/3600</f>
        <v>6.466675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824.44</v>
      </c>
      <c r="AK4" s="63" t="n">
        <v>58.56</v>
      </c>
      <c r="AL4" s="63"/>
      <c r="AM4" s="67" t="n">
        <f aca="false">AJ4/3600</f>
        <v>6.34012222222222</v>
      </c>
      <c r="AN4" s="68" t="n">
        <f aca="false">J4+AF4</f>
        <v>11520.808</v>
      </c>
      <c r="AO4" s="66"/>
      <c r="AP4" s="66"/>
      <c r="AQ4" s="69" t="n">
        <f aca="false">AJ4/Z4</f>
        <v>0.980430008036931</v>
      </c>
      <c r="AR4" s="70" t="n">
        <f aca="false">AK4/AA4</f>
        <v>1.10137295467369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865.8368</v>
      </c>
      <c r="K5" s="75" t="n">
        <v>39.1558</v>
      </c>
      <c r="L5" s="75" t="n">
        <v>39.7024</v>
      </c>
      <c r="M5" s="76" t="n">
        <v>42.0742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21629.9</v>
      </c>
      <c r="AA5" s="75" t="n">
        <v>49.28</v>
      </c>
      <c r="AB5" s="75"/>
      <c r="AC5" s="77" t="n">
        <f aca="false">Z5/3600</f>
        <v>6.00830555555556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1259.18</v>
      </c>
      <c r="AK5" s="75" t="n">
        <v>60.42</v>
      </c>
      <c r="AL5" s="75"/>
      <c r="AM5" s="77" t="n">
        <f aca="false">AJ5/3600</f>
        <v>5.90532777777778</v>
      </c>
      <c r="AN5" s="78" t="n">
        <f aca="false">J5+AF5</f>
        <v>8091.8512</v>
      </c>
      <c r="AO5" s="66"/>
      <c r="AP5" s="66"/>
      <c r="AQ5" s="79" t="n">
        <f aca="false">AJ5/Z5</f>
        <v>0.982860762185678</v>
      </c>
      <c r="AR5" s="80" t="n">
        <f aca="false">AK5/AA5</f>
        <v>1.22605519480519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69.792</v>
      </c>
      <c r="K6" s="75" t="n">
        <v>38.0317</v>
      </c>
      <c r="L6" s="75" t="n">
        <v>38.941</v>
      </c>
      <c r="M6" s="76" t="n">
        <v>41.2856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20754.4</v>
      </c>
      <c r="AA6" s="75" t="n">
        <v>48.01</v>
      </c>
      <c r="AB6" s="75"/>
      <c r="AC6" s="77" t="n">
        <f aca="false">Z6/3600</f>
        <v>5.76511111111111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20642.13</v>
      </c>
      <c r="AK6" s="75" t="n">
        <v>54.64</v>
      </c>
      <c r="AL6" s="75"/>
      <c r="AM6" s="77" t="n">
        <f aca="false">AJ6/3600</f>
        <v>5.733925</v>
      </c>
      <c r="AN6" s="78" t="n">
        <f aca="false">J6+AF6</f>
        <v>5895.8064</v>
      </c>
      <c r="AO6" s="66"/>
      <c r="AP6" s="66"/>
      <c r="AQ6" s="79" t="n">
        <f aca="false">AJ6/Z6</f>
        <v>0.994590544655591</v>
      </c>
      <c r="AR6" s="80" t="n">
        <f aca="false">AK6/AA6</f>
        <v>1.13809622995209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53.2736</v>
      </c>
      <c r="K7" s="84" t="n">
        <v>36.8802</v>
      </c>
      <c r="L7" s="84" t="n">
        <v>38.4897</v>
      </c>
      <c r="M7" s="85" t="n">
        <v>40.8358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9717.14</v>
      </c>
      <c r="AA7" s="84" t="n">
        <v>46.36</v>
      </c>
      <c r="AB7" s="84"/>
      <c r="AC7" s="87" t="n">
        <f aca="false">Z7/3600</f>
        <v>5.47698333333333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9685.3</v>
      </c>
      <c r="AK7" s="84" t="n">
        <v>52.48</v>
      </c>
      <c r="AL7" s="84"/>
      <c r="AM7" s="87" t="n">
        <f aca="false">AJ7/3600</f>
        <v>5.46813888888889</v>
      </c>
      <c r="AN7" s="78" t="n">
        <f aca="false">J7+AF7</f>
        <v>4379.288</v>
      </c>
      <c r="AO7" s="66"/>
      <c r="AP7" s="66"/>
      <c r="AQ7" s="88" t="n">
        <f aca="false">AJ7/Z7</f>
        <v>0.998385161336786</v>
      </c>
      <c r="AR7" s="89" t="n">
        <f aca="false">AK7/AA7</f>
        <v>1.13201035375324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36.7664</v>
      </c>
      <c r="K8" s="63" t="n">
        <v>38.0705</v>
      </c>
      <c r="L8" s="63" t="n">
        <v>39.0016</v>
      </c>
      <c r="M8" s="64" t="n">
        <v>41.3555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9589.5</v>
      </c>
      <c r="AA8" s="63" t="n">
        <v>46.15</v>
      </c>
      <c r="AB8" s="63"/>
      <c r="AC8" s="67" t="n">
        <f aca="false">Z8/3600</f>
        <v>5.44152777777778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20107.14</v>
      </c>
      <c r="AK8" s="63" t="n">
        <v>54.97</v>
      </c>
      <c r="AL8" s="63"/>
      <c r="AM8" s="67" t="n">
        <f aca="false">AJ8/3600</f>
        <v>5.58531666666667</v>
      </c>
      <c r="AN8" s="68" t="n">
        <f aca="false">J8+AF8</f>
        <v>5200.3168</v>
      </c>
      <c r="AO8" s="66"/>
      <c r="AP8" s="66"/>
      <c r="AQ8" s="69" t="n">
        <f aca="false">AJ8/Z8</f>
        <v>1.02642435998877</v>
      </c>
      <c r="AR8" s="70" t="n">
        <f aca="false">AK8/AA8</f>
        <v>1.19111592632719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62.1488</v>
      </c>
      <c r="K9" s="75" t="n">
        <v>36.9778</v>
      </c>
      <c r="L9" s="75" t="n">
        <v>38.5873</v>
      </c>
      <c r="M9" s="76" t="n">
        <v>40.9379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8649.2</v>
      </c>
      <c r="AA9" s="75" t="n">
        <v>47.06</v>
      </c>
      <c r="AB9" s="75"/>
      <c r="AC9" s="77" t="n">
        <f aca="false">Z9/3600</f>
        <v>5.18033333333333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9052.21</v>
      </c>
      <c r="AK9" s="75" t="n">
        <v>54.33</v>
      </c>
      <c r="AL9" s="75"/>
      <c r="AM9" s="77" t="n">
        <f aca="false">AJ9/3600</f>
        <v>5.29228055555556</v>
      </c>
      <c r="AN9" s="78" t="n">
        <f aca="false">J9+AF9</f>
        <v>3925.6992</v>
      </c>
      <c r="AO9" s="66"/>
      <c r="AP9" s="66"/>
      <c r="AQ9" s="79" t="n">
        <f aca="false">AJ9/Z9</f>
        <v>1.02161004225382</v>
      </c>
      <c r="AR9" s="80" t="n">
        <f aca="false">AK9/AA9</f>
        <v>1.15448363790905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68.6016</v>
      </c>
      <c r="K10" s="75" t="n">
        <v>35.8105</v>
      </c>
      <c r="L10" s="75" t="n">
        <v>37.8138</v>
      </c>
      <c r="M10" s="76" t="n">
        <v>40.1526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8175.24</v>
      </c>
      <c r="AA10" s="75" t="n">
        <v>44.31</v>
      </c>
      <c r="AB10" s="75"/>
      <c r="AC10" s="77" t="n">
        <f aca="false">Z10/3600</f>
        <v>5.04867777777778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8465.97</v>
      </c>
      <c r="AK10" s="75" t="n">
        <v>52.76</v>
      </c>
      <c r="AL10" s="75"/>
      <c r="AM10" s="77" t="n">
        <f aca="false">AJ10/3600</f>
        <v>5.12943611111111</v>
      </c>
      <c r="AN10" s="78" t="n">
        <f aca="false">J10+AF10</f>
        <v>2932.152</v>
      </c>
      <c r="AO10" s="66"/>
      <c r="AP10" s="66"/>
      <c r="AQ10" s="79" t="n">
        <f aca="false">AJ10/Z10</f>
        <v>1.01599593733013</v>
      </c>
      <c r="AR10" s="80" t="n">
        <f aca="false">AK10/AA10</f>
        <v>1.19070187316633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94.2048</v>
      </c>
      <c r="K11" s="84" t="n">
        <v>34.5929</v>
      </c>
      <c r="L11" s="84" t="n">
        <v>37.3096</v>
      </c>
      <c r="M11" s="85" t="n">
        <v>39.6426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7529.05</v>
      </c>
      <c r="AA11" s="84" t="n">
        <v>43.22</v>
      </c>
      <c r="AB11" s="84"/>
      <c r="AC11" s="87" t="n">
        <f aca="false">Z11/3600</f>
        <v>4.86918055555556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7643.2</v>
      </c>
      <c r="AK11" s="84" t="n">
        <v>51.6</v>
      </c>
      <c r="AL11" s="84"/>
      <c r="AM11" s="87" t="n">
        <f aca="false">AJ11/3600</f>
        <v>4.90088888888889</v>
      </c>
      <c r="AN11" s="78" t="n">
        <f aca="false">J11+AF11</f>
        <v>2157.7552</v>
      </c>
      <c r="AO11" s="66"/>
      <c r="AP11" s="66"/>
      <c r="AQ11" s="88" t="n">
        <f aca="false">AJ11/Z11</f>
        <v>1.0065120471446</v>
      </c>
      <c r="AR11" s="89" t="n">
        <f aca="false">AK11/AA11</f>
        <v>1.19389171679778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325.2576</v>
      </c>
      <c r="K12" s="63" t="n">
        <v>39.3813</v>
      </c>
      <c r="L12" s="63" t="n">
        <v>43.091</v>
      </c>
      <c r="M12" s="64" t="n">
        <v>43.4528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7796.59</v>
      </c>
      <c r="AA12" s="63" t="n">
        <v>71.68</v>
      </c>
      <c r="AB12" s="63"/>
      <c r="AC12" s="67" t="n">
        <f aca="false">Z12/3600</f>
        <v>10.4990527777778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7260.69</v>
      </c>
      <c r="AK12" s="63" t="n">
        <v>77.65</v>
      </c>
      <c r="AL12" s="63"/>
      <c r="AM12" s="67" t="n">
        <f aca="false">AJ12/3600</f>
        <v>10.3501916666667</v>
      </c>
      <c r="AN12" s="68" t="n">
        <f aca="false">J12+AF12</f>
        <v>32786.5632</v>
      </c>
      <c r="AO12" s="66"/>
      <c r="AP12" s="66"/>
      <c r="AQ12" s="69" t="n">
        <f aca="false">AJ12/Z12</f>
        <v>0.985821472254508</v>
      </c>
      <c r="AR12" s="70" t="n">
        <f aca="false">AK12/AA12</f>
        <v>1.08328683035714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4866.0784</v>
      </c>
      <c r="K13" s="75" t="n">
        <v>38.0183</v>
      </c>
      <c r="L13" s="75" t="n">
        <v>42.1033</v>
      </c>
      <c r="M13" s="76" t="n">
        <v>42.7081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6448.49</v>
      </c>
      <c r="AA13" s="75" t="n">
        <v>71.06</v>
      </c>
      <c r="AB13" s="75"/>
      <c r="AC13" s="77" t="n">
        <f aca="false">Z13/3600</f>
        <v>10.124580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6347.22</v>
      </c>
      <c r="AK13" s="75" t="n">
        <v>79.47</v>
      </c>
      <c r="AL13" s="75"/>
      <c r="AM13" s="77" t="n">
        <f aca="false">AJ13/3600</f>
        <v>10.09645</v>
      </c>
      <c r="AN13" s="78" t="n">
        <f aca="false">J13+AF13</f>
        <v>24327.384</v>
      </c>
      <c r="AO13" s="66"/>
      <c r="AP13" s="66"/>
      <c r="AQ13" s="79" t="n">
        <f aca="false">AJ13/Z13</f>
        <v>0.997221558423957</v>
      </c>
      <c r="AR13" s="80" t="n">
        <f aca="false">AK13/AA13</f>
        <v>1.11835068955812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040.352</v>
      </c>
      <c r="K14" s="75" t="n">
        <v>36.5188</v>
      </c>
      <c r="L14" s="75" t="n">
        <v>41.347</v>
      </c>
      <c r="M14" s="76" t="n">
        <v>42.1033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4320.59</v>
      </c>
      <c r="AA14" s="75" t="n">
        <v>65.24</v>
      </c>
      <c r="AB14" s="75"/>
      <c r="AC14" s="77" t="n">
        <f aca="false">Z14/3600</f>
        <v>9.53349722222222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4741.42</v>
      </c>
      <c r="AK14" s="75" t="n">
        <v>73.27</v>
      </c>
      <c r="AL14" s="75"/>
      <c r="AM14" s="77" t="n">
        <f aca="false">AJ14/3600</f>
        <v>9.65039444444444</v>
      </c>
      <c r="AN14" s="78" t="n">
        <f aca="false">J14+AF14</f>
        <v>17501.6576</v>
      </c>
      <c r="AO14" s="66"/>
      <c r="AP14" s="66"/>
      <c r="AQ14" s="79" t="n">
        <f aca="false">AJ14/Z14</f>
        <v>1.01226173559371</v>
      </c>
      <c r="AR14" s="80" t="n">
        <f aca="false">AK14/AA14</f>
        <v>1.12308399754752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121.2736</v>
      </c>
      <c r="K15" s="84" t="n">
        <v>35.1964</v>
      </c>
      <c r="L15" s="84" t="n">
        <v>40.916</v>
      </c>
      <c r="M15" s="85" t="n">
        <v>41.7334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4042.56</v>
      </c>
      <c r="AA15" s="84" t="n">
        <v>64.83</v>
      </c>
      <c r="AB15" s="84"/>
      <c r="AC15" s="87" t="n">
        <f aca="false">Z15/3600</f>
        <v>9.45626666666667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4152.95</v>
      </c>
      <c r="AK15" s="84" t="n">
        <v>71.39</v>
      </c>
      <c r="AL15" s="84"/>
      <c r="AM15" s="87" t="n">
        <f aca="false">AJ15/3600</f>
        <v>9.48693055555556</v>
      </c>
      <c r="AN15" s="78" t="n">
        <f aca="false">J15+AF15</f>
        <v>12582.5792</v>
      </c>
      <c r="AO15" s="66"/>
      <c r="AP15" s="66"/>
      <c r="AQ15" s="88" t="n">
        <f aca="false">AJ15/Z15</f>
        <v>1.00324270560146</v>
      </c>
      <c r="AR15" s="89" t="n">
        <f aca="false">AK15/AA15</f>
        <v>1.10118772173377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710.8976</v>
      </c>
      <c r="K16" s="63" t="n">
        <v>36.7553</v>
      </c>
      <c r="L16" s="63" t="n">
        <v>41.5</v>
      </c>
      <c r="M16" s="64" t="n">
        <v>42.2001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2674.59</v>
      </c>
      <c r="AA16" s="63" t="n">
        <v>65.91</v>
      </c>
      <c r="AB16" s="63"/>
      <c r="AC16" s="67" t="n">
        <f aca="false">Z16/3600</f>
        <v>9.076275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2922.18</v>
      </c>
      <c r="AK16" s="63" t="n">
        <v>73.3</v>
      </c>
      <c r="AL16" s="63"/>
      <c r="AM16" s="67" t="n">
        <f aca="false">AJ16/3600</f>
        <v>9.14505</v>
      </c>
      <c r="AN16" s="68" t="n">
        <f aca="false">J16+AF16</f>
        <v>18358.3424</v>
      </c>
      <c r="AO16" s="66"/>
      <c r="AP16" s="66"/>
      <c r="AQ16" s="69" t="n">
        <f aca="false">AJ16/Z16</f>
        <v>1.00757744779659</v>
      </c>
      <c r="AR16" s="70" t="n">
        <f aca="false">AK16/AA16</f>
        <v>1.11212259141253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402.9968</v>
      </c>
      <c r="K17" s="75" t="n">
        <v>35.4102</v>
      </c>
      <c r="L17" s="75" t="n">
        <v>40.9087</v>
      </c>
      <c r="M17" s="76" t="n">
        <v>41.7341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1586.87</v>
      </c>
      <c r="AA17" s="75" t="n">
        <v>61.36</v>
      </c>
      <c r="AB17" s="75"/>
      <c r="AC17" s="77" t="n">
        <f aca="false">Z17/3600</f>
        <v>8.77413055555556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2358.73</v>
      </c>
      <c r="AK17" s="75" t="n">
        <v>69.56</v>
      </c>
      <c r="AL17" s="75"/>
      <c r="AM17" s="77" t="n">
        <f aca="false">AJ17/3600</f>
        <v>8.98853611111111</v>
      </c>
      <c r="AN17" s="78" t="n">
        <f aca="false">J17+AF17</f>
        <v>14050.4416</v>
      </c>
      <c r="AO17" s="66"/>
      <c r="AP17" s="66"/>
      <c r="AQ17" s="79" t="n">
        <f aca="false">AJ17/Z17</f>
        <v>1.02443610272243</v>
      </c>
      <c r="AR17" s="80" t="n">
        <f aca="false">AK17/AA17</f>
        <v>1.13363754889179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328.9328</v>
      </c>
      <c r="K18" s="75" t="n">
        <v>33.8849</v>
      </c>
      <c r="L18" s="75" t="n">
        <v>40.1507</v>
      </c>
      <c r="M18" s="76" t="n">
        <v>41.0902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30815.47</v>
      </c>
      <c r="AA18" s="75" t="n">
        <v>61.01</v>
      </c>
      <c r="AB18" s="75"/>
      <c r="AC18" s="77" t="n">
        <f aca="false">Z18/3600</f>
        <v>8.55985277777778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31291.13</v>
      </c>
      <c r="AK18" s="75" t="n">
        <v>70.37</v>
      </c>
      <c r="AL18" s="75"/>
      <c r="AM18" s="77" t="n">
        <f aca="false">AJ18/3600</f>
        <v>8.69198055555556</v>
      </c>
      <c r="AN18" s="78" t="n">
        <f aca="false">J18+AF18</f>
        <v>9976.3776</v>
      </c>
      <c r="AO18" s="66"/>
      <c r="AP18" s="66"/>
      <c r="AQ18" s="79" t="n">
        <f aca="false">AJ18/Z18</f>
        <v>1.01543575353548</v>
      </c>
      <c r="AR18" s="80" t="n">
        <f aca="false">AK18/AA18</f>
        <v>1.15341747254548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419.144</v>
      </c>
      <c r="K19" s="84" t="n">
        <v>32.6535</v>
      </c>
      <c r="L19" s="84" t="n">
        <v>39.8336</v>
      </c>
      <c r="M19" s="85" t="n">
        <v>40.7969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32154.08</v>
      </c>
      <c r="AA19" s="84" t="n">
        <v>62.59</v>
      </c>
      <c r="AB19" s="84"/>
      <c r="AC19" s="87" t="n">
        <f aca="false">Z19/3600</f>
        <v>8.93168888888889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31885.36</v>
      </c>
      <c r="AK19" s="84" t="n">
        <v>69.32</v>
      </c>
      <c r="AL19" s="84"/>
      <c r="AM19" s="87" t="n">
        <f aca="false">AJ19/3600</f>
        <v>8.85704444444444</v>
      </c>
      <c r="AN19" s="78" t="n">
        <f aca="false">J19+AF19</f>
        <v>7066.5888</v>
      </c>
      <c r="AO19" s="66"/>
      <c r="AP19" s="66"/>
      <c r="AQ19" s="88" t="n">
        <f aca="false">AJ19/Z19</f>
        <v>0.991642740205909</v>
      </c>
      <c r="AR19" s="89" t="n">
        <f aca="false">AK19/AA19</f>
        <v>1.10752516376418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432.7576</v>
      </c>
      <c r="K20" s="63" t="n">
        <v>40.8003</v>
      </c>
      <c r="L20" s="63" t="n">
        <v>42.5591</v>
      </c>
      <c r="M20" s="64" t="n">
        <v>43.8369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5059.38</v>
      </c>
      <c r="AA20" s="63" t="n">
        <v>50.57</v>
      </c>
      <c r="AB20" s="63"/>
      <c r="AC20" s="67" t="n">
        <f aca="false">Z20/3600</f>
        <v>6.96093888888889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5100.38</v>
      </c>
      <c r="AK20" s="63" t="n">
        <v>55.62</v>
      </c>
      <c r="AL20" s="63"/>
      <c r="AM20" s="67" t="n">
        <f aca="false">AJ20/3600</f>
        <v>6.97232777777778</v>
      </c>
      <c r="AN20" s="68" t="n">
        <f aca="false">J20+AF20</f>
        <v>4681.8488</v>
      </c>
      <c r="AO20" s="66"/>
      <c r="AP20" s="66"/>
      <c r="AQ20" s="69" t="n">
        <f aca="false">AJ20/Z20</f>
        <v>1.00163611390226</v>
      </c>
      <c r="AR20" s="70" t="n">
        <f aca="false">AK20/AA20</f>
        <v>1.0998615780106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10.3576</v>
      </c>
      <c r="K21" s="75" t="n">
        <v>39.9144</v>
      </c>
      <c r="L21" s="75" t="n">
        <v>41.8039</v>
      </c>
      <c r="M21" s="76" t="n">
        <v>42.9332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3863.57</v>
      </c>
      <c r="AA21" s="75" t="n">
        <v>46.07</v>
      </c>
      <c r="AB21" s="75"/>
      <c r="AC21" s="77" t="n">
        <f aca="false">Z21/3600</f>
        <v>6.62876944444444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4477.22</v>
      </c>
      <c r="AK21" s="75" t="n">
        <v>52</v>
      </c>
      <c r="AL21" s="75"/>
      <c r="AM21" s="77" t="n">
        <f aca="false">AJ21/3600</f>
        <v>6.79922777777778</v>
      </c>
      <c r="AN21" s="78" t="n">
        <f aca="false">J21+AF21</f>
        <v>3459.4488</v>
      </c>
      <c r="AO21" s="66"/>
      <c r="AP21" s="66"/>
      <c r="AQ21" s="79" t="n">
        <f aca="false">AJ21/Z21</f>
        <v>1.02571492865485</v>
      </c>
      <c r="AR21" s="80" t="n">
        <f aca="false">AK21/AA21</f>
        <v>1.12871716952464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54.2216</v>
      </c>
      <c r="K22" s="75" t="n">
        <v>38.8244</v>
      </c>
      <c r="L22" s="75" t="n">
        <v>41.1477</v>
      </c>
      <c r="M22" s="76" t="n">
        <v>42.1994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3911.62</v>
      </c>
      <c r="AA22" s="75" t="n">
        <v>45.33</v>
      </c>
      <c r="AB22" s="75"/>
      <c r="AC22" s="77" t="n">
        <f aca="false">Z22/3600</f>
        <v>6.64211666666667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3913.83</v>
      </c>
      <c r="AK22" s="75" t="n">
        <v>51.59</v>
      </c>
      <c r="AL22" s="75"/>
      <c r="AM22" s="77" t="n">
        <f aca="false">AJ22/3600</f>
        <v>6.64273055555556</v>
      </c>
      <c r="AN22" s="78" t="n">
        <f aca="false">J22+AF22</f>
        <v>2403.3128</v>
      </c>
      <c r="AO22" s="66"/>
      <c r="AP22" s="66"/>
      <c r="AQ22" s="79" t="n">
        <f aca="false">AJ22/Z22</f>
        <v>1.00009242368355</v>
      </c>
      <c r="AR22" s="80" t="n">
        <f aca="false">AK22/AA22</f>
        <v>1.1380983895874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17.228</v>
      </c>
      <c r="K23" s="84" t="n">
        <v>37.8728</v>
      </c>
      <c r="L23" s="84" t="n">
        <v>40.7027</v>
      </c>
      <c r="M23" s="85" t="n">
        <v>41.7712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4567.38</v>
      </c>
      <c r="AA23" s="84" t="n">
        <v>45.91</v>
      </c>
      <c r="AB23" s="84"/>
      <c r="AC23" s="87" t="n">
        <f aca="false">Z23/3600</f>
        <v>6.82427222222222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4680.11</v>
      </c>
      <c r="AK23" s="84" t="n">
        <v>55.25</v>
      </c>
      <c r="AL23" s="84"/>
      <c r="AM23" s="87" t="n">
        <f aca="false">AJ23/3600</f>
        <v>6.85558611111111</v>
      </c>
      <c r="AN23" s="78" t="n">
        <f aca="false">J23+AF23</f>
        <v>1666.3192</v>
      </c>
      <c r="AO23" s="66"/>
      <c r="AP23" s="66"/>
      <c r="AQ23" s="88" t="n">
        <f aca="false">AJ23/Z23</f>
        <v>1.0045886048899</v>
      </c>
      <c r="AR23" s="89" t="n">
        <f aca="false">AK23/AA23</f>
        <v>1.2034415160095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86.1952</v>
      </c>
      <c r="K24" s="63" t="n">
        <v>39.0476</v>
      </c>
      <c r="L24" s="63" t="n">
        <v>41.262</v>
      </c>
      <c r="M24" s="64" t="n">
        <v>42.3784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1479.39</v>
      </c>
      <c r="AA24" s="63" t="n">
        <v>43.46</v>
      </c>
      <c r="AB24" s="63"/>
      <c r="AC24" s="67" t="n">
        <f aca="false">Z24/3600</f>
        <v>5.96649722222222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333.45</v>
      </c>
      <c r="AK24" s="63" t="n">
        <v>50.27</v>
      </c>
      <c r="AL24" s="63"/>
      <c r="AM24" s="67" t="n">
        <f aca="false">AJ24/3600</f>
        <v>5.92595833333333</v>
      </c>
      <c r="AN24" s="68" t="n">
        <f aca="false">J24+AF24</f>
        <v>2557.7464</v>
      </c>
      <c r="AO24" s="66"/>
      <c r="AP24" s="66"/>
      <c r="AQ24" s="69" t="n">
        <f aca="false">AJ24/Z24</f>
        <v>0.993205579860508</v>
      </c>
      <c r="AR24" s="70" t="n">
        <f aca="false">AK24/AA24</f>
        <v>1.1566958122411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66.612</v>
      </c>
      <c r="K25" s="75" t="n">
        <v>38.0161</v>
      </c>
      <c r="L25" s="75" t="n">
        <v>40.8186</v>
      </c>
      <c r="M25" s="76" t="n">
        <v>41.9169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20838.75</v>
      </c>
      <c r="AA25" s="75" t="n">
        <v>42.21</v>
      </c>
      <c r="AB25" s="75"/>
      <c r="AC25" s="77" t="n">
        <f aca="false">Z25/3600</f>
        <v>5.78854166666667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21031.48</v>
      </c>
      <c r="AK25" s="75" t="n">
        <v>49.89</v>
      </c>
      <c r="AL25" s="75"/>
      <c r="AM25" s="77" t="n">
        <f aca="false">AJ25/3600</f>
        <v>5.84207777777778</v>
      </c>
      <c r="AN25" s="78" t="n">
        <f aca="false">J25+AF25</f>
        <v>1938.1632</v>
      </c>
      <c r="AO25" s="66"/>
      <c r="AP25" s="66"/>
      <c r="AQ25" s="79" t="n">
        <f aca="false">AJ25/Z25</f>
        <v>1.00924863535481</v>
      </c>
      <c r="AR25" s="80" t="n">
        <f aca="false">AK25/AA25</f>
        <v>1.181947405828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74.2872</v>
      </c>
      <c r="K26" s="75" t="n">
        <v>36.8144</v>
      </c>
      <c r="L26" s="75" t="n">
        <v>40.1381</v>
      </c>
      <c r="M26" s="76" t="n">
        <v>41.2665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20818.76</v>
      </c>
      <c r="AA26" s="75" t="n">
        <v>42.87</v>
      </c>
      <c r="AB26" s="75"/>
      <c r="AC26" s="77" t="n">
        <f aca="false">Z26/3600</f>
        <v>5.78298888888889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20802.91</v>
      </c>
      <c r="AK26" s="75" t="n">
        <v>48.77</v>
      </c>
      <c r="AL26" s="75"/>
      <c r="AM26" s="77" t="n">
        <f aca="false">AJ26/3600</f>
        <v>5.77858611111111</v>
      </c>
      <c r="AN26" s="78" t="n">
        <f aca="false">J26+AF26</f>
        <v>1345.8384</v>
      </c>
      <c r="AO26" s="66"/>
      <c r="AP26" s="66"/>
      <c r="AQ26" s="79" t="n">
        <f aca="false">AJ26/Z26</f>
        <v>0.999238667432643</v>
      </c>
      <c r="AR26" s="80" t="n">
        <f aca="false">AK26/AA26</f>
        <v>1.13762537905295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34.0608</v>
      </c>
      <c r="K27" s="84" t="n">
        <v>35.7389</v>
      </c>
      <c r="L27" s="84" t="n">
        <v>39.799</v>
      </c>
      <c r="M27" s="85" t="n">
        <v>40.9736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1426.34</v>
      </c>
      <c r="AA27" s="84" t="n">
        <v>46.23</v>
      </c>
      <c r="AB27" s="84"/>
      <c r="AC27" s="87" t="n">
        <f aca="false">Z27/3600</f>
        <v>5.95176111111111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21453.43</v>
      </c>
      <c r="AK27" s="84" t="n">
        <v>52.21</v>
      </c>
      <c r="AL27" s="84"/>
      <c r="AM27" s="87" t="n">
        <f aca="false">AJ27/3600</f>
        <v>5.95928611111111</v>
      </c>
      <c r="AN27" s="78" t="n">
        <f aca="false">J27+AF27</f>
        <v>905.612</v>
      </c>
      <c r="AO27" s="66"/>
      <c r="AP27" s="66"/>
      <c r="AQ27" s="88" t="n">
        <f aca="false">AJ27/Z27</f>
        <v>1.00126433165907</v>
      </c>
      <c r="AR27" s="89" t="n">
        <f aca="false">AK27/AA27</f>
        <v>1.12935323383085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81.5032</v>
      </c>
      <c r="K28" s="63" t="n">
        <v>38.6733</v>
      </c>
      <c r="L28" s="63" t="n">
        <v>41.0063</v>
      </c>
      <c r="M28" s="64" t="n">
        <v>42.0249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1760.6</v>
      </c>
      <c r="AA28" s="63" t="n">
        <v>50.41</v>
      </c>
      <c r="AB28" s="63"/>
      <c r="AC28" s="67" t="n">
        <f aca="false">Z28/3600</f>
        <v>6.04461111111111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496.48</v>
      </c>
      <c r="AK28" s="63" t="n">
        <v>51.73</v>
      </c>
      <c r="AL28" s="63"/>
      <c r="AM28" s="67" t="n">
        <f aca="false">AJ28/3600</f>
        <v>5.97124444444444</v>
      </c>
      <c r="AN28" s="68" t="n">
        <f aca="false">J28+AF28</f>
        <v>6779.3872</v>
      </c>
      <c r="AO28" s="66"/>
      <c r="AP28" s="66"/>
      <c r="AQ28" s="69" t="n">
        <f aca="false">AJ28/Z28</f>
        <v>0.987862467027564</v>
      </c>
      <c r="AR28" s="70" t="n">
        <f aca="false">AK28/AA28</f>
        <v>1.02618528069827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639.0408</v>
      </c>
      <c r="K29" s="75" t="n">
        <v>37.5094</v>
      </c>
      <c r="L29" s="75" t="n">
        <v>40.1083</v>
      </c>
      <c r="M29" s="76" t="n">
        <v>41.0876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20138.63</v>
      </c>
      <c r="AA29" s="75" t="n">
        <v>44.6</v>
      </c>
      <c r="AB29" s="75"/>
      <c r="AC29" s="77" t="n">
        <f aca="false">Z29/3600</f>
        <v>5.59406388888889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20507.31</v>
      </c>
      <c r="AK29" s="75" t="n">
        <v>49.37</v>
      </c>
      <c r="AL29" s="75"/>
      <c r="AM29" s="77" t="n">
        <f aca="false">AJ29/3600</f>
        <v>5.696475</v>
      </c>
      <c r="AN29" s="78" t="n">
        <f aca="false">J29+AF29</f>
        <v>4936.9248</v>
      </c>
      <c r="AO29" s="66"/>
      <c r="AP29" s="66"/>
      <c r="AQ29" s="79" t="n">
        <f aca="false">AJ29/Z29</f>
        <v>1.0183071043065</v>
      </c>
      <c r="AR29" s="80" t="n">
        <f aca="false">AK29/AA29</f>
        <v>1.10695067264574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315.0752</v>
      </c>
      <c r="K30" s="75" t="n">
        <v>36.3443</v>
      </c>
      <c r="L30" s="75" t="n">
        <v>39.2659</v>
      </c>
      <c r="M30" s="76" t="n">
        <v>40.2973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9128.37</v>
      </c>
      <c r="AA30" s="75" t="n">
        <v>42.64</v>
      </c>
      <c r="AB30" s="75"/>
      <c r="AC30" s="77" t="n">
        <f aca="false">Z30/3600</f>
        <v>5.31343611111111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8962.99</v>
      </c>
      <c r="AK30" s="75" t="n">
        <v>47.26</v>
      </c>
      <c r="AL30" s="75"/>
      <c r="AM30" s="77" t="n">
        <f aca="false">AJ30/3600</f>
        <v>5.26749722222222</v>
      </c>
      <c r="AN30" s="78" t="n">
        <f aca="false">J30+AF30</f>
        <v>3612.9592</v>
      </c>
      <c r="AO30" s="66"/>
      <c r="AP30" s="66"/>
      <c r="AQ30" s="79" t="n">
        <f aca="false">AJ30/Z30</f>
        <v>0.991354203207069</v>
      </c>
      <c r="AR30" s="80" t="n">
        <f aca="false">AK30/AA30</f>
        <v>1.1083489681050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300.4672</v>
      </c>
      <c r="K31" s="84" t="n">
        <v>35.1629</v>
      </c>
      <c r="L31" s="84" t="n">
        <v>38.736</v>
      </c>
      <c r="M31" s="85" t="n">
        <v>39.867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8312.47</v>
      </c>
      <c r="AA31" s="84" t="n">
        <v>42.38</v>
      </c>
      <c r="AB31" s="84"/>
      <c r="AC31" s="87" t="n">
        <f aca="false">Z31/3600</f>
        <v>5.08679722222222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8148.63</v>
      </c>
      <c r="AK31" s="84" t="n">
        <v>46.1</v>
      </c>
      <c r="AL31" s="84"/>
      <c r="AM31" s="87" t="n">
        <f aca="false">AJ31/3600</f>
        <v>5.04128611111111</v>
      </c>
      <c r="AN31" s="78" t="n">
        <f aca="false">J31+AF31</f>
        <v>2598.3512</v>
      </c>
      <c r="AO31" s="66"/>
      <c r="AP31" s="66"/>
      <c r="AQ31" s="88" t="n">
        <f aca="false">AJ31/Z31</f>
        <v>0.991053091144996</v>
      </c>
      <c r="AR31" s="89" t="n">
        <f aca="false">AK31/AA31</f>
        <v>1.0877772534214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15.692</v>
      </c>
      <c r="K32" s="63" t="n">
        <v>36.3815</v>
      </c>
      <c r="L32" s="63" t="n">
        <v>39.3286</v>
      </c>
      <c r="M32" s="64" t="n">
        <v>40.3576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8479.28</v>
      </c>
      <c r="AA32" s="63" t="n">
        <v>41.91</v>
      </c>
      <c r="AB32" s="63"/>
      <c r="AC32" s="67" t="n">
        <f aca="false">Z32/3600</f>
        <v>5.13313333333333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545.9</v>
      </c>
      <c r="AK32" s="63" t="n">
        <v>48.55</v>
      </c>
      <c r="AL32" s="63"/>
      <c r="AM32" s="67" t="n">
        <f aca="false">AJ32/3600</f>
        <v>5.15163888888889</v>
      </c>
      <c r="AN32" s="68" t="n">
        <f aca="false">J32+AF32</f>
        <v>3275.5376</v>
      </c>
      <c r="AO32" s="66"/>
      <c r="AP32" s="66"/>
      <c r="AQ32" s="69" t="n">
        <f aca="false">AJ32/Z32</f>
        <v>1.00360511881415</v>
      </c>
      <c r="AR32" s="70" t="n">
        <f aca="false">AK32/AA32</f>
        <v>1.15843474111191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82.7152</v>
      </c>
      <c r="K33" s="75" t="n">
        <v>35.26</v>
      </c>
      <c r="L33" s="75" t="n">
        <v>38.8681</v>
      </c>
      <c r="M33" s="76" t="n">
        <v>39.9561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7590.81</v>
      </c>
      <c r="AA33" s="75" t="n">
        <v>42.71</v>
      </c>
      <c r="AB33" s="75"/>
      <c r="AC33" s="77" t="n">
        <f aca="false">Z33/3600</f>
        <v>4.88633611111111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7539.89</v>
      </c>
      <c r="AK33" s="75" t="n">
        <v>46.49</v>
      </c>
      <c r="AL33" s="75"/>
      <c r="AM33" s="77" t="n">
        <f aca="false">AJ33/3600</f>
        <v>4.87219166666667</v>
      </c>
      <c r="AN33" s="78" t="n">
        <f aca="false">J33+AF33</f>
        <v>2442.5608</v>
      </c>
      <c r="AO33" s="66"/>
      <c r="AP33" s="66"/>
      <c r="AQ33" s="79" t="n">
        <f aca="false">AJ33/Z33</f>
        <v>0.997105306691392</v>
      </c>
      <c r="AR33" s="80" t="n">
        <f aca="false">AK33/AA33</f>
        <v>1.0885038632638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103.0416</v>
      </c>
      <c r="K34" s="75" t="n">
        <v>34.1144</v>
      </c>
      <c r="L34" s="75" t="n">
        <v>38.0239</v>
      </c>
      <c r="M34" s="76" t="n">
        <v>39.3004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6450.87</v>
      </c>
      <c r="AA34" s="75" t="n">
        <v>38.88</v>
      </c>
      <c r="AB34" s="75"/>
      <c r="AC34" s="77" t="n">
        <f aca="false">Z34/3600</f>
        <v>4.56968611111111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7005.1</v>
      </c>
      <c r="AK34" s="75" t="n">
        <v>48.12</v>
      </c>
      <c r="AL34" s="75"/>
      <c r="AM34" s="77" t="n">
        <f aca="false">AJ34/3600</f>
        <v>4.72363888888889</v>
      </c>
      <c r="AN34" s="78" t="n">
        <f aca="false">J34+AF34</f>
        <v>1762.8872</v>
      </c>
      <c r="AO34" s="66"/>
      <c r="AP34" s="66"/>
      <c r="AQ34" s="79" t="n">
        <f aca="false">AJ34/Z34</f>
        <v>1.03369001153131</v>
      </c>
      <c r="AR34" s="80" t="n">
        <f aca="false">AK34/AA34</f>
        <v>1.2376543209876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2.9024</v>
      </c>
      <c r="K35" s="84" t="n">
        <v>32.9711</v>
      </c>
      <c r="L35" s="84" t="n">
        <v>37.5313</v>
      </c>
      <c r="M35" s="85" t="n">
        <v>38.9617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6395.96</v>
      </c>
      <c r="AA35" s="84" t="n">
        <v>39.53</v>
      </c>
      <c r="AB35" s="84"/>
      <c r="AC35" s="87" t="n">
        <f aca="false">Z35/3600</f>
        <v>4.55443333333333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6486.55</v>
      </c>
      <c r="AK35" s="84" t="n">
        <v>45.84</v>
      </c>
      <c r="AL35" s="84"/>
      <c r="AM35" s="87" t="n">
        <f aca="false">AJ35/3600</f>
        <v>4.57959722222222</v>
      </c>
      <c r="AN35" s="78" t="n">
        <f aca="false">J35+AF35</f>
        <v>1232.748</v>
      </c>
      <c r="AO35" s="66"/>
      <c r="AP35" s="66"/>
      <c r="AQ35" s="88" t="n">
        <f aca="false">AJ35/Z35</f>
        <v>1.00552514155926</v>
      </c>
      <c r="AR35" s="89" t="n">
        <f aca="false">AK35/AA35</f>
        <v>1.1596256008095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479.008</v>
      </c>
      <c r="K36" s="63" t="n">
        <v>37.7716</v>
      </c>
      <c r="L36" s="63" t="n">
        <v>39.4805</v>
      </c>
      <c r="M36" s="64" t="n">
        <v>42.497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5935.3</v>
      </c>
      <c r="AA36" s="63" t="n">
        <v>91.53</v>
      </c>
      <c r="AB36" s="63"/>
      <c r="AC36" s="67" t="n">
        <f aca="false">Z36/3600</f>
        <v>12.7598055555556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693.42</v>
      </c>
      <c r="AK36" s="63" t="n">
        <v>109.19</v>
      </c>
      <c r="AL36" s="63"/>
      <c r="AM36" s="67" t="n">
        <f aca="false">AJ36/3600</f>
        <v>12.6926166666667</v>
      </c>
      <c r="AN36" s="68" t="n">
        <f aca="false">J36+AF36</f>
        <v>14092.656</v>
      </c>
      <c r="AO36" s="66"/>
      <c r="AP36" s="66"/>
      <c r="AQ36" s="69" t="n">
        <f aca="false">AJ36/Z36</f>
        <v>0.994734332855124</v>
      </c>
      <c r="AR36" s="70" t="n">
        <f aca="false">AK36/AA36</f>
        <v>1.1929422047416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609.0784</v>
      </c>
      <c r="K37" s="75" t="n">
        <v>37.0147</v>
      </c>
      <c r="L37" s="75" t="n">
        <v>39.0291</v>
      </c>
      <c r="M37" s="76" t="n">
        <v>41.6523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41731.87</v>
      </c>
      <c r="AA37" s="75" t="n">
        <v>92.03</v>
      </c>
      <c r="AB37" s="75"/>
      <c r="AC37" s="77" t="n">
        <f aca="false">Z37/3600</f>
        <v>11.5921861111111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2153.4</v>
      </c>
      <c r="AK37" s="75" t="n">
        <v>96.09</v>
      </c>
      <c r="AL37" s="75"/>
      <c r="AM37" s="77" t="n">
        <f aca="false">AJ37/3600</f>
        <v>11.7092777777778</v>
      </c>
      <c r="AN37" s="78" t="n">
        <f aca="false">J37+AF37</f>
        <v>9222.7264</v>
      </c>
      <c r="AO37" s="66"/>
      <c r="AP37" s="66"/>
      <c r="AQ37" s="79" t="n">
        <f aca="false">AJ37/Z37</f>
        <v>1.01010091328282</v>
      </c>
      <c r="AR37" s="80" t="n">
        <f aca="false">AK37/AA37</f>
        <v>1.0441160491144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846.4496</v>
      </c>
      <c r="K38" s="75" t="n">
        <v>36.1535</v>
      </c>
      <c r="L38" s="75" t="n">
        <v>38.5946</v>
      </c>
      <c r="M38" s="76" t="n">
        <v>40.8391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9439.13</v>
      </c>
      <c r="AA38" s="75" t="n">
        <v>85.08</v>
      </c>
      <c r="AB38" s="75"/>
      <c r="AC38" s="77" t="n">
        <f aca="false">Z38/3600</f>
        <v>10.9553138888889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40069.86</v>
      </c>
      <c r="AK38" s="75" t="n">
        <v>98.01</v>
      </c>
      <c r="AL38" s="75"/>
      <c r="AM38" s="77" t="n">
        <f aca="false">AJ38/3600</f>
        <v>11.1305166666667</v>
      </c>
      <c r="AN38" s="78" t="n">
        <f aca="false">J38+AF38</f>
        <v>6460.0976</v>
      </c>
      <c r="AO38" s="66"/>
      <c r="AP38" s="66"/>
      <c r="AQ38" s="79" t="n">
        <f aca="false">AJ38/Z38</f>
        <v>1.01599249273501</v>
      </c>
      <c r="AR38" s="80" t="n">
        <f aca="false">AK38/AA38</f>
        <v>1.15197461212976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87.6792</v>
      </c>
      <c r="K39" s="84" t="n">
        <v>35.2603</v>
      </c>
      <c r="L39" s="84" t="n">
        <v>38.2864</v>
      </c>
      <c r="M39" s="85" t="n">
        <v>40.3176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9097.96</v>
      </c>
      <c r="AA39" s="84" t="n">
        <v>79.94</v>
      </c>
      <c r="AB39" s="84"/>
      <c r="AC39" s="87" t="n">
        <f aca="false">Z39/3600</f>
        <v>10.8605444444444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9215.62</v>
      </c>
      <c r="AK39" s="84" t="n">
        <v>95.32</v>
      </c>
      <c r="AL39" s="84"/>
      <c r="AM39" s="87" t="n">
        <f aca="false">AJ39/3600</f>
        <v>10.8932277777778</v>
      </c>
      <c r="AN39" s="78" t="n">
        <f aca="false">J39+AF39</f>
        <v>4601.3272</v>
      </c>
      <c r="AO39" s="66"/>
      <c r="AP39" s="66"/>
      <c r="AQ39" s="88" t="n">
        <f aca="false">AJ39/Z39</f>
        <v>1.00300936417143</v>
      </c>
      <c r="AR39" s="89" t="n">
        <f aca="false">AK39/AA39</f>
        <v>1.1923942957217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722.2608</v>
      </c>
      <c r="K40" s="63" t="n">
        <v>36.2154</v>
      </c>
      <c r="L40" s="63" t="n">
        <v>38.6305</v>
      </c>
      <c r="M40" s="64" t="n">
        <v>40.940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8754.18</v>
      </c>
      <c r="AA40" s="63" t="n">
        <v>81.76</v>
      </c>
      <c r="AB40" s="63"/>
      <c r="AC40" s="67" t="n">
        <f aca="false">Z40/3600</f>
        <v>10.76505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8744.45</v>
      </c>
      <c r="AK40" s="63" t="n">
        <v>96.34</v>
      </c>
      <c r="AL40" s="63"/>
      <c r="AM40" s="67" t="n">
        <f aca="false">AJ40/3600</f>
        <v>10.7623472222222</v>
      </c>
      <c r="AN40" s="68" t="n">
        <f aca="false">J40+AF40</f>
        <v>6162.476</v>
      </c>
      <c r="AO40" s="66"/>
      <c r="AP40" s="66"/>
      <c r="AQ40" s="69" t="n">
        <f aca="false">AJ40/Z40</f>
        <v>0.999748930308937</v>
      </c>
      <c r="AR40" s="70" t="n">
        <f aca="false">AK40/AA40</f>
        <v>1.1783268101761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200.9648</v>
      </c>
      <c r="K41" s="75" t="n">
        <v>35.36</v>
      </c>
      <c r="L41" s="75" t="n">
        <v>38.3406</v>
      </c>
      <c r="M41" s="76" t="n">
        <v>40.4388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6731.27</v>
      </c>
      <c r="AA41" s="75" t="n">
        <v>80.33</v>
      </c>
      <c r="AB41" s="75"/>
      <c r="AC41" s="77" t="n">
        <f aca="false">Z41/3600</f>
        <v>10.2031305555556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7170.05</v>
      </c>
      <c r="AK41" s="75" t="n">
        <v>92.72</v>
      </c>
      <c r="AL41" s="75"/>
      <c r="AM41" s="77" t="n">
        <f aca="false">AJ41/3600</f>
        <v>10.3250138888889</v>
      </c>
      <c r="AN41" s="78" t="n">
        <f aca="false">J41+AF41</f>
        <v>4641.18</v>
      </c>
      <c r="AO41" s="66"/>
      <c r="AP41" s="66"/>
      <c r="AQ41" s="79" t="n">
        <f aca="false">AJ41/Z41</f>
        <v>1.01194568007041</v>
      </c>
      <c r="AR41" s="80" t="n">
        <f aca="false">AK41/AA41</f>
        <v>1.1542387650939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36.2824</v>
      </c>
      <c r="K42" s="75" t="n">
        <v>34.3807</v>
      </c>
      <c r="L42" s="75" t="n">
        <v>37.8115</v>
      </c>
      <c r="M42" s="76" t="n">
        <v>39.5499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5567.04</v>
      </c>
      <c r="AA42" s="75" t="n">
        <v>82.95</v>
      </c>
      <c r="AB42" s="75"/>
      <c r="AC42" s="77" t="n">
        <f aca="false">Z42/3600</f>
        <v>9.87973333333333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5878.35</v>
      </c>
      <c r="AK42" s="75" t="n">
        <v>93.51</v>
      </c>
      <c r="AL42" s="75"/>
      <c r="AM42" s="77" t="n">
        <f aca="false">AJ42/3600</f>
        <v>9.96620833333333</v>
      </c>
      <c r="AN42" s="78" t="n">
        <f aca="false">J42+AF42</f>
        <v>3376.4976</v>
      </c>
      <c r="AO42" s="66"/>
      <c r="AP42" s="66"/>
      <c r="AQ42" s="79" t="n">
        <f aca="false">AJ42/Z42</f>
        <v>1.00875276660639</v>
      </c>
      <c r="AR42" s="80" t="n">
        <f aca="false">AK42/AA42</f>
        <v>1.12730560578662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83.448</v>
      </c>
      <c r="K43" s="84" t="n">
        <v>33.3968</v>
      </c>
      <c r="L43" s="84" t="n">
        <v>37.4535</v>
      </c>
      <c r="M43" s="85" t="n">
        <v>38.9871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5055.7</v>
      </c>
      <c r="AA43" s="84" t="n">
        <v>78.72</v>
      </c>
      <c r="AB43" s="84"/>
      <c r="AC43" s="87" t="n">
        <f aca="false">Z43/3600</f>
        <v>9.73769444444444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4787.15</v>
      </c>
      <c r="AK43" s="84" t="n">
        <v>92.63</v>
      </c>
      <c r="AL43" s="84"/>
      <c r="AM43" s="87" t="n">
        <f aca="false">AJ43/3600</f>
        <v>9.66309722222222</v>
      </c>
      <c r="AN43" s="78" t="n">
        <f aca="false">J43+AF43</f>
        <v>2423.6632</v>
      </c>
      <c r="AO43" s="66"/>
      <c r="AP43" s="66"/>
      <c r="AQ43" s="88" t="n">
        <f aca="false">AJ43/Z43</f>
        <v>0.992339334259479</v>
      </c>
      <c r="AR43" s="89" t="n">
        <f aca="false">AK43/AA43</f>
        <v>1.17670223577236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778.768</v>
      </c>
      <c r="K44" s="63" t="n">
        <v>38.4952</v>
      </c>
      <c r="L44" s="63" t="n">
        <v>42.9183</v>
      </c>
      <c r="M44" s="64" t="n">
        <v>43.7616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7681.85</v>
      </c>
      <c r="AA44" s="63" t="n">
        <v>108.38</v>
      </c>
      <c r="AB44" s="63"/>
      <c r="AC44" s="67" t="n">
        <f aca="false">Z44/3600</f>
        <v>16.0227361111111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8286.89</v>
      </c>
      <c r="AK44" s="63" t="n">
        <v>124.49</v>
      </c>
      <c r="AL44" s="63"/>
      <c r="AM44" s="67" t="n">
        <f aca="false">AJ44/3600</f>
        <v>16.1908027777778</v>
      </c>
      <c r="AN44" s="68" t="n">
        <f aca="false">J44+AF44</f>
        <v>14801.2288</v>
      </c>
      <c r="AO44" s="66"/>
      <c r="AP44" s="66"/>
      <c r="AQ44" s="69" t="n">
        <f aca="false">AJ44/Z44</f>
        <v>1.01048926135344</v>
      </c>
      <c r="AR44" s="70" t="n">
        <f aca="false">AK44/AA44</f>
        <v>1.1486436611921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234.9208</v>
      </c>
      <c r="K45" s="75" t="n">
        <v>37.7423</v>
      </c>
      <c r="L45" s="75" t="n">
        <v>42.2357</v>
      </c>
      <c r="M45" s="76" t="n">
        <v>42.7395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4375.03</v>
      </c>
      <c r="AA45" s="75" t="n">
        <v>109.69</v>
      </c>
      <c r="AB45" s="75"/>
      <c r="AC45" s="77" t="n">
        <f aca="false">Z45/3600</f>
        <v>15.104175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4286.99</v>
      </c>
      <c r="AK45" s="75" t="n">
        <v>116.81</v>
      </c>
      <c r="AL45" s="75"/>
      <c r="AM45" s="77" t="n">
        <f aca="false">AJ45/3600</f>
        <v>15.0797194444444</v>
      </c>
      <c r="AN45" s="78" t="n">
        <f aca="false">J45+AF45</f>
        <v>10257.3816</v>
      </c>
      <c r="AO45" s="66"/>
      <c r="AP45" s="66"/>
      <c r="AQ45" s="79" t="n">
        <f aca="false">AJ45/Z45</f>
        <v>0.998380874456529</v>
      </c>
      <c r="AR45" s="80" t="n">
        <f aca="false">AK45/AA45</f>
        <v>1.06491020147689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75.8984</v>
      </c>
      <c r="K46" s="75" t="n">
        <v>36.911</v>
      </c>
      <c r="L46" s="75" t="n">
        <v>41.6025</v>
      </c>
      <c r="M46" s="76" t="n">
        <v>41.8446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50995.95</v>
      </c>
      <c r="AA46" s="75" t="n">
        <v>99.55</v>
      </c>
      <c r="AB46" s="75"/>
      <c r="AC46" s="77" t="n">
        <f aca="false">Z46/3600</f>
        <v>14.1655416666667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51299.46</v>
      </c>
      <c r="AK46" s="75" t="n">
        <v>115.86</v>
      </c>
      <c r="AL46" s="75"/>
      <c r="AM46" s="77" t="n">
        <f aca="false">AJ46/3600</f>
        <v>14.24985</v>
      </c>
      <c r="AN46" s="78" t="n">
        <f aca="false">J46+AF46</f>
        <v>7198.3592</v>
      </c>
      <c r="AO46" s="66"/>
      <c r="AP46" s="66"/>
      <c r="AQ46" s="79" t="n">
        <f aca="false">AJ46/Z46</f>
        <v>1.00595164910155</v>
      </c>
      <c r="AR46" s="80" t="n">
        <f aca="false">AK46/AA46</f>
        <v>1.16383726770467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98.0128</v>
      </c>
      <c r="K47" s="84" t="n">
        <v>36.1279</v>
      </c>
      <c r="L47" s="84" t="n">
        <v>41.1592</v>
      </c>
      <c r="M47" s="85" t="n">
        <v>41.1355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9399.56</v>
      </c>
      <c r="AA47" s="84" t="n">
        <v>95.37</v>
      </c>
      <c r="AB47" s="84"/>
      <c r="AC47" s="87" t="n">
        <f aca="false">Z47/3600</f>
        <v>13.7221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50487.14</v>
      </c>
      <c r="AK47" s="84" t="n">
        <v>112.07</v>
      </c>
      <c r="AL47" s="84"/>
      <c r="AM47" s="87" t="n">
        <f aca="false">AJ47/3600</f>
        <v>14.0242055555556</v>
      </c>
      <c r="AN47" s="78" t="n">
        <f aca="false">J47+AF47</f>
        <v>5220.4736</v>
      </c>
      <c r="AO47" s="66"/>
      <c r="AP47" s="66"/>
      <c r="AQ47" s="88" t="n">
        <f aca="false">AJ47/Z47</f>
        <v>1.02201598556748</v>
      </c>
      <c r="AR47" s="89" t="n">
        <f aca="false">AK47/AA47</f>
        <v>1.17510747614554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97.6384</v>
      </c>
      <c r="K48" s="63" t="n">
        <v>37.0153</v>
      </c>
      <c r="L48" s="63" t="n">
        <v>41.7331</v>
      </c>
      <c r="M48" s="64" t="n">
        <v>42.040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9166.16</v>
      </c>
      <c r="AA48" s="63" t="n">
        <v>99.13</v>
      </c>
      <c r="AB48" s="63"/>
      <c r="AC48" s="67" t="n">
        <f aca="false">Z48/3600</f>
        <v>13.6572666666667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8662.6</v>
      </c>
      <c r="AK48" s="63" t="n">
        <v>115.56</v>
      </c>
      <c r="AL48" s="63"/>
      <c r="AM48" s="67" t="n">
        <f aca="false">AJ48/3600</f>
        <v>13.5173888888889</v>
      </c>
      <c r="AN48" s="68" t="n">
        <f aca="false">J48+AF48</f>
        <v>7197.1456</v>
      </c>
      <c r="AO48" s="66"/>
      <c r="AP48" s="66"/>
      <c r="AQ48" s="69" t="n">
        <f aca="false">AJ48/Z48</f>
        <v>0.989757996150198</v>
      </c>
      <c r="AR48" s="70" t="n">
        <f aca="false">AK48/AA48</f>
        <v>1.1657419550085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76.8064</v>
      </c>
      <c r="K49" s="75" t="n">
        <v>36.1986</v>
      </c>
      <c r="L49" s="75" t="n">
        <v>41.2439</v>
      </c>
      <c r="M49" s="76" t="n">
        <v>41.3117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6665.67</v>
      </c>
      <c r="AA49" s="75" t="n">
        <v>93.04</v>
      </c>
      <c r="AB49" s="75"/>
      <c r="AC49" s="77" t="n">
        <f aca="false">Z49/3600</f>
        <v>12.9626861111111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5681.14</v>
      </c>
      <c r="AK49" s="75" t="n">
        <v>108.4</v>
      </c>
      <c r="AL49" s="75"/>
      <c r="AM49" s="77" t="n">
        <f aca="false">AJ49/3600</f>
        <v>12.6892055555556</v>
      </c>
      <c r="AN49" s="78" t="n">
        <f aca="false">J49+AF49</f>
        <v>5376.3136</v>
      </c>
      <c r="AO49" s="66"/>
      <c r="AP49" s="66"/>
      <c r="AQ49" s="79" t="n">
        <f aca="false">AJ49/Z49</f>
        <v>0.978902477988637</v>
      </c>
      <c r="AR49" s="80" t="n">
        <f aca="false">AK49/AA49</f>
        <v>1.16509028374893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111.9896</v>
      </c>
      <c r="K50" s="75" t="n">
        <v>35.2513</v>
      </c>
      <c r="L50" s="75" t="n">
        <v>40.5144</v>
      </c>
      <c r="M50" s="76" t="n">
        <v>40.308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4508.01</v>
      </c>
      <c r="AA50" s="75" t="n">
        <v>95.18</v>
      </c>
      <c r="AB50" s="75"/>
      <c r="AC50" s="77" t="n">
        <f aca="false">Z50/3600</f>
        <v>12.3633361111111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5023.59</v>
      </c>
      <c r="AK50" s="75" t="n">
        <v>107.23</v>
      </c>
      <c r="AL50" s="75"/>
      <c r="AM50" s="77" t="n">
        <f aca="false">AJ50/3600</f>
        <v>12.5065527777778</v>
      </c>
      <c r="AN50" s="78" t="n">
        <f aca="false">J50+AF50</f>
        <v>3811.4968</v>
      </c>
      <c r="AO50" s="66"/>
      <c r="AP50" s="66"/>
      <c r="AQ50" s="79" t="n">
        <f aca="false">AJ50/Z50</f>
        <v>1.01158398229892</v>
      </c>
      <c r="AR50" s="80" t="n">
        <f aca="false">AK50/AA50</f>
        <v>1.12660222735869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71.2088</v>
      </c>
      <c r="K51" s="84" t="n">
        <v>34.4031</v>
      </c>
      <c r="L51" s="84" t="n">
        <v>40.1616</v>
      </c>
      <c r="M51" s="85" t="n">
        <v>39.7767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4465.38</v>
      </c>
      <c r="AA51" s="84" t="n">
        <v>95.23</v>
      </c>
      <c r="AB51" s="84"/>
      <c r="AC51" s="87" t="n">
        <f aca="false">Z51/3600</f>
        <v>12.3514944444444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44036.74</v>
      </c>
      <c r="AK51" s="84" t="n">
        <v>103.6</v>
      </c>
      <c r="AL51" s="84"/>
      <c r="AM51" s="87" t="n">
        <f aca="false">AJ51/3600</f>
        <v>12.2324277777778</v>
      </c>
      <c r="AN51" s="78" t="n">
        <f aca="false">J51+AF51</f>
        <v>2770.716</v>
      </c>
      <c r="AO51" s="66"/>
      <c r="AP51" s="66"/>
      <c r="AQ51" s="88" t="n">
        <f aca="false">AJ51/Z51</f>
        <v>0.99036014085565</v>
      </c>
      <c r="AR51" s="89" t="n">
        <f aca="false">AK51/AA51</f>
        <v>1.0878924708600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248.5504</v>
      </c>
      <c r="K52" s="63" t="n">
        <v>36.4839</v>
      </c>
      <c r="L52" s="63" t="n">
        <v>41.1461</v>
      </c>
      <c r="M52" s="64" t="n">
        <v>43.3531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7993.01</v>
      </c>
      <c r="AA52" s="63" t="n">
        <v>139.74</v>
      </c>
      <c r="AB52" s="63"/>
      <c r="AC52" s="67" t="n">
        <f aca="false">Z52/3600</f>
        <v>16.1091694444444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7282.04</v>
      </c>
      <c r="AK52" s="63" t="n">
        <v>148.69</v>
      </c>
      <c r="AL52" s="63"/>
      <c r="AM52" s="67" t="n">
        <f aca="false">AJ52/3600</f>
        <v>15.9116777777778</v>
      </c>
      <c r="AN52" s="68" t="n">
        <f aca="false">J52+AF52</f>
        <v>31372.4736</v>
      </c>
      <c r="AO52" s="66"/>
      <c r="AP52" s="66"/>
      <c r="AQ52" s="69" t="n">
        <f aca="false">AJ52/Z52</f>
        <v>0.987740419060849</v>
      </c>
      <c r="AR52" s="70" t="n">
        <f aca="false">AK52/AA52</f>
        <v>1.0640475168169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536.6624</v>
      </c>
      <c r="K53" s="75" t="n">
        <v>35.4745</v>
      </c>
      <c r="L53" s="75" t="n">
        <v>40.614</v>
      </c>
      <c r="M53" s="76" t="n">
        <v>42.9163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8892.6</v>
      </c>
      <c r="AA53" s="75" t="n">
        <v>123.28</v>
      </c>
      <c r="AB53" s="75"/>
      <c r="AC53" s="77" t="n">
        <f aca="false">Z53/3600</f>
        <v>13.5812777777778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8737.36</v>
      </c>
      <c r="AK53" s="75" t="n">
        <v>133.59</v>
      </c>
      <c r="AL53" s="75"/>
      <c r="AM53" s="77" t="n">
        <f aca="false">AJ53/3600</f>
        <v>13.5381555555556</v>
      </c>
      <c r="AN53" s="78" t="n">
        <f aca="false">J53+AF53</f>
        <v>15660.5856</v>
      </c>
      <c r="AO53" s="66"/>
      <c r="AP53" s="66"/>
      <c r="AQ53" s="79" t="n">
        <f aca="false">AJ53/Z53</f>
        <v>0.996824877384308</v>
      </c>
      <c r="AR53" s="80" t="n">
        <f aca="false">AK53/AA53</f>
        <v>1.0836307592472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92.4256</v>
      </c>
      <c r="K54" s="75" t="n">
        <v>34.7997</v>
      </c>
      <c r="L54" s="75" t="n">
        <v>40.0234</v>
      </c>
      <c r="M54" s="76" t="n">
        <v>42.4607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43571.61</v>
      </c>
      <c r="AA54" s="75" t="n">
        <v>103.79</v>
      </c>
      <c r="AB54" s="75"/>
      <c r="AC54" s="77" t="n">
        <f aca="false">Z54/3600</f>
        <v>12.103225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3922.57</v>
      </c>
      <c r="AK54" s="75" t="n">
        <v>112.88</v>
      </c>
      <c r="AL54" s="75"/>
      <c r="AM54" s="77" t="n">
        <f aca="false">AJ54/3600</f>
        <v>12.2007138888889</v>
      </c>
      <c r="AN54" s="78" t="n">
        <f aca="false">J54+AF54</f>
        <v>8716.3488</v>
      </c>
      <c r="AO54" s="66"/>
      <c r="AP54" s="66"/>
      <c r="AQ54" s="79" t="n">
        <f aca="false">AJ54/Z54</f>
        <v>1.00805478613253</v>
      </c>
      <c r="AR54" s="80" t="n">
        <f aca="false">AK54/AA54</f>
        <v>1.0875806917814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92.2864</v>
      </c>
      <c r="K55" s="84" t="n">
        <v>34.1291</v>
      </c>
      <c r="L55" s="84" t="n">
        <v>39.6761</v>
      </c>
      <c r="M55" s="85" t="n">
        <v>42.1952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40079.96</v>
      </c>
      <c r="AA55" s="84" t="n">
        <v>95.6</v>
      </c>
      <c r="AB55" s="84"/>
      <c r="AC55" s="87" t="n">
        <f aca="false">Z55/3600</f>
        <v>11.1333222222222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9769.26</v>
      </c>
      <c r="AK55" s="84" t="n">
        <v>110.37</v>
      </c>
      <c r="AL55" s="84"/>
      <c r="AM55" s="87" t="n">
        <f aca="false">AJ55/3600</f>
        <v>11.0470166666667</v>
      </c>
      <c r="AN55" s="78" t="n">
        <f aca="false">J55+AF55</f>
        <v>5516.2096</v>
      </c>
      <c r="AO55" s="66"/>
      <c r="AP55" s="66"/>
      <c r="AQ55" s="88" t="n">
        <f aca="false">AJ55/Z55</f>
        <v>0.992247996255485</v>
      </c>
      <c r="AR55" s="89" t="n">
        <f aca="false">AK55/AA55</f>
        <v>1.15449790794979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31.3656</v>
      </c>
      <c r="K56" s="63" t="n">
        <v>34.8035</v>
      </c>
      <c r="L56" s="63" t="n">
        <v>40.0548</v>
      </c>
      <c r="M56" s="64" t="n">
        <v>42.494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1970.79</v>
      </c>
      <c r="AA56" s="63" t="n">
        <v>108.29</v>
      </c>
      <c r="AB56" s="63"/>
      <c r="AC56" s="67" t="n">
        <f aca="false">Z56/3600</f>
        <v>11.658552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2317.12</v>
      </c>
      <c r="AK56" s="63" t="n">
        <v>114.7</v>
      </c>
      <c r="AL56" s="63"/>
      <c r="AM56" s="67" t="n">
        <f aca="false">AJ56/3600</f>
        <v>11.7547555555556</v>
      </c>
      <c r="AN56" s="68" t="n">
        <f aca="false">J56+AF56</f>
        <v>7813.4264</v>
      </c>
      <c r="AO56" s="66"/>
      <c r="AP56" s="66"/>
      <c r="AQ56" s="69" t="n">
        <f aca="false">AJ56/Z56</f>
        <v>1.00825169123574</v>
      </c>
      <c r="AR56" s="70" t="n">
        <f aca="false">AK56/AA56</f>
        <v>1.059192907932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61.1088</v>
      </c>
      <c r="K57" s="75" t="n">
        <v>34.148</v>
      </c>
      <c r="L57" s="75" t="n">
        <v>39.7093</v>
      </c>
      <c r="M57" s="76" t="n">
        <v>42.2211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9089.27</v>
      </c>
      <c r="AA57" s="75" t="n">
        <v>94.16</v>
      </c>
      <c r="AB57" s="75"/>
      <c r="AC57" s="77" t="n">
        <f aca="false">Z57/3600</f>
        <v>10.8581305555556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9628.25</v>
      </c>
      <c r="AK57" s="75" t="n">
        <v>113.18</v>
      </c>
      <c r="AL57" s="75"/>
      <c r="AM57" s="77" t="n">
        <f aca="false">AJ57/3600</f>
        <v>11.0078472222222</v>
      </c>
      <c r="AN57" s="78" t="n">
        <f aca="false">J57+AF57</f>
        <v>4743.1696</v>
      </c>
      <c r="AO57" s="66"/>
      <c r="AP57" s="66"/>
      <c r="AQ57" s="79" t="n">
        <f aca="false">AJ57/Z57</f>
        <v>1.01378843861755</v>
      </c>
      <c r="AR57" s="80" t="n">
        <f aca="false">AK57/AA57</f>
        <v>1.2019966015293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69.6824</v>
      </c>
      <c r="K58" s="75" t="n">
        <v>33.4019</v>
      </c>
      <c r="L58" s="75" t="n">
        <v>39.051</v>
      </c>
      <c r="M58" s="76" t="n">
        <v>41.6773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7034.88</v>
      </c>
      <c r="AA58" s="75" t="n">
        <v>90.76</v>
      </c>
      <c r="AB58" s="75"/>
      <c r="AC58" s="77" t="n">
        <f aca="false">Z58/3600</f>
        <v>10.2874666666667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7184.54</v>
      </c>
      <c r="AK58" s="75" t="n">
        <v>101.59</v>
      </c>
      <c r="AL58" s="75"/>
      <c r="AM58" s="77" t="n">
        <f aca="false">AJ58/3600</f>
        <v>10.3290388888889</v>
      </c>
      <c r="AN58" s="78" t="n">
        <f aca="false">J58+AF58</f>
        <v>3151.7432</v>
      </c>
      <c r="AO58" s="66"/>
      <c r="AP58" s="66"/>
      <c r="AQ58" s="79" t="n">
        <f aca="false">AJ58/Z58</f>
        <v>1.00404105535106</v>
      </c>
      <c r="AR58" s="80" t="n">
        <f aca="false">AK58/AA58</f>
        <v>1.1193256941383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36.8264</v>
      </c>
      <c r="K59" s="84" t="n">
        <v>32.5745</v>
      </c>
      <c r="L59" s="84" t="n">
        <v>38.7147</v>
      </c>
      <c r="M59" s="85" t="n">
        <v>41.3919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4820.93</v>
      </c>
      <c r="AA59" s="84" t="n">
        <v>96.1</v>
      </c>
      <c r="AB59" s="84"/>
      <c r="AC59" s="87" t="n">
        <f aca="false">Z59/3600</f>
        <v>9.67248055555556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5249.33</v>
      </c>
      <c r="AK59" s="84" t="n">
        <v>100.03</v>
      </c>
      <c r="AL59" s="84"/>
      <c r="AM59" s="87" t="n">
        <f aca="false">AJ59/3600</f>
        <v>9.79148055555556</v>
      </c>
      <c r="AN59" s="90" t="n">
        <f aca="false">J59+AF59</f>
        <v>2218.8872</v>
      </c>
      <c r="AO59" s="66"/>
      <c r="AP59" s="66"/>
      <c r="AQ59" s="88" t="n">
        <f aca="false">AJ59/Z59</f>
        <v>1.01230294538371</v>
      </c>
      <c r="AR59" s="89" t="n">
        <f aca="false">AK59/AA59</f>
        <v>1.04089490114464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341336856974</v>
      </c>
      <c r="AR64" s="98" t="n">
        <f aca="false">GEOMEAN(AR4:AR59)</f>
        <v>1.1335992737483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0182.4123774304</v>
      </c>
      <c r="AA80" s="107" t="n">
        <f aca="false">GEOMEAN(AA4:AA59)</f>
        <v>65.6049839699295</v>
      </c>
      <c r="AB80" s="107"/>
      <c r="AC80" s="41" t="n">
        <f aca="false">GEOMEAN(AC4:AC59)</f>
        <v>8.38400343817512</v>
      </c>
      <c r="AE80" s="107"/>
      <c r="AI80" s="107"/>
      <c r="AJ80" s="107" t="n">
        <f aca="false">GEOMEAN(AJ4:AJ59)</f>
        <v>30285.4360751986</v>
      </c>
      <c r="AK80" s="107" t="n">
        <f aca="false">GEOMEAN(AK4:AK59)</f>
        <v>74.3697621825855</v>
      </c>
      <c r="AL80" s="107"/>
      <c r="AM80" s="41" t="n">
        <f aca="false">GEOMEAN(AM4:AM59)</f>
        <v>8.4126211319996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3.446941666667</v>
      </c>
      <c r="AA81" s="1" t="n">
        <f aca="false">SUM(AA4:AA59)/3600</f>
        <v>1.09071666666667</v>
      </c>
      <c r="AC81" s="109" t="n">
        <f aca="false">SUM(AC4:AC59)</f>
        <v>503.446941666667</v>
      </c>
      <c r="AJ81" s="1" t="n">
        <f aca="false">SUM(AJ4:AJ59)/3600</f>
        <v>504.914508333333</v>
      </c>
      <c r="AK81" s="1" t="n">
        <f aca="false">SUM(AK4:AK59)/3600</f>
        <v>1.232225</v>
      </c>
      <c r="AM81" s="109" t="n">
        <f aca="false">SUM(AM4:AM59)</f>
        <v>504.914508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77.6656</v>
      </c>
      <c r="K20" s="63" t="n">
        <v>40.7472</v>
      </c>
      <c r="L20" s="63" t="n">
        <v>42.5051</v>
      </c>
      <c r="M20" s="64" t="n">
        <v>43.7308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8453.01</v>
      </c>
      <c r="AA20" s="63" t="n">
        <v>57.46</v>
      </c>
      <c r="AB20" s="63"/>
      <c r="AC20" s="67" t="n">
        <f aca="false">Z20/3600</f>
        <v>7.903613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8935.53</v>
      </c>
      <c r="AK20" s="63" t="n">
        <v>59.74</v>
      </c>
      <c r="AL20" s="63"/>
      <c r="AM20" s="67" t="n">
        <f aca="false">AJ20/3600</f>
        <v>8.03764722222222</v>
      </c>
      <c r="AN20" s="68" t="n">
        <f aca="false">J20+AF20</f>
        <v>4694.9528</v>
      </c>
      <c r="AO20" s="66"/>
      <c r="AP20" s="66"/>
      <c r="AQ20" s="69" t="n">
        <f aca="false">AJ20/Z20</f>
        <v>1.01695848699312</v>
      </c>
      <c r="AR20" s="70" t="n">
        <f aca="false">AK20/AA20</f>
        <v>1.03967977723634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513.5016</v>
      </c>
      <c r="K21" s="75" t="n">
        <v>39.7679</v>
      </c>
      <c r="L21" s="75" t="n">
        <v>41.7276</v>
      </c>
      <c r="M21" s="76" t="n">
        <v>42.8314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8508.13</v>
      </c>
      <c r="AA21" s="75" t="n">
        <v>53.7</v>
      </c>
      <c r="AB21" s="75"/>
      <c r="AC21" s="77" t="n">
        <f aca="false">Z21/3600</f>
        <v>7.918925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8600.85</v>
      </c>
      <c r="AK21" s="75" t="n">
        <v>58.11</v>
      </c>
      <c r="AL21" s="75"/>
      <c r="AM21" s="77" t="n">
        <f aca="false">AJ21/3600</f>
        <v>7.94468055555556</v>
      </c>
      <c r="AN21" s="78" t="n">
        <f aca="false">J21+AF21</f>
        <v>3230.7888</v>
      </c>
      <c r="AO21" s="66"/>
      <c r="AP21" s="66"/>
      <c r="AQ21" s="79" t="n">
        <f aca="false">AJ21/Z21</f>
        <v>1.00325240554186</v>
      </c>
      <c r="AR21" s="80" t="n">
        <f aca="false">AK21/AA21</f>
        <v>1.0821229050279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42.5808</v>
      </c>
      <c r="K22" s="75" t="n">
        <v>38.8154</v>
      </c>
      <c r="L22" s="75" t="n">
        <v>41.1379</v>
      </c>
      <c r="M22" s="76" t="n">
        <v>42.223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9206.99</v>
      </c>
      <c r="AA22" s="75" t="n">
        <v>55.12</v>
      </c>
      <c r="AB22" s="75"/>
      <c r="AC22" s="77" t="n">
        <f aca="false">Z22/3600</f>
        <v>8.11305277777778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9583.7</v>
      </c>
      <c r="AK22" s="75" t="n">
        <v>56.74</v>
      </c>
      <c r="AL22" s="75"/>
      <c r="AM22" s="77" t="n">
        <f aca="false">AJ22/3600</f>
        <v>8.21769444444445</v>
      </c>
      <c r="AN22" s="78" t="n">
        <f aca="false">J22+AF22</f>
        <v>2159.868</v>
      </c>
      <c r="AO22" s="66"/>
      <c r="AP22" s="66"/>
      <c r="AQ22" s="79" t="n">
        <f aca="false">AJ22/Z22</f>
        <v>1.01289793984248</v>
      </c>
      <c r="AR22" s="80" t="n">
        <f aca="false">AK22/AA22</f>
        <v>1.02939042089986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100.3728</v>
      </c>
      <c r="K23" s="84" t="n">
        <v>38.4598</v>
      </c>
      <c r="L23" s="84" t="n">
        <v>40.9092</v>
      </c>
      <c r="M23" s="85" t="n">
        <v>41.998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30217.99</v>
      </c>
      <c r="AA23" s="84" t="n">
        <v>56.95</v>
      </c>
      <c r="AB23" s="84"/>
      <c r="AC23" s="87" t="n">
        <f aca="false">Z23/3600</f>
        <v>8.39388611111111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9966.33</v>
      </c>
      <c r="AK23" s="84" t="n">
        <v>57.53</v>
      </c>
      <c r="AL23" s="84"/>
      <c r="AM23" s="87" t="n">
        <f aca="false">AJ23/3600</f>
        <v>8.32398055555556</v>
      </c>
      <c r="AN23" s="78" t="n">
        <f aca="false">J23+AF23</f>
        <v>1817.66</v>
      </c>
      <c r="AO23" s="66"/>
      <c r="AP23" s="66"/>
      <c r="AQ23" s="88" t="n">
        <f aca="false">AJ23/Z23</f>
        <v>0.991671848458485</v>
      </c>
      <c r="AR23" s="89" t="n">
        <f aca="false">AK23/AA23</f>
        <v>1.0101843722563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19.8152</v>
      </c>
      <c r="K24" s="63" t="n">
        <v>38.9823</v>
      </c>
      <c r="L24" s="63" t="n">
        <v>41.2099</v>
      </c>
      <c r="M24" s="64" t="n">
        <v>42.2848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5324.83</v>
      </c>
      <c r="AA24" s="63" t="n">
        <v>50.78</v>
      </c>
      <c r="AB24" s="63"/>
      <c r="AC24" s="67" t="n">
        <f aca="false">Z24/3600</f>
        <v>7.034675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5468.66</v>
      </c>
      <c r="AK24" s="63" t="n">
        <v>56.36</v>
      </c>
      <c r="AL24" s="63"/>
      <c r="AM24" s="67" t="n">
        <f aca="false">AJ24/3600</f>
        <v>7.07462777777778</v>
      </c>
      <c r="AN24" s="68" t="n">
        <f aca="false">J24+AF24</f>
        <v>2561.6816</v>
      </c>
      <c r="AO24" s="66"/>
      <c r="AP24" s="66"/>
      <c r="AQ24" s="69" t="n">
        <f aca="false">AJ24/Z24</f>
        <v>1.00567940633757</v>
      </c>
      <c r="AR24" s="70" t="n">
        <f aca="false">AK24/AA24</f>
        <v>1.1098857818038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70.9112</v>
      </c>
      <c r="K25" s="75" t="n">
        <v>37.8554</v>
      </c>
      <c r="L25" s="75" t="n">
        <v>40.7462</v>
      </c>
      <c r="M25" s="76" t="n">
        <v>41.8383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5572.57</v>
      </c>
      <c r="AA25" s="75" t="n">
        <v>50.62</v>
      </c>
      <c r="AB25" s="75"/>
      <c r="AC25" s="77" t="n">
        <f aca="false">Z25/3600</f>
        <v>7.10349166666667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5021.77</v>
      </c>
      <c r="AK25" s="75" t="n">
        <v>59.09</v>
      </c>
      <c r="AL25" s="75"/>
      <c r="AM25" s="77" t="n">
        <f aca="false">AJ25/3600</f>
        <v>6.95049166666667</v>
      </c>
      <c r="AN25" s="78" t="n">
        <f aca="false">J25+AF25</f>
        <v>1812.7776</v>
      </c>
      <c r="AO25" s="66"/>
      <c r="AP25" s="66"/>
      <c r="AQ25" s="79" t="n">
        <f aca="false">AJ25/Z25</f>
        <v>0.978461296615866</v>
      </c>
      <c r="AR25" s="80" t="n">
        <f aca="false">AK25/AA25</f>
        <v>1.16732516791782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3.176</v>
      </c>
      <c r="K26" s="75" t="n">
        <v>36.7577</v>
      </c>
      <c r="L26" s="75" t="n">
        <v>40.15</v>
      </c>
      <c r="M26" s="76" t="n">
        <v>41.3082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6434.61</v>
      </c>
      <c r="AA26" s="75" t="n">
        <v>54.35</v>
      </c>
      <c r="AB26" s="75"/>
      <c r="AC26" s="77" t="n">
        <f aca="false">Z26/3600</f>
        <v>7.34294722222222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5776.77</v>
      </c>
      <c r="AK26" s="75" t="n">
        <v>52.13</v>
      </c>
      <c r="AL26" s="75"/>
      <c r="AM26" s="77" t="n">
        <f aca="false">AJ26/3600</f>
        <v>7.16021388888889</v>
      </c>
      <c r="AN26" s="78" t="n">
        <f aca="false">J26+AF26</f>
        <v>1185.0424</v>
      </c>
      <c r="AO26" s="66"/>
      <c r="AP26" s="66"/>
      <c r="AQ26" s="79" t="n">
        <f aca="false">AJ26/Z26</f>
        <v>0.975114442770293</v>
      </c>
      <c r="AR26" s="80" t="n">
        <f aca="false">AK26/AA26</f>
        <v>0.959153633854646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48.4064</v>
      </c>
      <c r="K27" s="84" t="n">
        <v>36.3891</v>
      </c>
      <c r="L27" s="84" t="n">
        <v>39.9807</v>
      </c>
      <c r="M27" s="85" t="n">
        <v>41.1708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6506.3</v>
      </c>
      <c r="AA27" s="84" t="n">
        <v>55.89</v>
      </c>
      <c r="AB27" s="84"/>
      <c r="AC27" s="87" t="n">
        <f aca="false">Z27/3600</f>
        <v>7.36286111111111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6599.41</v>
      </c>
      <c r="AK27" s="84" t="n">
        <v>56.86</v>
      </c>
      <c r="AL27" s="84"/>
      <c r="AM27" s="87" t="n">
        <f aca="false">AJ27/3600</f>
        <v>7.388725</v>
      </c>
      <c r="AN27" s="78" t="n">
        <f aca="false">J27+AF27</f>
        <v>990.2728</v>
      </c>
      <c r="AO27" s="66"/>
      <c r="AP27" s="66"/>
      <c r="AQ27" s="88" t="n">
        <f aca="false">AJ27/Z27</f>
        <v>1.0035127497991</v>
      </c>
      <c r="AR27" s="89" t="n">
        <f aca="false">AK27/AA27</f>
        <v>1.0173555197709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63.5928</v>
      </c>
      <c r="K28" s="63" t="n">
        <v>38.6612</v>
      </c>
      <c r="L28" s="63" t="n">
        <v>40.9683</v>
      </c>
      <c r="M28" s="64" t="n">
        <v>41.981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4611.08</v>
      </c>
      <c r="AA28" s="63" t="n">
        <v>55.01</v>
      </c>
      <c r="AB28" s="63"/>
      <c r="AC28" s="67" t="n">
        <f aca="false">Z28/3600</f>
        <v>6.83641111111111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435.05</v>
      </c>
      <c r="AK28" s="63" t="n">
        <v>56.38</v>
      </c>
      <c r="AL28" s="63"/>
      <c r="AM28" s="67" t="n">
        <f aca="false">AJ28/3600</f>
        <v>6.78751388888889</v>
      </c>
      <c r="AN28" s="68" t="n">
        <f aca="false">J28+AF28</f>
        <v>7176.608</v>
      </c>
      <c r="AO28" s="66"/>
      <c r="AP28" s="66"/>
      <c r="AQ28" s="69" t="n">
        <f aca="false">AJ28/Z28</f>
        <v>0.992847530461889</v>
      </c>
      <c r="AR28" s="70" t="n">
        <f aca="false">AK28/AA28</f>
        <v>1.0249045628067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3070.8512</v>
      </c>
      <c r="K29" s="75" t="n">
        <v>37.4431</v>
      </c>
      <c r="L29" s="75" t="n">
        <v>40.0236</v>
      </c>
      <c r="M29" s="76" t="n">
        <v>41.0096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3144.09</v>
      </c>
      <c r="AA29" s="75" t="n">
        <v>51.81</v>
      </c>
      <c r="AB29" s="75"/>
      <c r="AC29" s="77" t="n">
        <f aca="false">Z29/3600</f>
        <v>6.428913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3296.16</v>
      </c>
      <c r="AK29" s="75" t="n">
        <v>54.11</v>
      </c>
      <c r="AL29" s="75"/>
      <c r="AM29" s="77" t="n">
        <f aca="false">AJ29/3600</f>
        <v>6.47115555555556</v>
      </c>
      <c r="AN29" s="78" t="n">
        <f aca="false">J29+AF29</f>
        <v>5083.8664</v>
      </c>
      <c r="AO29" s="66"/>
      <c r="AP29" s="66"/>
      <c r="AQ29" s="79" t="n">
        <f aca="false">AJ29/Z29</f>
        <v>1.0065705759008</v>
      </c>
      <c r="AR29" s="80" t="n">
        <f aca="false">AK29/AA29</f>
        <v>1.04439297432928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77.9136</v>
      </c>
      <c r="K30" s="75" t="n">
        <v>36.2106</v>
      </c>
      <c r="L30" s="75" t="n">
        <v>39.1033</v>
      </c>
      <c r="M30" s="76" t="n">
        <v>40.1828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2612.72</v>
      </c>
      <c r="AA30" s="75" t="n">
        <v>51.25</v>
      </c>
      <c r="AB30" s="75"/>
      <c r="AC30" s="77" t="n">
        <f aca="false">Z30/3600</f>
        <v>6.28131111111111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2661.3</v>
      </c>
      <c r="AK30" s="75" t="n">
        <v>52.62</v>
      </c>
      <c r="AL30" s="75"/>
      <c r="AM30" s="77" t="n">
        <f aca="false">AJ30/3600</f>
        <v>6.29480555555556</v>
      </c>
      <c r="AN30" s="78" t="n">
        <f aca="false">J30+AF30</f>
        <v>3390.9288</v>
      </c>
      <c r="AO30" s="66"/>
      <c r="AP30" s="66"/>
      <c r="AQ30" s="79" t="n">
        <f aca="false">AJ30/Z30</f>
        <v>1.00214834836322</v>
      </c>
      <c r="AR30" s="80" t="n">
        <f aca="false">AK30/AA30</f>
        <v>1.0267317073170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53.4432</v>
      </c>
      <c r="K31" s="84" t="n">
        <v>35.3798</v>
      </c>
      <c r="L31" s="84" t="n">
        <v>38.6971</v>
      </c>
      <c r="M31" s="85" t="n">
        <v>39.8468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3211.86</v>
      </c>
      <c r="AA31" s="84" t="n">
        <v>53.78</v>
      </c>
      <c r="AB31" s="84"/>
      <c r="AC31" s="87" t="n">
        <f aca="false">Z31/3600</f>
        <v>6.44773888888889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2567.48</v>
      </c>
      <c r="AK31" s="84" t="n">
        <v>53.25</v>
      </c>
      <c r="AL31" s="84"/>
      <c r="AM31" s="87" t="n">
        <f aca="false">AJ31/3600</f>
        <v>6.26874444444445</v>
      </c>
      <c r="AN31" s="78" t="n">
        <f aca="false">J31+AF31</f>
        <v>2466.4584</v>
      </c>
      <c r="AO31" s="66"/>
      <c r="AP31" s="66"/>
      <c r="AQ31" s="88" t="n">
        <f aca="false">AJ31/Z31</f>
        <v>0.97223919151675</v>
      </c>
      <c r="AR31" s="89" t="n">
        <f aca="false">AK31/AA31</f>
        <v>0.99014503532911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24.8336</v>
      </c>
      <c r="K32" s="63" t="n">
        <v>36.3647</v>
      </c>
      <c r="L32" s="63" t="n">
        <v>39.2807</v>
      </c>
      <c r="M32" s="64" t="n">
        <v>40.3226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0950.51</v>
      </c>
      <c r="AA32" s="63" t="n">
        <v>47.89</v>
      </c>
      <c r="AB32" s="63"/>
      <c r="AC32" s="67" t="n">
        <f aca="false">Z32/3600</f>
        <v>5.81958611111111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1124.6</v>
      </c>
      <c r="AK32" s="63" t="n">
        <v>53.82</v>
      </c>
      <c r="AL32" s="63"/>
      <c r="AM32" s="67" t="n">
        <f aca="false">AJ32/3600</f>
        <v>5.86794444444444</v>
      </c>
      <c r="AN32" s="68" t="n">
        <f aca="false">J32+AF32</f>
        <v>3443.4168</v>
      </c>
      <c r="AO32" s="66"/>
      <c r="AP32" s="66"/>
      <c r="AQ32" s="69" t="n">
        <f aca="false">AJ32/Z32</f>
        <v>1.00830958291707</v>
      </c>
      <c r="AR32" s="70" t="n">
        <f aca="false">AK32/AA32</f>
        <v>1.12382543328461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60.9032</v>
      </c>
      <c r="K33" s="75" t="n">
        <v>35.1925</v>
      </c>
      <c r="L33" s="75" t="n">
        <v>38.775</v>
      </c>
      <c r="M33" s="76" t="n">
        <v>39.8941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20133.82</v>
      </c>
      <c r="AA33" s="75" t="n">
        <v>46.76</v>
      </c>
      <c r="AB33" s="75"/>
      <c r="AC33" s="77" t="n">
        <f aca="false">Z33/3600</f>
        <v>5.59272777777778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20458.73</v>
      </c>
      <c r="AK33" s="75" t="n">
        <v>54.54</v>
      </c>
      <c r="AL33" s="75"/>
      <c r="AM33" s="77" t="n">
        <f aca="false">AJ33/3600</f>
        <v>5.68298055555556</v>
      </c>
      <c r="AN33" s="78" t="n">
        <f aca="false">J33+AF33</f>
        <v>2479.4864</v>
      </c>
      <c r="AO33" s="66"/>
      <c r="AP33" s="66"/>
      <c r="AQ33" s="79" t="n">
        <f aca="false">AJ33/Z33</f>
        <v>1.01613752382807</v>
      </c>
      <c r="AR33" s="80" t="n">
        <f aca="false">AK33/AA33</f>
        <v>1.16638152266895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6.3872</v>
      </c>
      <c r="K34" s="75" t="n">
        <v>34.0018</v>
      </c>
      <c r="L34" s="75" t="n">
        <v>37.8913</v>
      </c>
      <c r="M34" s="76" t="n">
        <v>39.2148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9689.32</v>
      </c>
      <c r="AA34" s="75" t="n">
        <v>47.77</v>
      </c>
      <c r="AB34" s="75"/>
      <c r="AC34" s="77" t="n">
        <f aca="false">Z34/3600</f>
        <v>5.46925555555556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9829.59</v>
      </c>
      <c r="AK34" s="75" t="n">
        <v>49.02</v>
      </c>
      <c r="AL34" s="75"/>
      <c r="AM34" s="77" t="n">
        <f aca="false">AJ34/3600</f>
        <v>5.50821944444444</v>
      </c>
      <c r="AN34" s="78" t="n">
        <f aca="false">J34+AF34</f>
        <v>1624.9704</v>
      </c>
      <c r="AO34" s="66"/>
      <c r="AP34" s="66"/>
      <c r="AQ34" s="79" t="n">
        <f aca="false">AJ34/Z34</f>
        <v>1.00712416680718</v>
      </c>
      <c r="AR34" s="80" t="n">
        <f aca="false">AK34/AA34</f>
        <v>1.0261670504500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35.576</v>
      </c>
      <c r="K35" s="84" t="n">
        <v>33.2806</v>
      </c>
      <c r="L35" s="84" t="n">
        <v>37.5592</v>
      </c>
      <c r="M35" s="85" t="n">
        <v>39.0022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20506.65</v>
      </c>
      <c r="AA35" s="84" t="n">
        <v>51.56</v>
      </c>
      <c r="AB35" s="84"/>
      <c r="AC35" s="87" t="n">
        <f aca="false">Z35/3600</f>
        <v>5.69629166666667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20765.97</v>
      </c>
      <c r="AK35" s="84" t="n">
        <v>51.96</v>
      </c>
      <c r="AL35" s="84"/>
      <c r="AM35" s="87" t="n">
        <f aca="false">AJ35/3600</f>
        <v>5.768325</v>
      </c>
      <c r="AN35" s="78" t="n">
        <f aca="false">J35+AF35</f>
        <v>1154.1592</v>
      </c>
      <c r="AO35" s="66"/>
      <c r="AP35" s="66"/>
      <c r="AQ35" s="88" t="n">
        <f aca="false">AJ35/Z35</f>
        <v>1.01264565397079</v>
      </c>
      <c r="AR35" s="89" t="n">
        <f aca="false">AK35/AA35</f>
        <v>1.0077579519007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678.2216</v>
      </c>
      <c r="K36" s="63" t="n">
        <v>37.7585</v>
      </c>
      <c r="L36" s="63" t="n">
        <v>39.4627</v>
      </c>
      <c r="M36" s="64" t="n">
        <v>42.4126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2560.21</v>
      </c>
      <c r="AA36" s="63" t="n">
        <v>103.03</v>
      </c>
      <c r="AB36" s="63"/>
      <c r="AC36" s="67" t="n">
        <f aca="false">Z36/3600</f>
        <v>14.6000583333333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2503.27</v>
      </c>
      <c r="AK36" s="63" t="n">
        <v>111.72</v>
      </c>
      <c r="AL36" s="63"/>
      <c r="AM36" s="67" t="n">
        <f aca="false">AJ36/3600</f>
        <v>14.5842416666667</v>
      </c>
      <c r="AN36" s="68" t="n">
        <f aca="false">J36+AF36</f>
        <v>14513.548</v>
      </c>
      <c r="AO36" s="66"/>
      <c r="AP36" s="66"/>
      <c r="AQ36" s="69" t="n">
        <f aca="false">AJ36/Z36</f>
        <v>0.998916670995036</v>
      </c>
      <c r="AR36" s="70" t="n">
        <f aca="false">AK36/AA36</f>
        <v>1.08434436571872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321.876</v>
      </c>
      <c r="K37" s="75" t="n">
        <v>36.9541</v>
      </c>
      <c r="L37" s="75" t="n">
        <v>38.9909</v>
      </c>
      <c r="M37" s="76" t="n">
        <v>41.5607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8065.81</v>
      </c>
      <c r="AA37" s="75" t="n">
        <v>103.95</v>
      </c>
      <c r="AB37" s="75"/>
      <c r="AC37" s="77" t="n">
        <f aca="false">Z37/3600</f>
        <v>13.3516138888889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9070.25</v>
      </c>
      <c r="AK37" s="75" t="n">
        <v>109.01</v>
      </c>
      <c r="AL37" s="75"/>
      <c r="AM37" s="77" t="n">
        <f aca="false">AJ37/3600</f>
        <v>13.630625</v>
      </c>
      <c r="AN37" s="78" t="n">
        <f aca="false">J37+AF37</f>
        <v>9157.2024</v>
      </c>
      <c r="AO37" s="66"/>
      <c r="AP37" s="66"/>
      <c r="AQ37" s="79" t="n">
        <f aca="false">AJ37/Z37</f>
        <v>1.02089718242551</v>
      </c>
      <c r="AR37" s="80" t="n">
        <f aca="false">AK37/AA37</f>
        <v>1.04867724867725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56.2856</v>
      </c>
      <c r="K38" s="75" t="n">
        <v>36.0949</v>
      </c>
      <c r="L38" s="75" t="n">
        <v>38.5678</v>
      </c>
      <c r="M38" s="76" t="n">
        <v>40.7963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7002.37</v>
      </c>
      <c r="AA38" s="75" t="n">
        <v>101.85</v>
      </c>
      <c r="AB38" s="75"/>
      <c r="AC38" s="77" t="n">
        <f aca="false">Z38/3600</f>
        <v>13.0562138888889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7543.41</v>
      </c>
      <c r="AK38" s="75" t="n">
        <v>101.36</v>
      </c>
      <c r="AL38" s="75"/>
      <c r="AM38" s="77" t="n">
        <f aca="false">AJ38/3600</f>
        <v>13.2065027777778</v>
      </c>
      <c r="AN38" s="78" t="n">
        <f aca="false">J38+AF38</f>
        <v>5991.612</v>
      </c>
      <c r="AO38" s="66"/>
      <c r="AP38" s="66"/>
      <c r="AQ38" s="79" t="n">
        <f aca="false">AJ38/Z38</f>
        <v>1.011510908918</v>
      </c>
      <c r="AR38" s="80" t="n">
        <f aca="false">AK38/AA38</f>
        <v>0.995189003436426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91.0648</v>
      </c>
      <c r="K39" s="84" t="n">
        <v>35.528</v>
      </c>
      <c r="L39" s="84" t="n">
        <v>38.3593</v>
      </c>
      <c r="M39" s="85" t="n">
        <v>40.4518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6193.33</v>
      </c>
      <c r="AA39" s="84" t="n">
        <v>101.48</v>
      </c>
      <c r="AB39" s="84"/>
      <c r="AC39" s="87" t="n">
        <f aca="false">Z39/3600</f>
        <v>12.8314805555556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6278.34</v>
      </c>
      <c r="AK39" s="84" t="n">
        <v>100.32</v>
      </c>
      <c r="AL39" s="84"/>
      <c r="AM39" s="87" t="n">
        <f aca="false">AJ39/3600</f>
        <v>12.8550944444444</v>
      </c>
      <c r="AN39" s="78" t="n">
        <f aca="false">J39+AF39</f>
        <v>4726.3912</v>
      </c>
      <c r="AO39" s="66"/>
      <c r="AP39" s="66"/>
      <c r="AQ39" s="88" t="n">
        <f aca="false">AJ39/Z39</f>
        <v>1.00184030897967</v>
      </c>
      <c r="AR39" s="89" t="n">
        <f aca="false">AK39/AA39</f>
        <v>0.988569176192353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269.0352</v>
      </c>
      <c r="K40" s="63" t="n">
        <v>36.1904</v>
      </c>
      <c r="L40" s="63" t="n">
        <v>38.5958</v>
      </c>
      <c r="M40" s="64" t="n">
        <v>40.8808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3577.75</v>
      </c>
      <c r="AA40" s="63" t="n">
        <v>95.47</v>
      </c>
      <c r="AB40" s="63"/>
      <c r="AC40" s="67" t="n">
        <f aca="false">Z40/3600</f>
        <v>12.1049305555556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4751.26</v>
      </c>
      <c r="AK40" s="63" t="n">
        <v>103.88</v>
      </c>
      <c r="AL40" s="63"/>
      <c r="AM40" s="67" t="n">
        <f aca="false">AJ40/3600</f>
        <v>12.4309055555556</v>
      </c>
      <c r="AN40" s="68" t="n">
        <f aca="false">J40+AF40</f>
        <v>6355.0208</v>
      </c>
      <c r="AO40" s="66"/>
      <c r="AP40" s="66"/>
      <c r="AQ40" s="69" t="n">
        <f aca="false">AJ40/Z40</f>
        <v>1.02692910946527</v>
      </c>
      <c r="AR40" s="70" t="n">
        <f aca="false">AK40/AA40</f>
        <v>1.08809049963339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80.5312</v>
      </c>
      <c r="K41" s="75" t="n">
        <v>35.2725</v>
      </c>
      <c r="L41" s="75" t="n">
        <v>38.2903</v>
      </c>
      <c r="M41" s="76" t="n">
        <v>40.3446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42443.3</v>
      </c>
      <c r="AA41" s="75" t="n">
        <v>91.54</v>
      </c>
      <c r="AB41" s="75"/>
      <c r="AC41" s="77" t="n">
        <f aca="false">Z41/3600</f>
        <v>11.7898055555556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2735.22</v>
      </c>
      <c r="AK41" s="75" t="n">
        <v>104.43</v>
      </c>
      <c r="AL41" s="75"/>
      <c r="AM41" s="77" t="n">
        <f aca="false">AJ41/3600</f>
        <v>11.8708944444444</v>
      </c>
      <c r="AN41" s="78" t="n">
        <f aca="false">J41+AF41</f>
        <v>4566.5168</v>
      </c>
      <c r="AO41" s="66"/>
      <c r="AP41" s="66"/>
      <c r="AQ41" s="79" t="n">
        <f aca="false">AJ41/Z41</f>
        <v>1.00687788178582</v>
      </c>
      <c r="AR41" s="80" t="n">
        <f aca="false">AK41/AA41</f>
        <v>1.14081275944942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18.9728</v>
      </c>
      <c r="K42" s="75" t="n">
        <v>34.3136</v>
      </c>
      <c r="L42" s="75" t="n">
        <v>37.8024</v>
      </c>
      <c r="M42" s="76" t="n">
        <v>39.5646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41970.4</v>
      </c>
      <c r="AA42" s="75" t="n">
        <v>90.67</v>
      </c>
      <c r="AB42" s="75"/>
      <c r="AC42" s="77" t="n">
        <f aca="false">Z42/3600</f>
        <v>11.6584444444444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42325.05</v>
      </c>
      <c r="AK42" s="75" t="n">
        <v>96.83</v>
      </c>
      <c r="AL42" s="75"/>
      <c r="AM42" s="77" t="n">
        <f aca="false">AJ42/3600</f>
        <v>11.7569583333333</v>
      </c>
      <c r="AN42" s="78" t="n">
        <f aca="false">J42+AF42</f>
        <v>3104.9584</v>
      </c>
      <c r="AO42" s="66"/>
      <c r="AP42" s="66"/>
      <c r="AQ42" s="79" t="n">
        <f aca="false">AJ42/Z42</f>
        <v>1.00845000285916</v>
      </c>
      <c r="AR42" s="80" t="n">
        <f aca="false">AK42/AA42</f>
        <v>1.06793867872505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9.48</v>
      </c>
      <c r="K43" s="84" t="n">
        <v>33.7479</v>
      </c>
      <c r="L43" s="84" t="n">
        <v>37.5947</v>
      </c>
      <c r="M43" s="85" t="n">
        <v>39.2343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42628.75</v>
      </c>
      <c r="AA43" s="84" t="n">
        <v>97.61</v>
      </c>
      <c r="AB43" s="84"/>
      <c r="AC43" s="87" t="n">
        <f aca="false">Z43/3600</f>
        <v>11.8413194444444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42461.84</v>
      </c>
      <c r="AK43" s="84" t="n">
        <v>99.65</v>
      </c>
      <c r="AL43" s="84"/>
      <c r="AM43" s="87" t="n">
        <f aca="false">AJ43/3600</f>
        <v>11.7949555555556</v>
      </c>
      <c r="AN43" s="78" t="n">
        <f aca="false">J43+AF43</f>
        <v>2455.4656</v>
      </c>
      <c r="AO43" s="66"/>
      <c r="AP43" s="66"/>
      <c r="AQ43" s="88" t="n">
        <f aca="false">AJ43/Z43</f>
        <v>0.996084567340117</v>
      </c>
      <c r="AR43" s="89" t="n">
        <f aca="false">AK43/AA43</f>
        <v>1.0208994980022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498.8</v>
      </c>
      <c r="K44" s="63" t="n">
        <v>38.4681</v>
      </c>
      <c r="L44" s="63" t="n">
        <v>42.8437</v>
      </c>
      <c r="M44" s="64" t="n">
        <v>43.6341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7069.17</v>
      </c>
      <c r="AA44" s="63" t="n">
        <v>127.08</v>
      </c>
      <c r="AB44" s="63"/>
      <c r="AC44" s="67" t="n">
        <f aca="false">Z44/3600</f>
        <v>18.630325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6201.71</v>
      </c>
      <c r="AK44" s="63" t="n">
        <v>142.21</v>
      </c>
      <c r="AL44" s="63"/>
      <c r="AM44" s="67" t="n">
        <f aca="false">AJ44/3600</f>
        <v>18.3893638888889</v>
      </c>
      <c r="AN44" s="68" t="n">
        <f aca="false">J44+AF44</f>
        <v>14903.472</v>
      </c>
      <c r="AO44" s="66"/>
      <c r="AP44" s="66"/>
      <c r="AQ44" s="69" t="n">
        <f aca="false">AJ44/Z44</f>
        <v>0.98706618853342</v>
      </c>
      <c r="AR44" s="70" t="n">
        <f aca="false">AK44/AA44</f>
        <v>1.1190588605602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93.3216</v>
      </c>
      <c r="K45" s="75" t="n">
        <v>37.6629</v>
      </c>
      <c r="L45" s="75" t="n">
        <v>42.1592</v>
      </c>
      <c r="M45" s="76" t="n">
        <v>42.5889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63118.91</v>
      </c>
      <c r="AA45" s="75" t="n">
        <v>118.37</v>
      </c>
      <c r="AB45" s="75"/>
      <c r="AC45" s="77" t="n">
        <f aca="false">Z45/3600</f>
        <v>17.5330305555556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62631.31</v>
      </c>
      <c r="AK45" s="75" t="n">
        <v>133.99</v>
      </c>
      <c r="AL45" s="75"/>
      <c r="AM45" s="77" t="n">
        <f aca="false">AJ45/3600</f>
        <v>17.3975861111111</v>
      </c>
      <c r="AN45" s="78" t="n">
        <f aca="false">J45+AF45</f>
        <v>9897.9936</v>
      </c>
      <c r="AO45" s="66"/>
      <c r="AP45" s="66"/>
      <c r="AQ45" s="79" t="n">
        <f aca="false">AJ45/Z45</f>
        <v>0.992274898283256</v>
      </c>
      <c r="AR45" s="80" t="n">
        <f aca="false">AK45/AA45</f>
        <v>1.131959111261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403.6504</v>
      </c>
      <c r="K46" s="75" t="n">
        <v>36.8965</v>
      </c>
      <c r="L46" s="75" t="n">
        <v>41.6126</v>
      </c>
      <c r="M46" s="76" t="n">
        <v>41.7983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60017.18</v>
      </c>
      <c r="AA46" s="75" t="n">
        <v>114.23</v>
      </c>
      <c r="AB46" s="75"/>
      <c r="AC46" s="77" t="n">
        <f aca="false">Z46/3600</f>
        <v>16.6714388888889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60833.01</v>
      </c>
      <c r="AK46" s="75" t="n">
        <v>120.32</v>
      </c>
      <c r="AL46" s="75"/>
      <c r="AM46" s="77" t="n">
        <f aca="false">AJ46/3600</f>
        <v>16.8980583333333</v>
      </c>
      <c r="AN46" s="78" t="n">
        <f aca="false">J46+AF46</f>
        <v>6808.3224</v>
      </c>
      <c r="AO46" s="66"/>
      <c r="AP46" s="66"/>
      <c r="AQ46" s="79" t="n">
        <f aca="false">AJ46/Z46</f>
        <v>1.01359327445908</v>
      </c>
      <c r="AR46" s="80" t="n">
        <f aca="false">AK46/AA46</f>
        <v>1.05331349032653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55.0952</v>
      </c>
      <c r="K47" s="84" t="n">
        <v>36.4297</v>
      </c>
      <c r="L47" s="84" t="n">
        <v>41.3851</v>
      </c>
      <c r="M47" s="85" t="n">
        <v>41.436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60877.18</v>
      </c>
      <c r="AA47" s="84" t="n">
        <v>115.57</v>
      </c>
      <c r="AB47" s="84"/>
      <c r="AC47" s="87" t="n">
        <f aca="false">Z47/3600</f>
        <v>16.9103277777778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60312.6</v>
      </c>
      <c r="AK47" s="84" t="n">
        <v>126.48</v>
      </c>
      <c r="AL47" s="84"/>
      <c r="AM47" s="87" t="n">
        <f aca="false">AJ47/3600</f>
        <v>16.7535</v>
      </c>
      <c r="AN47" s="78" t="n">
        <f aca="false">J47+AF47</f>
        <v>5559.7672</v>
      </c>
      <c r="AO47" s="66"/>
      <c r="AP47" s="66"/>
      <c r="AQ47" s="88" t="n">
        <f aca="false">AJ47/Z47</f>
        <v>0.990725917330599</v>
      </c>
      <c r="AR47" s="89" t="n">
        <f aca="false">AK47/AA47</f>
        <v>1.094401661330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49.3912</v>
      </c>
      <c r="K48" s="63" t="n">
        <v>36.9687</v>
      </c>
      <c r="L48" s="63" t="n">
        <v>41.6643</v>
      </c>
      <c r="M48" s="64" t="n">
        <v>41.9194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5921.53</v>
      </c>
      <c r="AA48" s="63" t="n">
        <v>109.61</v>
      </c>
      <c r="AB48" s="63"/>
      <c r="AC48" s="67" t="n">
        <f aca="false">Z48/3600</f>
        <v>15.5337583333333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7115.48</v>
      </c>
      <c r="AK48" s="63" t="n">
        <v>131.38</v>
      </c>
      <c r="AL48" s="63"/>
      <c r="AM48" s="67" t="n">
        <f aca="false">AJ48/3600</f>
        <v>15.8654111111111</v>
      </c>
      <c r="AN48" s="68" t="n">
        <f aca="false">J48+AF48</f>
        <v>7215.6832</v>
      </c>
      <c r="AO48" s="66"/>
      <c r="AP48" s="66"/>
      <c r="AQ48" s="69" t="n">
        <f aca="false">AJ48/Z48</f>
        <v>1.0213504530366</v>
      </c>
      <c r="AR48" s="70" t="n">
        <f aca="false">AK48/AA48</f>
        <v>1.1986132652130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31.8328</v>
      </c>
      <c r="K49" s="75" t="n">
        <v>36.0889</v>
      </c>
      <c r="L49" s="75" t="n">
        <v>41.1795</v>
      </c>
      <c r="M49" s="76" t="n">
        <v>41.1666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3822.47</v>
      </c>
      <c r="AA49" s="75" t="n">
        <v>106.51</v>
      </c>
      <c r="AB49" s="75"/>
      <c r="AC49" s="77" t="n">
        <f aca="false">Z49/3600</f>
        <v>14.9506861111111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4892.33</v>
      </c>
      <c r="AK49" s="75" t="n">
        <v>125.37</v>
      </c>
      <c r="AL49" s="75"/>
      <c r="AM49" s="77" t="n">
        <f aca="false">AJ49/3600</f>
        <v>15.2478694444444</v>
      </c>
      <c r="AN49" s="78" t="n">
        <f aca="false">J49+AF49</f>
        <v>5098.1248</v>
      </c>
      <c r="AO49" s="66"/>
      <c r="AP49" s="66"/>
      <c r="AQ49" s="79" t="n">
        <f aca="false">AJ49/Z49</f>
        <v>1.01987757157931</v>
      </c>
      <c r="AR49" s="80" t="n">
        <f aca="false">AK49/AA49</f>
        <v>1.1770725753450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75.5496</v>
      </c>
      <c r="K50" s="75" t="n">
        <v>35.2329</v>
      </c>
      <c r="L50" s="75" t="n">
        <v>40.5944</v>
      </c>
      <c r="M50" s="76" t="n">
        <v>40.3571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4390.35</v>
      </c>
      <c r="AA50" s="75" t="n">
        <v>114.68</v>
      </c>
      <c r="AB50" s="75"/>
      <c r="AC50" s="77" t="n">
        <f aca="false">Z50/3600</f>
        <v>15.1084305555556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53336.82</v>
      </c>
      <c r="AK50" s="75" t="n">
        <v>109.97</v>
      </c>
      <c r="AL50" s="75"/>
      <c r="AM50" s="77" t="n">
        <f aca="false">AJ50/3600</f>
        <v>14.8157833333333</v>
      </c>
      <c r="AN50" s="78" t="n">
        <f aca="false">J50+AF50</f>
        <v>3541.8416</v>
      </c>
      <c r="AO50" s="66"/>
      <c r="AP50" s="66"/>
      <c r="AQ50" s="79" t="n">
        <f aca="false">AJ50/Z50</f>
        <v>0.980630203703414</v>
      </c>
      <c r="AR50" s="80" t="n">
        <f aca="false">AK50/AA50</f>
        <v>0.95892919427973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84.88</v>
      </c>
      <c r="K51" s="84" t="n">
        <v>34.7884</v>
      </c>
      <c r="L51" s="84" t="n">
        <v>40.3971</v>
      </c>
      <c r="M51" s="85" t="n">
        <v>40.078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2757.01</v>
      </c>
      <c r="AA51" s="84" t="n">
        <v>118.9</v>
      </c>
      <c r="AB51" s="84"/>
      <c r="AC51" s="87" t="n">
        <f aca="false">Z51/3600</f>
        <v>14.654725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54365.31</v>
      </c>
      <c r="AK51" s="84" t="n">
        <v>113.69</v>
      </c>
      <c r="AL51" s="84"/>
      <c r="AM51" s="87" t="n">
        <f aca="false">AJ51/3600</f>
        <v>15.101475</v>
      </c>
      <c r="AN51" s="78" t="n">
        <f aca="false">J51+AF51</f>
        <v>2951.172</v>
      </c>
      <c r="AO51" s="66"/>
      <c r="AP51" s="66"/>
      <c r="AQ51" s="88" t="n">
        <f aca="false">AJ51/Z51</f>
        <v>1.03048504833765</v>
      </c>
      <c r="AR51" s="89" t="n">
        <f aca="false">AK51/AA51</f>
        <v>0.95618166526492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891.4128</v>
      </c>
      <c r="K52" s="63" t="n">
        <v>36.4948</v>
      </c>
      <c r="L52" s="63" t="n">
        <v>41.0182</v>
      </c>
      <c r="M52" s="64" t="n">
        <v>43.253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4451.05</v>
      </c>
      <c r="AA52" s="63" t="n">
        <v>152.3</v>
      </c>
      <c r="AB52" s="63"/>
      <c r="AC52" s="67" t="n">
        <f aca="false">Z52/3600</f>
        <v>17.9030694444444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4276.67</v>
      </c>
      <c r="AK52" s="63" t="n">
        <v>166.14</v>
      </c>
      <c r="AL52" s="63"/>
      <c r="AM52" s="67" t="n">
        <f aca="false">AJ52/3600</f>
        <v>17.8546305555556</v>
      </c>
      <c r="AN52" s="68" t="n">
        <f aca="false">J52+AF52</f>
        <v>32404.1136</v>
      </c>
      <c r="AO52" s="66"/>
      <c r="AP52" s="66"/>
      <c r="AQ52" s="69" t="n">
        <f aca="false">AJ52/Z52</f>
        <v>0.997294380774247</v>
      </c>
      <c r="AR52" s="70" t="n">
        <f aca="false">AK52/AA52</f>
        <v>1.090873276428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866.568</v>
      </c>
      <c r="K53" s="75" t="n">
        <v>35.466</v>
      </c>
      <c r="L53" s="75" t="n">
        <v>40.5186</v>
      </c>
      <c r="M53" s="76" t="n">
        <v>42.8385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5847.49</v>
      </c>
      <c r="AA53" s="75" t="n">
        <v>131.97</v>
      </c>
      <c r="AB53" s="75"/>
      <c r="AC53" s="77" t="n">
        <f aca="false">Z53/3600</f>
        <v>15.5131916666667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5596.79</v>
      </c>
      <c r="AK53" s="75" t="n">
        <v>140.2</v>
      </c>
      <c r="AL53" s="75"/>
      <c r="AM53" s="77" t="n">
        <f aca="false">AJ53/3600</f>
        <v>15.4435527777778</v>
      </c>
      <c r="AN53" s="78" t="n">
        <f aca="false">J53+AF53</f>
        <v>16379.2688</v>
      </c>
      <c r="AO53" s="66"/>
      <c r="AP53" s="66"/>
      <c r="AQ53" s="79" t="n">
        <f aca="false">AJ53/Z53</f>
        <v>0.995510988945072</v>
      </c>
      <c r="AR53" s="80" t="n">
        <f aca="false">AK53/AA53</f>
        <v>1.0623626581798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589.7624</v>
      </c>
      <c r="K54" s="75" t="n">
        <v>34.7693</v>
      </c>
      <c r="L54" s="75" t="n">
        <v>39.9475</v>
      </c>
      <c r="M54" s="76" t="n">
        <v>42.4203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50859.09</v>
      </c>
      <c r="AA54" s="75" t="n">
        <v>128.88</v>
      </c>
      <c r="AB54" s="75"/>
      <c r="AC54" s="77" t="n">
        <f aca="false">Z54/3600</f>
        <v>14.127525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50124.54</v>
      </c>
      <c r="AK54" s="75" t="n">
        <v>138.67</v>
      </c>
      <c r="AL54" s="75"/>
      <c r="AM54" s="77" t="n">
        <f aca="false">AJ54/3600</f>
        <v>13.9234833333333</v>
      </c>
      <c r="AN54" s="78" t="n">
        <f aca="false">J54+AF54</f>
        <v>9102.4632</v>
      </c>
      <c r="AO54" s="66"/>
      <c r="AP54" s="66"/>
      <c r="AQ54" s="79" t="n">
        <f aca="false">AJ54/Z54</f>
        <v>0.985557154089859</v>
      </c>
      <c r="AR54" s="80" t="n">
        <f aca="false">AK54/AA54</f>
        <v>1.0759621353196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512.7744</v>
      </c>
      <c r="K55" s="84" t="n">
        <v>34.2104</v>
      </c>
      <c r="L55" s="84" t="n">
        <v>39.6539</v>
      </c>
      <c r="M55" s="85" t="n">
        <v>42.2191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9072.81</v>
      </c>
      <c r="AA55" s="84" t="n">
        <v>120.71</v>
      </c>
      <c r="AB55" s="84"/>
      <c r="AC55" s="87" t="n">
        <f aca="false">Z55/3600</f>
        <v>13.6313361111111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8624.71</v>
      </c>
      <c r="AK55" s="84" t="n">
        <v>127.15</v>
      </c>
      <c r="AL55" s="84"/>
      <c r="AM55" s="87" t="n">
        <f aca="false">AJ55/3600</f>
        <v>13.5068638888889</v>
      </c>
      <c r="AN55" s="78" t="n">
        <f aca="false">J55+AF55</f>
        <v>6025.4752</v>
      </c>
      <c r="AO55" s="66"/>
      <c r="AP55" s="66"/>
      <c r="AQ55" s="88" t="n">
        <f aca="false">AJ55/Z55</f>
        <v>0.990868670451111</v>
      </c>
      <c r="AR55" s="89" t="n">
        <f aca="false">AK55/AA55</f>
        <v>1.05335100654461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609.8664</v>
      </c>
      <c r="K56" s="63" t="n">
        <v>34.8017</v>
      </c>
      <c r="L56" s="63" t="n">
        <v>40.0118</v>
      </c>
      <c r="M56" s="64" t="n">
        <v>42.4641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7456.06</v>
      </c>
      <c r="AA56" s="63" t="n">
        <v>118.22</v>
      </c>
      <c r="AB56" s="63"/>
      <c r="AC56" s="67" t="n">
        <f aca="false">Z56/3600</f>
        <v>13.1822388888889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7556.26</v>
      </c>
      <c r="AK56" s="63" t="n">
        <v>138.06</v>
      </c>
      <c r="AL56" s="63"/>
      <c r="AM56" s="67" t="n">
        <f aca="false">AJ56/3600</f>
        <v>13.2100722222222</v>
      </c>
      <c r="AN56" s="68" t="n">
        <f aca="false">J56+AF56</f>
        <v>8123.8536</v>
      </c>
      <c r="AO56" s="66"/>
      <c r="AP56" s="66"/>
      <c r="AQ56" s="69" t="n">
        <f aca="false">AJ56/Z56</f>
        <v>1.00211142686519</v>
      </c>
      <c r="AR56" s="70" t="n">
        <f aca="false">AK56/AA56</f>
        <v>1.1678227034342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409.2536</v>
      </c>
      <c r="K57" s="75" t="n">
        <v>34.1324</v>
      </c>
      <c r="L57" s="75" t="n">
        <v>39.6599</v>
      </c>
      <c r="M57" s="76" t="n">
        <v>42.1963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4990.6</v>
      </c>
      <c r="AA57" s="75" t="n">
        <v>110.22</v>
      </c>
      <c r="AB57" s="75"/>
      <c r="AC57" s="77" t="n">
        <f aca="false">Z57/3600</f>
        <v>12.4973888888889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4229.75</v>
      </c>
      <c r="AK57" s="75" t="n">
        <v>121.82</v>
      </c>
      <c r="AL57" s="75"/>
      <c r="AM57" s="77" t="n">
        <f aca="false">AJ57/3600</f>
        <v>12.2860416666667</v>
      </c>
      <c r="AN57" s="78" t="n">
        <f aca="false">J57+AF57</f>
        <v>4923.2408</v>
      </c>
      <c r="AO57" s="66"/>
      <c r="AP57" s="66"/>
      <c r="AQ57" s="79" t="n">
        <f aca="false">AJ57/Z57</f>
        <v>0.983088689637391</v>
      </c>
      <c r="AR57" s="80" t="n">
        <f aca="false">AK57/AA57</f>
        <v>1.10524405733987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64.1352</v>
      </c>
      <c r="K58" s="75" t="n">
        <v>33.3786</v>
      </c>
      <c r="L58" s="75" t="n">
        <v>39.0242</v>
      </c>
      <c r="M58" s="76" t="n">
        <v>41.6795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42446.19</v>
      </c>
      <c r="AA58" s="75" t="n">
        <v>111.84</v>
      </c>
      <c r="AB58" s="75"/>
      <c r="AC58" s="77" t="n">
        <f aca="false">Z58/3600</f>
        <v>11.7906083333333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2896.01</v>
      </c>
      <c r="AK58" s="75" t="n">
        <v>114.09</v>
      </c>
      <c r="AL58" s="75"/>
      <c r="AM58" s="77" t="n">
        <f aca="false">AJ58/3600</f>
        <v>11.9155583333333</v>
      </c>
      <c r="AN58" s="78" t="n">
        <f aca="false">J58+AF58</f>
        <v>3178.1224</v>
      </c>
      <c r="AO58" s="66"/>
      <c r="AP58" s="66"/>
      <c r="AQ58" s="79" t="n">
        <f aca="false">AJ58/Z58</f>
        <v>1.01059741757741</v>
      </c>
      <c r="AR58" s="80" t="n">
        <f aca="false">AK58/AA58</f>
        <v>1.02011802575107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72.716</v>
      </c>
      <c r="K59" s="84" t="n">
        <v>32.6947</v>
      </c>
      <c r="L59" s="84" t="n">
        <v>38.7488</v>
      </c>
      <c r="M59" s="85" t="n">
        <v>41.4951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42532.16</v>
      </c>
      <c r="AA59" s="84" t="n">
        <v>118.9</v>
      </c>
      <c r="AB59" s="84"/>
      <c r="AC59" s="87" t="n">
        <f aca="false">Z59/3600</f>
        <v>11.8144888888889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42057.36</v>
      </c>
      <c r="AK59" s="84" t="n">
        <v>110.36</v>
      </c>
      <c r="AL59" s="84"/>
      <c r="AM59" s="87" t="n">
        <f aca="false">AJ59/3600</f>
        <v>11.6826</v>
      </c>
      <c r="AN59" s="90" t="n">
        <f aca="false">J59+AF59</f>
        <v>2286.7032</v>
      </c>
      <c r="AO59" s="66"/>
      <c r="AP59" s="66"/>
      <c r="AQ59" s="88" t="n">
        <f aca="false">AJ59/Z59</f>
        <v>0.988836682642029</v>
      </c>
      <c r="AR59" s="89" t="n">
        <f aca="false">AK59/AA59</f>
        <v>0.928174936921783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157505270443</v>
      </c>
      <c r="AR64" s="98" t="n">
        <f aca="false">GEOMEAN(AR4:AR59)</f>
        <v>1.05929611963196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893.6423091679</v>
      </c>
      <c r="AA80" s="107" t="n">
        <f aca="false">GEOMEAN(AA4:AA59)</f>
        <v>82.6118917714953</v>
      </c>
      <c r="AB80" s="107"/>
      <c r="AC80" s="41" t="n">
        <f aca="false">GEOMEAN(AC4:AC59)</f>
        <v>10.5260117525466</v>
      </c>
      <c r="AE80" s="107"/>
      <c r="AI80" s="107"/>
      <c r="AJ80" s="107" t="n">
        <f aca="false">GEOMEAN(AJ4:AJ59)</f>
        <v>37953.3267929676</v>
      </c>
      <c r="AK80" s="107" t="n">
        <f aca="false">GEOMEAN(AK4:AK59)</f>
        <v>87.5104563890005</v>
      </c>
      <c r="AL80" s="107"/>
      <c r="AM80" s="41" t="n">
        <f aca="false">GEOMEAN(AM4:AM59)</f>
        <v>10.542590775824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32125</v>
      </c>
      <c r="AA81" s="1" t="n">
        <f aca="false">SUM(AA4:AA59)/3600</f>
        <v>0.984525</v>
      </c>
      <c r="AC81" s="109" t="n">
        <f aca="false">SUM(AC4:AC59)</f>
        <v>451.432125</v>
      </c>
      <c r="AJ81" s="1" t="n">
        <f aca="false">SUM(AJ4:AJ59)/3600</f>
        <v>452.169777777778</v>
      </c>
      <c r="AK81" s="1" t="n">
        <f aca="false">SUM(AK4:AK59)/3600</f>
        <v>1.04704444444444</v>
      </c>
      <c r="AM81" s="109" t="n">
        <f aca="false">SUM(AM4:AM59)</f>
        <v>452.169777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10T01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