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83-method-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05946"/>
        <c:axId val="14780369"/>
      </c:scatterChart>
      <c:valAx>
        <c:axId val="902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69"/>
        <c:crossesAt val="0"/>
        <c:crossBetween val="midCat"/>
      </c:valAx>
      <c:valAx>
        <c:axId val="1478036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626562"/>
        <c:axId val="23731489"/>
      </c:scatterChart>
      <c:valAx>
        <c:axId val="3862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89"/>
        <c:crossesAt val="0"/>
        <c:crossBetween val="midCat"/>
      </c:valAx>
      <c:valAx>
        <c:axId val="2373148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17639"/>
        <c:axId val="31920920"/>
      </c:scatterChart>
      <c:valAx>
        <c:axId val="9441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920"/>
        <c:crossesAt val="0"/>
        <c:crossBetween val="midCat"/>
      </c:valAx>
      <c:valAx>
        <c:axId val="31920920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83-method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70055"/>
        <c:axId val="78646491"/>
      </c:scatterChart>
      <c:valAx>
        <c:axId val="938700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491"/>
        <c:crossesAt val="0"/>
        <c:crossBetween val="midCat"/>
      </c:valAx>
      <c:valAx>
        <c:axId val="7864649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5" min="5" style="1" width="7.49"/>
    <col collapsed="false" customWidth="true" hidden="false" outlineLevel="0" max="8" min="6" style="1" width="7.62"/>
    <col collapsed="false" customWidth="true" hidden="false" outlineLevel="0" max="10" min="9" style="1" width="7.49"/>
    <col collapsed="false" customWidth="true" hidden="false" outlineLevel="0" max="11" min="11" style="1" width="7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627228058928</v>
      </c>
      <c r="D8" s="22"/>
      <c r="E8" s="22"/>
      <c r="F8" s="22" t="n">
        <f aca="false">'AI HEVC 1.5x'!$AQ$64</f>
        <v>0.9958281474144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9366277226196</v>
      </c>
      <c r="D9" s="25"/>
      <c r="E9" s="25"/>
      <c r="F9" s="25" t="n">
        <f aca="false">'AI HEVC 1.5x'!$AR$64</f>
        <v>1.0595144119476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8889457916361</v>
      </c>
      <c r="D19" s="33"/>
      <c r="E19" s="33"/>
      <c r="F19" s="33" t="n">
        <f aca="false">'RA HEVC 1.5x'!$AQ$64</f>
        <v>0.995432445189401</v>
      </c>
      <c r="G19" s="33"/>
      <c r="H19" s="33"/>
      <c r="I19" s="33" t="n">
        <f aca="false">'RA HEVC SNR'!$AQ$64</f>
        <v>0.99702603802020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097170479682</v>
      </c>
      <c r="D20" s="25"/>
      <c r="E20" s="25"/>
      <c r="F20" s="25" t="n">
        <f aca="false">'RA HEVC 1.5x'!$AR$64</f>
        <v>1.03842336950852</v>
      </c>
      <c r="G20" s="25"/>
      <c r="H20" s="25"/>
      <c r="I20" s="25" t="n">
        <f aca="false">'RA HEVC SNR'!$AR$64</f>
        <v>1.0652425839078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8295012822365</v>
      </c>
      <c r="D30" s="33"/>
      <c r="E30" s="33"/>
      <c r="F30" s="33" t="n">
        <f aca="false">'LD-P HEVC 1.5x'!$AQ$64</f>
        <v>0.992520553844529</v>
      </c>
      <c r="G30" s="33"/>
      <c r="H30" s="33"/>
      <c r="I30" s="33" t="n">
        <f aca="false">'LD-P HEVC SNR'!$AQ$64</f>
        <v>0.99559349115083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624415619823</v>
      </c>
      <c r="D31" s="25"/>
      <c r="E31" s="25"/>
      <c r="F31" s="25" t="n">
        <f aca="false">'LD-P HEVC 1.5x'!$AR$64</f>
        <v>1.05321270639085</v>
      </c>
      <c r="G31" s="25"/>
      <c r="H31" s="25"/>
      <c r="I31" s="25" t="n">
        <f aca="false">'LD-P HEVC SNR'!$AR$64</f>
        <v>1.122890316995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  <row r="35" customFormat="false" ht="12" hidden="false" customHeight="true" outlineLevel="0" collapsed="false">
      <c r="C35" s="34" t="e">
        <f aca="false">SUM(C6+F6+C17+F17+C28+F28)/6</f>
        <v>#VALUE!</v>
      </c>
      <c r="D35" s="34" t="e">
        <f aca="false">SUM(D6+G6+D17+G17+D28+G28)/6</f>
        <v>#VALUE!</v>
      </c>
      <c r="E35" s="34" t="e">
        <f aca="false">SUM(E6+H6+E17+H17+E28+H28)/6</f>
        <v>#VALUE!</v>
      </c>
      <c r="I35" s="34" t="e">
        <f aca="false">SUM(I17+I28)/2</f>
        <v>#VALUE!</v>
      </c>
      <c r="J35" s="34" t="e">
        <f aca="false">SUM(J17+J28)/2</f>
        <v>#VALUE!</v>
      </c>
      <c r="K35" s="34" t="e">
        <f aca="false">SUM(K17+K28)/2</f>
        <v>#VALUE!</v>
      </c>
    </row>
    <row r="37" customFormat="false" ht="12" hidden="false" customHeight="true" outlineLevel="0" collapsed="false">
      <c r="E37" s="34" t="n">
        <f aca="false">SUM(C9+F9+C20+F20+I20+C31+F31+I31)/8</f>
        <v>1.08813809637035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746.7536</v>
      </c>
      <c r="K4" s="63" t="n">
        <v>41.4673</v>
      </c>
      <c r="L4" s="63" t="n">
        <v>41.3612</v>
      </c>
      <c r="M4" s="64" t="n">
        <v>43.7997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4790.55</v>
      </c>
      <c r="AA4" s="63" t="n">
        <v>60.32</v>
      </c>
      <c r="AB4" s="63"/>
      <c r="AC4" s="67" t="n">
        <f aca="false">Z4/3600</f>
        <v>9.66404166666667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4774.74</v>
      </c>
      <c r="AK4" s="63" t="n">
        <v>88.62</v>
      </c>
      <c r="AL4" s="63"/>
      <c r="AM4" s="67" t="n">
        <f aca="false">AJ4/3600</f>
        <v>9.65965</v>
      </c>
      <c r="AN4" s="68" t="n">
        <f aca="false">J4+AF4</f>
        <v>17739.0384</v>
      </c>
      <c r="AO4" s="66"/>
      <c r="AP4" s="66"/>
      <c r="AQ4" s="69" t="n">
        <f aca="false">AJ4/Z4</f>
        <v>0.999545566252905</v>
      </c>
      <c r="AR4" s="70" t="n">
        <f aca="false">AK4/AA4</f>
        <v>1.46916445623342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838.2912</v>
      </c>
      <c r="K5" s="75" t="n">
        <v>40.2645</v>
      </c>
      <c r="L5" s="75" t="n">
        <v>40.4923</v>
      </c>
      <c r="M5" s="76" t="n">
        <v>42.8878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2609.47</v>
      </c>
      <c r="AA5" s="75" t="n">
        <v>56.11</v>
      </c>
      <c r="AB5" s="75"/>
      <c r="AC5" s="77" t="n">
        <f aca="false">Z5/3600</f>
        <v>9.05818611111111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3325.12</v>
      </c>
      <c r="AK5" s="75" t="n">
        <v>67.14</v>
      </c>
      <c r="AL5" s="75"/>
      <c r="AM5" s="77" t="n">
        <f aca="false">AJ5/3600</f>
        <v>9.25697777777778</v>
      </c>
      <c r="AN5" s="78" t="n">
        <f aca="false">J5+AF5</f>
        <v>11830.576</v>
      </c>
      <c r="AO5" s="66"/>
      <c r="AP5" s="66"/>
      <c r="AQ5" s="79" t="n">
        <f aca="false">AJ5/Z5</f>
        <v>1.02194607885378</v>
      </c>
      <c r="AR5" s="80" t="n">
        <f aca="false">AK5/AA5</f>
        <v>1.19657815006238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947.3456</v>
      </c>
      <c r="K6" s="75" t="n">
        <v>39.0454</v>
      </c>
      <c r="L6" s="75" t="n">
        <v>39.637</v>
      </c>
      <c r="M6" s="76" t="n">
        <v>41.9526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31596.35</v>
      </c>
      <c r="AA6" s="75" t="n">
        <v>54.2</v>
      </c>
      <c r="AB6" s="75"/>
      <c r="AC6" s="77" t="n">
        <f aca="false">Z6/3600</f>
        <v>8.77676388888889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31144.19</v>
      </c>
      <c r="AK6" s="75" t="n">
        <v>66.37</v>
      </c>
      <c r="AL6" s="75"/>
      <c r="AM6" s="77" t="n">
        <f aca="false">AJ6/3600</f>
        <v>8.65116388888889</v>
      </c>
      <c r="AN6" s="78" t="n">
        <f aca="false">J6+AF6</f>
        <v>7939.6304</v>
      </c>
      <c r="AO6" s="66"/>
      <c r="AP6" s="66"/>
      <c r="AQ6" s="79" t="n">
        <f aca="false">AJ6/Z6</f>
        <v>0.9856894862856</v>
      </c>
      <c r="AR6" s="80" t="n">
        <f aca="false">AK6/AA6</f>
        <v>1.22453874538745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785.8576</v>
      </c>
      <c r="K7" s="84" t="n">
        <v>37.7669</v>
      </c>
      <c r="L7" s="84" t="n">
        <v>38.8677</v>
      </c>
      <c r="M7" s="85" t="n">
        <v>41.1884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31007.06</v>
      </c>
      <c r="AA7" s="84" t="n">
        <v>58.65</v>
      </c>
      <c r="AB7" s="84"/>
      <c r="AC7" s="87" t="n">
        <f aca="false">Z7/3600</f>
        <v>8.61307222222222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31130.97</v>
      </c>
      <c r="AK7" s="84" t="n">
        <v>64.16</v>
      </c>
      <c r="AL7" s="84"/>
      <c r="AM7" s="87" t="n">
        <f aca="false">AJ7/3600</f>
        <v>8.64749166666667</v>
      </c>
      <c r="AN7" s="78" t="n">
        <f aca="false">J7+AF7</f>
        <v>4778.1424</v>
      </c>
      <c r="AO7" s="66"/>
      <c r="AP7" s="66"/>
      <c r="AQ7" s="88" t="n">
        <f aca="false">AJ7/Z7</f>
        <v>1.00399618667491</v>
      </c>
      <c r="AR7" s="89" t="n">
        <f aca="false">AK7/AA7</f>
        <v>1.09394714407502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951.792</v>
      </c>
      <c r="K8" s="63" t="n">
        <v>39.1366</v>
      </c>
      <c r="L8" s="63" t="n">
        <v>39.7274</v>
      </c>
      <c r="M8" s="64" t="n">
        <v>42.1054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29788.16</v>
      </c>
      <c r="AA8" s="63" t="n">
        <v>50.59</v>
      </c>
      <c r="AB8" s="63"/>
      <c r="AC8" s="67" t="n">
        <f aca="false">Z8/3600</f>
        <v>8.27448888888889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9817.18</v>
      </c>
      <c r="AK8" s="63" t="n">
        <v>57.43</v>
      </c>
      <c r="AL8" s="63"/>
      <c r="AM8" s="67" t="n">
        <f aca="false">AJ8/3600</f>
        <v>8.28255</v>
      </c>
      <c r="AN8" s="68" t="n">
        <f aca="false">J8+AF8</f>
        <v>7507.688</v>
      </c>
      <c r="AO8" s="66"/>
      <c r="AP8" s="66"/>
      <c r="AQ8" s="69" t="n">
        <f aca="false">AJ8/Z8</f>
        <v>1.00097421257305</v>
      </c>
      <c r="AR8" s="70" t="n">
        <f aca="false">AK8/AA8</f>
        <v>1.13520458588654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828.3744</v>
      </c>
      <c r="K9" s="75" t="n">
        <v>38.0337</v>
      </c>
      <c r="L9" s="75" t="n">
        <v>38.978</v>
      </c>
      <c r="M9" s="76" t="n">
        <v>41.3167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9130.62</v>
      </c>
      <c r="AA9" s="75" t="n">
        <v>48.46</v>
      </c>
      <c r="AB9" s="75"/>
      <c r="AC9" s="77" t="n">
        <f aca="false">Z9/3600</f>
        <v>8.09183888888889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8648.01</v>
      </c>
      <c r="AK9" s="75" t="n">
        <v>55.26</v>
      </c>
      <c r="AL9" s="75"/>
      <c r="AM9" s="77" t="n">
        <f aca="false">AJ9/3600</f>
        <v>7.95778055555556</v>
      </c>
      <c r="AN9" s="78" t="n">
        <f aca="false">J9+AF9</f>
        <v>5384.2704</v>
      </c>
      <c r="AO9" s="66"/>
      <c r="AP9" s="66"/>
      <c r="AQ9" s="79" t="n">
        <f aca="false">AJ9/Z9</f>
        <v>0.983432896381883</v>
      </c>
      <c r="AR9" s="80" t="n">
        <f aca="false">AK9/AA9</f>
        <v>1.14032191498143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376.6096</v>
      </c>
      <c r="K10" s="75" t="n">
        <v>36.8739</v>
      </c>
      <c r="L10" s="75" t="n">
        <v>38.5386</v>
      </c>
      <c r="M10" s="76" t="n">
        <v>40.8609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7748.86</v>
      </c>
      <c r="AA10" s="75" t="n">
        <v>52.4</v>
      </c>
      <c r="AB10" s="75"/>
      <c r="AC10" s="77" t="n">
        <f aca="false">Z10/3600</f>
        <v>7.70801666666667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7822.24</v>
      </c>
      <c r="AK10" s="75" t="n">
        <v>53.71</v>
      </c>
      <c r="AL10" s="75"/>
      <c r="AM10" s="77" t="n">
        <f aca="false">AJ10/3600</f>
        <v>7.7284</v>
      </c>
      <c r="AN10" s="78" t="n">
        <f aca="false">J10+AF10</f>
        <v>3932.5056</v>
      </c>
      <c r="AO10" s="66"/>
      <c r="AP10" s="66"/>
      <c r="AQ10" s="79" t="n">
        <f aca="false">AJ10/Z10</f>
        <v>1.00264443296049</v>
      </c>
      <c r="AR10" s="80" t="n">
        <f aca="false">AK10/AA10</f>
        <v>1.025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55.016</v>
      </c>
      <c r="K11" s="84" t="n">
        <v>35.5813</v>
      </c>
      <c r="L11" s="84" t="n">
        <v>37.7793</v>
      </c>
      <c r="M11" s="85" t="n">
        <v>40.0797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7928.28</v>
      </c>
      <c r="AA11" s="84" t="n">
        <v>47.92</v>
      </c>
      <c r="AB11" s="84"/>
      <c r="AC11" s="87" t="n">
        <f aca="false">Z11/3600</f>
        <v>7.75785555555556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8065.85</v>
      </c>
      <c r="AK11" s="84" t="n">
        <v>61.31</v>
      </c>
      <c r="AL11" s="84"/>
      <c r="AM11" s="87" t="n">
        <f aca="false">AJ11/3600</f>
        <v>7.79606944444444</v>
      </c>
      <c r="AN11" s="78" t="n">
        <f aca="false">J11+AF11</f>
        <v>2510.912</v>
      </c>
      <c r="AO11" s="66"/>
      <c r="AP11" s="66"/>
      <c r="AQ11" s="88" t="n">
        <f aca="false">AJ11/Z11</f>
        <v>1.00492583145113</v>
      </c>
      <c r="AR11" s="89" t="n">
        <f aca="false">AK11/AA11</f>
        <v>1.27942404006678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326.9232</v>
      </c>
      <c r="K12" s="63" t="n">
        <v>40.5994</v>
      </c>
      <c r="L12" s="63" t="n">
        <v>44.0888</v>
      </c>
      <c r="M12" s="64" t="n">
        <v>44.1608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6333.76</v>
      </c>
      <c r="AA12" s="63" t="n">
        <v>94.7</v>
      </c>
      <c r="AB12" s="63"/>
      <c r="AC12" s="67" t="n">
        <f aca="false">Z12/3600</f>
        <v>15.6482666666667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5811.81</v>
      </c>
      <c r="AK12" s="63" t="n">
        <v>96.76</v>
      </c>
      <c r="AL12" s="63"/>
      <c r="AM12" s="67" t="n">
        <f aca="false">AJ12/3600</f>
        <v>15.5032805555556</v>
      </c>
      <c r="AN12" s="68" t="n">
        <f aca="false">J12+AF12</f>
        <v>44860.3024</v>
      </c>
      <c r="AO12" s="66"/>
      <c r="AP12" s="66"/>
      <c r="AQ12" s="69" t="n">
        <f aca="false">AJ12/Z12</f>
        <v>0.990734685559778</v>
      </c>
      <c r="AR12" s="70" t="n">
        <f aca="false">AK12/AA12</f>
        <v>1.0217529039070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257.8464</v>
      </c>
      <c r="K13" s="75" t="n">
        <v>39.1385</v>
      </c>
      <c r="L13" s="75" t="n">
        <v>43.0982</v>
      </c>
      <c r="M13" s="76" t="n">
        <v>43.4235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3694.43</v>
      </c>
      <c r="AA13" s="75" t="n">
        <v>82.98</v>
      </c>
      <c r="AB13" s="75"/>
      <c r="AC13" s="77" t="n">
        <f aca="false">Z13/3600</f>
        <v>14.9151194444444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3593.24</v>
      </c>
      <c r="AK13" s="75" t="n">
        <v>95.74</v>
      </c>
      <c r="AL13" s="75"/>
      <c r="AM13" s="77" t="n">
        <f aca="false">AJ13/3600</f>
        <v>14.8870111111111</v>
      </c>
      <c r="AN13" s="78" t="n">
        <f aca="false">J13+AF13</f>
        <v>31791.2256</v>
      </c>
      <c r="AO13" s="66"/>
      <c r="AP13" s="66"/>
      <c r="AQ13" s="79" t="n">
        <f aca="false">AJ13/Z13</f>
        <v>0.99811544698398</v>
      </c>
      <c r="AR13" s="80" t="n">
        <f aca="false">AK13/AA13</f>
        <v>1.15377199325139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0572.9456</v>
      </c>
      <c r="K14" s="75" t="n">
        <v>37.675</v>
      </c>
      <c r="L14" s="75" t="n">
        <v>42.267</v>
      </c>
      <c r="M14" s="76" t="n">
        <v>42.7696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2408.85</v>
      </c>
      <c r="AA14" s="75" t="n">
        <v>78.02</v>
      </c>
      <c r="AB14" s="75"/>
      <c r="AC14" s="77" t="n">
        <f aca="false">Z14/3600</f>
        <v>14.5580138888889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2215.77</v>
      </c>
      <c r="AK14" s="75" t="n">
        <v>87.65</v>
      </c>
      <c r="AL14" s="75"/>
      <c r="AM14" s="77" t="n">
        <f aca="false">AJ14/3600</f>
        <v>14.5043805555556</v>
      </c>
      <c r="AN14" s="78" t="n">
        <f aca="false">J14+AF14</f>
        <v>22106.3248</v>
      </c>
      <c r="AO14" s="66"/>
      <c r="AP14" s="66"/>
      <c r="AQ14" s="79" t="n">
        <f aca="false">AJ14/Z14</f>
        <v>0.996315889396543</v>
      </c>
      <c r="AR14" s="80" t="n">
        <f aca="false">AK14/AA14</f>
        <v>1.12342988977185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29.7888</v>
      </c>
      <c r="K15" s="84" t="n">
        <v>36.2234</v>
      </c>
      <c r="L15" s="84" t="n">
        <v>41.8458</v>
      </c>
      <c r="M15" s="85" t="n">
        <v>42.4249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2816.46</v>
      </c>
      <c r="AA15" s="84" t="n">
        <v>76.81</v>
      </c>
      <c r="AB15" s="84"/>
      <c r="AC15" s="87" t="n">
        <f aca="false">Z15/3600</f>
        <v>14.6712388888889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52312.45</v>
      </c>
      <c r="AK15" s="84" t="n">
        <v>89.77</v>
      </c>
      <c r="AL15" s="84"/>
      <c r="AM15" s="87" t="n">
        <f aca="false">AJ15/3600</f>
        <v>14.5312361111111</v>
      </c>
      <c r="AN15" s="78" t="n">
        <f aca="false">J15+AF15</f>
        <v>14663.168</v>
      </c>
      <c r="AO15" s="66"/>
      <c r="AP15" s="66"/>
      <c r="AQ15" s="88" t="n">
        <f aca="false">AJ15/Z15</f>
        <v>0.9904573309154</v>
      </c>
      <c r="AR15" s="89" t="n">
        <f aca="false">AK15/AA15</f>
        <v>1.1687280302044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003.312</v>
      </c>
      <c r="K16" s="63" t="n">
        <v>37.9079</v>
      </c>
      <c r="L16" s="63" t="n">
        <v>42.3515</v>
      </c>
      <c r="M16" s="64" t="n">
        <v>42.8555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49737.41</v>
      </c>
      <c r="AA16" s="63" t="n">
        <v>74.42</v>
      </c>
      <c r="AB16" s="63"/>
      <c r="AC16" s="67" t="n">
        <f aca="false">Z16/3600</f>
        <v>13.8159472222222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48701.82</v>
      </c>
      <c r="AK16" s="63" t="n">
        <v>86.54</v>
      </c>
      <c r="AL16" s="63"/>
      <c r="AM16" s="67" t="n">
        <f aca="false">AJ16/3600</f>
        <v>13.5282833333333</v>
      </c>
      <c r="AN16" s="68" t="n">
        <f aca="false">J16+AF16</f>
        <v>24051.144</v>
      </c>
      <c r="AO16" s="66"/>
      <c r="AP16" s="66"/>
      <c r="AQ16" s="69" t="n">
        <f aca="false">AJ16/Z16</f>
        <v>0.979178851492267</v>
      </c>
      <c r="AR16" s="70" t="n">
        <f aca="false">AK16/AA16</f>
        <v>1.16285944638538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0905.0944</v>
      </c>
      <c r="K17" s="75" t="n">
        <v>36.5426</v>
      </c>
      <c r="L17" s="75" t="n">
        <v>41.5703</v>
      </c>
      <c r="M17" s="76" t="n">
        <v>42.2267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7522.51</v>
      </c>
      <c r="AA17" s="75" t="n">
        <v>71.78</v>
      </c>
      <c r="AB17" s="75"/>
      <c r="AC17" s="77" t="n">
        <f aca="false">Z17/3600</f>
        <v>13.2006972222222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7309.5</v>
      </c>
      <c r="AK17" s="75" t="n">
        <v>91.91</v>
      </c>
      <c r="AL17" s="75"/>
      <c r="AM17" s="77" t="n">
        <f aca="false">AJ17/3600</f>
        <v>13.1415277777778</v>
      </c>
      <c r="AN17" s="78" t="n">
        <f aca="false">J17+AF17</f>
        <v>17952.9264</v>
      </c>
      <c r="AO17" s="66"/>
      <c r="AP17" s="66"/>
      <c r="AQ17" s="79" t="n">
        <f aca="false">AJ17/Z17</f>
        <v>0.995517703084286</v>
      </c>
      <c r="AR17" s="80" t="n">
        <f aca="false">AK17/AA17</f>
        <v>1.28044023404848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5856.6992</v>
      </c>
      <c r="K18" s="75" t="n">
        <v>35.1</v>
      </c>
      <c r="L18" s="75" t="n">
        <v>41.0996</v>
      </c>
      <c r="M18" s="76" t="n">
        <v>41.8404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6691.47</v>
      </c>
      <c r="AA18" s="75" t="n">
        <v>75.26</v>
      </c>
      <c r="AB18" s="75"/>
      <c r="AC18" s="77" t="n">
        <f aca="false">Z18/3600</f>
        <v>12.9698527777778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6728.85</v>
      </c>
      <c r="AK18" s="75" t="n">
        <v>90.35</v>
      </c>
      <c r="AL18" s="75"/>
      <c r="AM18" s="77" t="n">
        <f aca="false">AJ18/3600</f>
        <v>12.9802361111111</v>
      </c>
      <c r="AN18" s="78" t="n">
        <f aca="false">J18+AF18</f>
        <v>12904.5312</v>
      </c>
      <c r="AO18" s="66"/>
      <c r="AP18" s="66"/>
      <c r="AQ18" s="79" t="n">
        <f aca="false">AJ18/Z18</f>
        <v>1.00080057449466</v>
      </c>
      <c r="AR18" s="80" t="n">
        <f aca="false">AK18/AA18</f>
        <v>1.20050491629019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541.0336</v>
      </c>
      <c r="K19" s="84" t="n">
        <v>33.6987</v>
      </c>
      <c r="L19" s="84" t="n">
        <v>40.7034</v>
      </c>
      <c r="M19" s="85" t="n">
        <v>41.4826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7525.55</v>
      </c>
      <c r="AA19" s="84" t="n">
        <v>70.55</v>
      </c>
      <c r="AB19" s="84"/>
      <c r="AC19" s="87" t="n">
        <f aca="false">Z19/3600</f>
        <v>13.2015416666667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7149.62</v>
      </c>
      <c r="AK19" s="84" t="n">
        <v>81.94</v>
      </c>
      <c r="AL19" s="84"/>
      <c r="AM19" s="87" t="n">
        <f aca="false">AJ19/3600</f>
        <v>13.0971166666667</v>
      </c>
      <c r="AN19" s="78" t="n">
        <f aca="false">J19+AF19</f>
        <v>8588.8656</v>
      </c>
      <c r="AO19" s="66"/>
      <c r="AP19" s="66"/>
      <c r="AQ19" s="88" t="n">
        <f aca="false">AJ19/Z19</f>
        <v>0.992089938990711</v>
      </c>
      <c r="AR19" s="89" t="n">
        <f aca="false">AK19/AA19</f>
        <v>1.16144578313253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55.0592</v>
      </c>
      <c r="K20" s="63" t="n">
        <v>41.5339</v>
      </c>
      <c r="L20" s="63" t="n">
        <v>43.2333</v>
      </c>
      <c r="M20" s="64" t="n">
        <v>44.7112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6918.59</v>
      </c>
      <c r="AA20" s="63" t="n">
        <v>59.32</v>
      </c>
      <c r="AB20" s="63"/>
      <c r="AC20" s="67" t="n">
        <f aca="false">Z20/3600</f>
        <v>10.2551638888889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6959.78</v>
      </c>
      <c r="AK20" s="63" t="n">
        <v>64.59</v>
      </c>
      <c r="AL20" s="63"/>
      <c r="AM20" s="67" t="n">
        <f aca="false">AJ20/3600</f>
        <v>10.2666055555556</v>
      </c>
      <c r="AN20" s="68" t="n">
        <f aca="false">J20+AF20</f>
        <v>6465.588</v>
      </c>
      <c r="AO20" s="66"/>
      <c r="AP20" s="66"/>
      <c r="AQ20" s="69" t="n">
        <f aca="false">AJ20/Z20</f>
        <v>1.00111569808056</v>
      </c>
      <c r="AR20" s="70" t="n">
        <f aca="false">AK20/AA20</f>
        <v>1.08884018880647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16.696</v>
      </c>
      <c r="K21" s="75" t="n">
        <v>40.772</v>
      </c>
      <c r="L21" s="75" t="n">
        <v>42.5315</v>
      </c>
      <c r="M21" s="76" t="n">
        <v>43.7856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5547.31</v>
      </c>
      <c r="AA21" s="75" t="n">
        <v>60.38</v>
      </c>
      <c r="AB21" s="75"/>
      <c r="AC21" s="77" t="n">
        <f aca="false">Z21/3600</f>
        <v>9.87425277777778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5502.88</v>
      </c>
      <c r="AK21" s="75" t="n">
        <v>62.93</v>
      </c>
      <c r="AL21" s="75"/>
      <c r="AM21" s="77" t="n">
        <f aca="false">AJ21/3600</f>
        <v>9.86191111111111</v>
      </c>
      <c r="AN21" s="78" t="n">
        <f aca="false">J21+AF21</f>
        <v>4727.2248</v>
      </c>
      <c r="AO21" s="66"/>
      <c r="AP21" s="66"/>
      <c r="AQ21" s="79" t="n">
        <f aca="false">AJ21/Z21</f>
        <v>0.99875011639418</v>
      </c>
      <c r="AR21" s="80" t="n">
        <f aca="false">AK21/AA21</f>
        <v>1.0422325273269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47.8032</v>
      </c>
      <c r="K22" s="75" t="n">
        <v>39.8312</v>
      </c>
      <c r="L22" s="75" t="n">
        <v>41.7775</v>
      </c>
      <c r="M22" s="76" t="n">
        <v>42.9089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5092.46</v>
      </c>
      <c r="AA22" s="75" t="n">
        <v>57.57</v>
      </c>
      <c r="AB22" s="75"/>
      <c r="AC22" s="77" t="n">
        <f aca="false">Z22/3600</f>
        <v>9.74790555555556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5260.99</v>
      </c>
      <c r="AK22" s="75" t="n">
        <v>63.09</v>
      </c>
      <c r="AL22" s="75"/>
      <c r="AM22" s="77" t="n">
        <f aca="false">AJ22/3600</f>
        <v>9.79471944444445</v>
      </c>
      <c r="AN22" s="78" t="n">
        <f aca="false">J22+AF22</f>
        <v>3358.332</v>
      </c>
      <c r="AO22" s="66"/>
      <c r="AP22" s="66"/>
      <c r="AQ22" s="79" t="n">
        <f aca="false">AJ22/Z22</f>
        <v>1.00480245614015</v>
      </c>
      <c r="AR22" s="80" t="n">
        <f aca="false">AK22/AA22</f>
        <v>1.0958832725377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55.3648</v>
      </c>
      <c r="K23" s="84" t="n">
        <v>38.7272</v>
      </c>
      <c r="L23" s="84" t="n">
        <v>41.2515</v>
      </c>
      <c r="M23" s="85" t="n">
        <v>42.3313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6334.99</v>
      </c>
      <c r="AA23" s="84" t="n">
        <v>56.14</v>
      </c>
      <c r="AB23" s="84"/>
      <c r="AC23" s="87" t="n">
        <f aca="false">Z23/3600</f>
        <v>10.0930527777778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6251.31</v>
      </c>
      <c r="AK23" s="84" t="n">
        <v>60.86</v>
      </c>
      <c r="AL23" s="84"/>
      <c r="AM23" s="87" t="n">
        <f aca="false">AJ23/3600</f>
        <v>10.0698083333333</v>
      </c>
      <c r="AN23" s="78" t="n">
        <f aca="false">J23+AF23</f>
        <v>2165.8936</v>
      </c>
      <c r="AO23" s="66"/>
      <c r="AP23" s="66"/>
      <c r="AQ23" s="88" t="n">
        <f aca="false">AJ23/Z23</f>
        <v>0.997696985742944</v>
      </c>
      <c r="AR23" s="89" t="n">
        <f aca="false">AK23/AA23</f>
        <v>1.0840755254720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39.936</v>
      </c>
      <c r="K24" s="63" t="n">
        <v>39.9714</v>
      </c>
      <c r="L24" s="63" t="n">
        <v>41.8615</v>
      </c>
      <c r="M24" s="64" t="n">
        <v>43.062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2084.54</v>
      </c>
      <c r="AA24" s="63" t="n">
        <v>50.83</v>
      </c>
      <c r="AB24" s="63"/>
      <c r="AC24" s="67" t="n">
        <f aca="false">Z24/3600</f>
        <v>8.91237222222222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2039.72</v>
      </c>
      <c r="AK24" s="63" t="n">
        <v>63.25</v>
      </c>
      <c r="AL24" s="63"/>
      <c r="AM24" s="67" t="n">
        <f aca="false">AJ24/3600</f>
        <v>8.89992222222222</v>
      </c>
      <c r="AN24" s="68" t="n">
        <f aca="false">J24+AF24</f>
        <v>3437.188</v>
      </c>
      <c r="AO24" s="66"/>
      <c r="AP24" s="66"/>
      <c r="AQ24" s="69" t="n">
        <f aca="false">AJ24/Z24</f>
        <v>0.998603065526263</v>
      </c>
      <c r="AR24" s="70" t="n">
        <f aca="false">AK24/AA24</f>
        <v>1.2443438914027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12.7496</v>
      </c>
      <c r="K25" s="75" t="n">
        <v>39.0183</v>
      </c>
      <c r="L25" s="75" t="n">
        <v>41.23</v>
      </c>
      <c r="M25" s="76" t="n">
        <v>42.3384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31748.43</v>
      </c>
      <c r="AA25" s="75" t="n">
        <v>51.44</v>
      </c>
      <c r="AB25" s="75"/>
      <c r="AC25" s="77" t="n">
        <f aca="false">Z25/3600</f>
        <v>8.81900833333333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1291.76</v>
      </c>
      <c r="AK25" s="75" t="n">
        <v>60.6</v>
      </c>
      <c r="AL25" s="75"/>
      <c r="AM25" s="77" t="n">
        <f aca="false">AJ25/3600</f>
        <v>8.69215555555556</v>
      </c>
      <c r="AN25" s="78" t="n">
        <f aca="false">J25+AF25</f>
        <v>2610.0016</v>
      </c>
      <c r="AO25" s="66"/>
      <c r="AP25" s="66"/>
      <c r="AQ25" s="79" t="n">
        <f aca="false">AJ25/Z25</f>
        <v>0.985615981640667</v>
      </c>
      <c r="AR25" s="80" t="n">
        <f aca="false">AK25/AA25</f>
        <v>1.1780715396578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11.1856</v>
      </c>
      <c r="K26" s="75" t="n">
        <v>37.9208</v>
      </c>
      <c r="L26" s="75" t="n">
        <v>40.79</v>
      </c>
      <c r="M26" s="76" t="n">
        <v>41.9054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31137.25</v>
      </c>
      <c r="AA26" s="75" t="n">
        <v>50.53</v>
      </c>
      <c r="AB26" s="75"/>
      <c r="AC26" s="77" t="n">
        <f aca="false">Z26/3600</f>
        <v>8.64923611111111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31355.32</v>
      </c>
      <c r="AK26" s="75" t="n">
        <v>58.72</v>
      </c>
      <c r="AL26" s="75"/>
      <c r="AM26" s="77" t="n">
        <f aca="false">AJ26/3600</f>
        <v>8.70981111111111</v>
      </c>
      <c r="AN26" s="78" t="n">
        <f aca="false">J26+AF26</f>
        <v>1908.4376</v>
      </c>
      <c r="AO26" s="66"/>
      <c r="AP26" s="66"/>
      <c r="AQ26" s="79" t="n">
        <f aca="false">AJ26/Z26</f>
        <v>1.00700350865924</v>
      </c>
      <c r="AR26" s="80" t="n">
        <f aca="false">AK26/AA26</f>
        <v>1.16208193152583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25.0184</v>
      </c>
      <c r="K27" s="84" t="n">
        <v>36.686</v>
      </c>
      <c r="L27" s="84" t="n">
        <v>40.2731</v>
      </c>
      <c r="M27" s="85" t="n">
        <v>41.4053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2521.2</v>
      </c>
      <c r="AA27" s="84" t="n">
        <v>55.36</v>
      </c>
      <c r="AB27" s="84"/>
      <c r="AC27" s="87" t="n">
        <f aca="false">Z27/3600</f>
        <v>9.03366666666667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32109</v>
      </c>
      <c r="AK27" s="84" t="n">
        <v>61.97</v>
      </c>
      <c r="AL27" s="84"/>
      <c r="AM27" s="87" t="n">
        <f aca="false">AJ27/3600</f>
        <v>8.91916666666667</v>
      </c>
      <c r="AN27" s="78" t="n">
        <f aca="false">J27+AF27</f>
        <v>1222.2704</v>
      </c>
      <c r="AO27" s="66"/>
      <c r="AP27" s="66"/>
      <c r="AQ27" s="88" t="n">
        <f aca="false">AJ27/Z27</f>
        <v>0.987325190952363</v>
      </c>
      <c r="AR27" s="89" t="n">
        <f aca="false">AK27/AA27</f>
        <v>1.11940028901734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8082.3784</v>
      </c>
      <c r="K28" s="63" t="n">
        <v>39.8158</v>
      </c>
      <c r="L28" s="63" t="n">
        <v>41.8707</v>
      </c>
      <c r="M28" s="64" t="n">
        <v>43.0044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2802.25</v>
      </c>
      <c r="AA28" s="63" t="n">
        <v>60.87</v>
      </c>
      <c r="AB28" s="63"/>
      <c r="AC28" s="67" t="n">
        <f aca="false">Z28/3600</f>
        <v>9.11173611111111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2584.6</v>
      </c>
      <c r="AK28" s="63" t="n">
        <v>65.3</v>
      </c>
      <c r="AL28" s="63"/>
      <c r="AM28" s="67" t="n">
        <f aca="false">AJ28/3600</f>
        <v>9.05127777777778</v>
      </c>
      <c r="AN28" s="68" t="n">
        <f aca="false">J28+AF28</f>
        <v>10023.0176</v>
      </c>
      <c r="AO28" s="66"/>
      <c r="AP28" s="66"/>
      <c r="AQ28" s="69" t="n">
        <f aca="false">AJ28/Z28</f>
        <v>0.993364784427897</v>
      </c>
      <c r="AR28" s="70" t="n">
        <f aca="false">AK28/AA28</f>
        <v>1.07277805158535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149.9288</v>
      </c>
      <c r="K29" s="75" t="n">
        <v>38.6543</v>
      </c>
      <c r="L29" s="75" t="n">
        <v>40.983</v>
      </c>
      <c r="M29" s="76" t="n">
        <v>42.0019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30814.16</v>
      </c>
      <c r="AA29" s="75" t="n">
        <v>53.77</v>
      </c>
      <c r="AB29" s="75"/>
      <c r="AC29" s="77" t="n">
        <f aca="false">Z29/3600</f>
        <v>8.55948888888889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30718.62</v>
      </c>
      <c r="AK29" s="75" t="n">
        <v>61.83</v>
      </c>
      <c r="AL29" s="75"/>
      <c r="AM29" s="77" t="n">
        <f aca="false">AJ29/3600</f>
        <v>8.53295</v>
      </c>
      <c r="AN29" s="78" t="n">
        <f aca="false">J29+AF29</f>
        <v>7090.568</v>
      </c>
      <c r="AO29" s="66"/>
      <c r="AP29" s="66"/>
      <c r="AQ29" s="79" t="n">
        <f aca="false">AJ29/Z29</f>
        <v>0.996899477383125</v>
      </c>
      <c r="AR29" s="80" t="n">
        <f aca="false">AK29/AA29</f>
        <v>1.14989771247908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3011.3616</v>
      </c>
      <c r="K30" s="75" t="n">
        <v>37.4281</v>
      </c>
      <c r="L30" s="75" t="n">
        <v>40.031</v>
      </c>
      <c r="M30" s="76" t="n">
        <v>41.0071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9308.3</v>
      </c>
      <c r="AA30" s="75" t="n">
        <v>51.09</v>
      </c>
      <c r="AB30" s="75"/>
      <c r="AC30" s="77" t="n">
        <f aca="false">Z30/3600</f>
        <v>8.14119444444444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9228.57</v>
      </c>
      <c r="AK30" s="75" t="n">
        <v>60.26</v>
      </c>
      <c r="AL30" s="75"/>
      <c r="AM30" s="77" t="n">
        <f aca="false">AJ30/3600</f>
        <v>8.11904722222222</v>
      </c>
      <c r="AN30" s="78" t="n">
        <f aca="false">J30+AF30</f>
        <v>4952.0008</v>
      </c>
      <c r="AO30" s="66"/>
      <c r="AP30" s="66"/>
      <c r="AQ30" s="79" t="n">
        <f aca="false">AJ30/Z30</f>
        <v>0.997279610212807</v>
      </c>
      <c r="AR30" s="80" t="n">
        <f aca="false">AK30/AA30</f>
        <v>1.1794871794871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126.9416</v>
      </c>
      <c r="K31" s="84" t="n">
        <v>36.1114</v>
      </c>
      <c r="L31" s="84" t="n">
        <v>39.1262</v>
      </c>
      <c r="M31" s="85" t="n">
        <v>40.1961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8839.64</v>
      </c>
      <c r="AA31" s="84" t="n">
        <v>50.12</v>
      </c>
      <c r="AB31" s="84"/>
      <c r="AC31" s="87" t="n">
        <f aca="false">Z31/3600</f>
        <v>8.01101111111111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8657.82</v>
      </c>
      <c r="AK31" s="84" t="n">
        <v>53.89</v>
      </c>
      <c r="AL31" s="84"/>
      <c r="AM31" s="87" t="n">
        <f aca="false">AJ31/3600</f>
        <v>7.96050555555556</v>
      </c>
      <c r="AN31" s="78" t="n">
        <f aca="false">J31+AF31</f>
        <v>3067.5808</v>
      </c>
      <c r="AO31" s="66"/>
      <c r="AP31" s="66"/>
      <c r="AQ31" s="88" t="n">
        <f aca="false">AJ31/Z31</f>
        <v>0.993695483022673</v>
      </c>
      <c r="AR31" s="89" t="n">
        <f aca="false">AK31/AA31</f>
        <v>1.0752194732641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710.9576</v>
      </c>
      <c r="K32" s="63" t="n">
        <v>37.5009</v>
      </c>
      <c r="L32" s="63" t="n">
        <v>40.1281</v>
      </c>
      <c r="M32" s="64" t="n">
        <v>41.108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8115.26</v>
      </c>
      <c r="AA32" s="63" t="n">
        <v>48.58</v>
      </c>
      <c r="AB32" s="63"/>
      <c r="AC32" s="67" t="n">
        <f aca="false">Z32/3600</f>
        <v>7.80979444444444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7655.92</v>
      </c>
      <c r="AK32" s="63" t="n">
        <v>54.57</v>
      </c>
      <c r="AL32" s="63"/>
      <c r="AM32" s="67" t="n">
        <f aca="false">AJ32/3600</f>
        <v>7.6822</v>
      </c>
      <c r="AN32" s="68" t="n">
        <f aca="false">J32+AF32</f>
        <v>4686.4376</v>
      </c>
      <c r="AO32" s="66"/>
      <c r="AP32" s="66"/>
      <c r="AQ32" s="69" t="n">
        <f aca="false">AJ32/Z32</f>
        <v>0.983662253167853</v>
      </c>
      <c r="AR32" s="70" t="n">
        <f aca="false">AK32/AA32</f>
        <v>1.12330177027583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48.0296</v>
      </c>
      <c r="K33" s="75" t="n">
        <v>36.3654</v>
      </c>
      <c r="L33" s="75" t="n">
        <v>39.3003</v>
      </c>
      <c r="M33" s="76" t="n">
        <v>40.3174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6546.92</v>
      </c>
      <c r="AA33" s="75" t="n">
        <v>50.55</v>
      </c>
      <c r="AB33" s="75"/>
      <c r="AC33" s="77" t="n">
        <f aca="false">Z33/3600</f>
        <v>7.37414444444444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6561.87</v>
      </c>
      <c r="AK33" s="75" t="n">
        <v>56.8</v>
      </c>
      <c r="AL33" s="75"/>
      <c r="AM33" s="77" t="n">
        <f aca="false">AJ33/3600</f>
        <v>7.37829722222222</v>
      </c>
      <c r="AN33" s="78" t="n">
        <f aca="false">J33+AF33</f>
        <v>3423.5096</v>
      </c>
      <c r="AO33" s="66"/>
      <c r="AP33" s="66"/>
      <c r="AQ33" s="79" t="n">
        <f aca="false">AJ33/Z33</f>
        <v>1.00056315384233</v>
      </c>
      <c r="AR33" s="80" t="n">
        <f aca="false">AK33/AA33</f>
        <v>1.12363996043521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91.5536</v>
      </c>
      <c r="K34" s="75" t="n">
        <v>35.1915</v>
      </c>
      <c r="L34" s="75" t="n">
        <v>38.8086</v>
      </c>
      <c r="M34" s="76" t="n">
        <v>39.891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5989.24</v>
      </c>
      <c r="AA34" s="75" t="n">
        <v>46.95</v>
      </c>
      <c r="AB34" s="75"/>
      <c r="AC34" s="77" t="n">
        <f aca="false">Z34/3600</f>
        <v>7.21923333333333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6012.53</v>
      </c>
      <c r="AK34" s="75" t="n">
        <v>50.38</v>
      </c>
      <c r="AL34" s="75"/>
      <c r="AM34" s="77" t="n">
        <f aca="false">AJ34/3600</f>
        <v>7.22570277777778</v>
      </c>
      <c r="AN34" s="78" t="n">
        <f aca="false">J34+AF34</f>
        <v>2467.0336</v>
      </c>
      <c r="AO34" s="66"/>
      <c r="AP34" s="66"/>
      <c r="AQ34" s="79" t="n">
        <f aca="false">AJ34/Z34</f>
        <v>1.0008961400949</v>
      </c>
      <c r="AR34" s="80" t="n">
        <f aca="false">AK34/AA34</f>
        <v>1.07305644302449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81.508</v>
      </c>
      <c r="K35" s="84" t="n">
        <v>33.931</v>
      </c>
      <c r="L35" s="84" t="n">
        <v>37.9501</v>
      </c>
      <c r="M35" s="85" t="n">
        <v>39.2446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5416.48</v>
      </c>
      <c r="AA35" s="84" t="n">
        <v>45.42</v>
      </c>
      <c r="AB35" s="84"/>
      <c r="AC35" s="87" t="n">
        <f aca="false">Z35/3600</f>
        <v>7.06013333333333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5424.1</v>
      </c>
      <c r="AK35" s="84" t="n">
        <v>50.76</v>
      </c>
      <c r="AL35" s="84"/>
      <c r="AM35" s="87" t="n">
        <f aca="false">AJ35/3600</f>
        <v>7.06225</v>
      </c>
      <c r="AN35" s="78" t="n">
        <f aca="false">J35+AF35</f>
        <v>1556.988</v>
      </c>
      <c r="AO35" s="66"/>
      <c r="AP35" s="66"/>
      <c r="AQ35" s="88" t="n">
        <f aca="false">AJ35/Z35</f>
        <v>1.00029980548054</v>
      </c>
      <c r="AR35" s="89" t="n">
        <f aca="false">AK35/AA35</f>
        <v>1.11756935270806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642.3344</v>
      </c>
      <c r="K36" s="63" t="n">
        <v>38.5735</v>
      </c>
      <c r="L36" s="63" t="n">
        <v>40.0617</v>
      </c>
      <c r="M36" s="64" t="n">
        <v>43.194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0273.31</v>
      </c>
      <c r="AA36" s="63" t="n">
        <v>123.86</v>
      </c>
      <c r="AB36" s="63"/>
      <c r="AC36" s="67" t="n">
        <f aca="false">Z36/3600</f>
        <v>19.5203638888889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70010.96</v>
      </c>
      <c r="AK36" s="63" t="n">
        <v>125.7</v>
      </c>
      <c r="AL36" s="63"/>
      <c r="AM36" s="67" t="n">
        <f aca="false">AJ36/3600</f>
        <v>19.4474888888889</v>
      </c>
      <c r="AN36" s="68" t="n">
        <f aca="false">J36+AF36</f>
        <v>25281.8264</v>
      </c>
      <c r="AO36" s="66"/>
      <c r="AP36" s="66"/>
      <c r="AQ36" s="69" t="n">
        <f aca="false">AJ36/Z36</f>
        <v>0.996266719185421</v>
      </c>
      <c r="AR36" s="70" t="n">
        <f aca="false">AK36/AA36</f>
        <v>1.0148554819958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776.7224</v>
      </c>
      <c r="K37" s="75" t="n">
        <v>37.7498</v>
      </c>
      <c r="L37" s="75" t="n">
        <v>39.4608</v>
      </c>
      <c r="M37" s="76" t="n">
        <v>42.4135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4636.86</v>
      </c>
      <c r="AA37" s="75" t="n">
        <v>99.8</v>
      </c>
      <c r="AB37" s="75"/>
      <c r="AC37" s="77" t="n">
        <f aca="false">Z37/3600</f>
        <v>17.9546833333333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4190.79</v>
      </c>
      <c r="AK37" s="75" t="n">
        <v>113.64</v>
      </c>
      <c r="AL37" s="75"/>
      <c r="AM37" s="77" t="n">
        <f aca="false">AJ37/3600</f>
        <v>17.830775</v>
      </c>
      <c r="AN37" s="78" t="n">
        <f aca="false">J37+AF37</f>
        <v>14416.2144</v>
      </c>
      <c r="AO37" s="66"/>
      <c r="AP37" s="66"/>
      <c r="AQ37" s="79" t="n">
        <f aca="false">AJ37/Z37</f>
        <v>0.99309882936764</v>
      </c>
      <c r="AR37" s="80" t="n">
        <f aca="false">AK37/AA37</f>
        <v>1.1386773547094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399.5424</v>
      </c>
      <c r="K38" s="75" t="n">
        <v>36.9423</v>
      </c>
      <c r="L38" s="75" t="n">
        <v>38.9807</v>
      </c>
      <c r="M38" s="76" t="n">
        <v>41.5416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61311.4</v>
      </c>
      <c r="AA38" s="75" t="n">
        <v>93.53</v>
      </c>
      <c r="AB38" s="75"/>
      <c r="AC38" s="77" t="n">
        <f aca="false">Z38/3600</f>
        <v>17.0309444444444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61025.83</v>
      </c>
      <c r="AK38" s="75" t="n">
        <v>108.24</v>
      </c>
      <c r="AL38" s="75"/>
      <c r="AM38" s="77" t="n">
        <f aca="false">AJ38/3600</f>
        <v>16.9516194444444</v>
      </c>
      <c r="AN38" s="78" t="n">
        <f aca="false">J38+AF38</f>
        <v>9039.0344</v>
      </c>
      <c r="AO38" s="66"/>
      <c r="AP38" s="66"/>
      <c r="AQ38" s="79" t="n">
        <f aca="false">AJ38/Z38</f>
        <v>0.995342301757911</v>
      </c>
      <c r="AR38" s="80" t="n">
        <f aca="false">AK38/AA38</f>
        <v>1.1572757404041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767.4304</v>
      </c>
      <c r="K39" s="84" t="n">
        <v>35.9815</v>
      </c>
      <c r="L39" s="84" t="n">
        <v>38.5495</v>
      </c>
      <c r="M39" s="85" t="n">
        <v>40.7876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60217.79</v>
      </c>
      <c r="AA39" s="84" t="n">
        <v>102.82</v>
      </c>
      <c r="AB39" s="84"/>
      <c r="AC39" s="87" t="n">
        <f aca="false">Z39/3600</f>
        <v>16.7271638888889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60025.02</v>
      </c>
      <c r="AK39" s="84" t="n">
        <v>105.63</v>
      </c>
      <c r="AL39" s="84"/>
      <c r="AM39" s="87" t="n">
        <f aca="false">AJ39/3600</f>
        <v>16.6736166666667</v>
      </c>
      <c r="AN39" s="78" t="n">
        <f aca="false">J39+AF39</f>
        <v>5406.9224</v>
      </c>
      <c r="AO39" s="66"/>
      <c r="AP39" s="66"/>
      <c r="AQ39" s="88" t="n">
        <f aca="false">AJ39/Z39</f>
        <v>0.996798786537998</v>
      </c>
      <c r="AR39" s="89" t="n">
        <f aca="false">AK39/AA39</f>
        <v>1.02732931336316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892.648</v>
      </c>
      <c r="K40" s="63" t="n">
        <v>37.0081</v>
      </c>
      <c r="L40" s="63" t="n">
        <v>39.0312</v>
      </c>
      <c r="M40" s="64" t="n">
        <v>41.690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7980.91</v>
      </c>
      <c r="AA40" s="63" t="n">
        <v>88.26</v>
      </c>
      <c r="AB40" s="63"/>
      <c r="AC40" s="67" t="n">
        <f aca="false">Z40/3600</f>
        <v>16.105808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7883.81</v>
      </c>
      <c r="AK40" s="63" t="n">
        <v>100.26</v>
      </c>
      <c r="AL40" s="63"/>
      <c r="AM40" s="67" t="n">
        <f aca="false">AJ40/3600</f>
        <v>16.0788361111111</v>
      </c>
      <c r="AN40" s="68" t="n">
        <f aca="false">J40+AF40</f>
        <v>8876.2792</v>
      </c>
      <c r="AO40" s="66"/>
      <c r="AP40" s="66"/>
      <c r="AQ40" s="69" t="n">
        <f aca="false">AJ40/Z40</f>
        <v>0.998325310865248</v>
      </c>
      <c r="AR40" s="70" t="n">
        <f aca="false">AK40/AA40</f>
        <v>1.1359619306594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365.7368</v>
      </c>
      <c r="K41" s="75" t="n">
        <v>36.1892</v>
      </c>
      <c r="L41" s="75" t="n">
        <v>38.5964</v>
      </c>
      <c r="M41" s="76" t="n">
        <v>40.8912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5842.7</v>
      </c>
      <c r="AA41" s="75" t="n">
        <v>90.83</v>
      </c>
      <c r="AB41" s="75"/>
      <c r="AC41" s="77" t="n">
        <f aca="false">Z41/3600</f>
        <v>15.5118611111111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5981.78</v>
      </c>
      <c r="AK41" s="75" t="n">
        <v>102.6</v>
      </c>
      <c r="AL41" s="75"/>
      <c r="AM41" s="77" t="n">
        <f aca="false">AJ41/3600</f>
        <v>15.5504944444444</v>
      </c>
      <c r="AN41" s="78" t="n">
        <f aca="false">J41+AF41</f>
        <v>6349.368</v>
      </c>
      <c r="AO41" s="66"/>
      <c r="AP41" s="66"/>
      <c r="AQ41" s="79" t="n">
        <f aca="false">AJ41/Z41</f>
        <v>1.00249056725409</v>
      </c>
      <c r="AR41" s="80" t="n">
        <f aca="false">AK41/AA41</f>
        <v>1.12958273698117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612.8232</v>
      </c>
      <c r="K42" s="75" t="n">
        <v>35.2639</v>
      </c>
      <c r="L42" s="75" t="n">
        <v>38.2786</v>
      </c>
      <c r="M42" s="76" t="n">
        <v>40.3405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4099.49</v>
      </c>
      <c r="AA42" s="75" t="n">
        <v>86.25</v>
      </c>
      <c r="AB42" s="75"/>
      <c r="AC42" s="77" t="n">
        <f aca="false">Z42/3600</f>
        <v>15.0276361111111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3857.16</v>
      </c>
      <c r="AK42" s="75" t="n">
        <v>93.41</v>
      </c>
      <c r="AL42" s="75"/>
      <c r="AM42" s="77" t="n">
        <f aca="false">AJ42/3600</f>
        <v>14.9603222222222</v>
      </c>
      <c r="AN42" s="78" t="n">
        <f aca="false">J42+AF42</f>
        <v>4596.4544</v>
      </c>
      <c r="AO42" s="66"/>
      <c r="AP42" s="66"/>
      <c r="AQ42" s="79" t="n">
        <f aca="false">AJ42/Z42</f>
        <v>0.995520660176279</v>
      </c>
      <c r="AR42" s="80" t="n">
        <f aca="false">AK42/AA42</f>
        <v>1.08301449275362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48.076</v>
      </c>
      <c r="K43" s="84" t="n">
        <v>34.1915</v>
      </c>
      <c r="L43" s="84" t="n">
        <v>37.7964</v>
      </c>
      <c r="M43" s="85" t="n">
        <v>39.5713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4457.28</v>
      </c>
      <c r="AA43" s="84" t="n">
        <v>88.03</v>
      </c>
      <c r="AB43" s="84"/>
      <c r="AC43" s="87" t="n">
        <f aca="false">Z43/3600</f>
        <v>15.1270222222222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3493.35</v>
      </c>
      <c r="AK43" s="84" t="n">
        <v>96.48</v>
      </c>
      <c r="AL43" s="84"/>
      <c r="AM43" s="87" t="n">
        <f aca="false">AJ43/3600</f>
        <v>14.8592638888889</v>
      </c>
      <c r="AN43" s="78" t="n">
        <f aca="false">J43+AF43</f>
        <v>2931.7072</v>
      </c>
      <c r="AO43" s="66"/>
      <c r="AP43" s="66"/>
      <c r="AQ43" s="88" t="n">
        <f aca="false">AJ43/Z43</f>
        <v>0.982299336287086</v>
      </c>
      <c r="AR43" s="89" t="n">
        <f aca="false">AK43/AA43</f>
        <v>1.0959900034079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484.1616</v>
      </c>
      <c r="K44" s="63" t="n">
        <v>39.3285</v>
      </c>
      <c r="L44" s="63" t="n">
        <v>43.4798</v>
      </c>
      <c r="M44" s="64" t="n">
        <v>44.608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7439.96</v>
      </c>
      <c r="AA44" s="63" t="n">
        <v>145.71</v>
      </c>
      <c r="AB44" s="63"/>
      <c r="AC44" s="67" t="n">
        <f aca="false">Z44/3600</f>
        <v>24.2888777777778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5840.45</v>
      </c>
      <c r="AK44" s="63" t="n">
        <v>145.11</v>
      </c>
      <c r="AL44" s="63"/>
      <c r="AM44" s="67" t="n">
        <f aca="false">AJ44/3600</f>
        <v>23.8445694444444</v>
      </c>
      <c r="AN44" s="68" t="n">
        <f aca="false">J44+AF44</f>
        <v>23924.932</v>
      </c>
      <c r="AO44" s="66"/>
      <c r="AP44" s="66"/>
      <c r="AQ44" s="69" t="n">
        <f aca="false">AJ44/Z44</f>
        <v>0.981707333809393</v>
      </c>
      <c r="AR44" s="70" t="n">
        <f aca="false">AK44/AA44</f>
        <v>0.99588223183034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467.3992</v>
      </c>
      <c r="K45" s="75" t="n">
        <v>38.4701</v>
      </c>
      <c r="L45" s="75" t="n">
        <v>42.8518</v>
      </c>
      <c r="M45" s="76" t="n">
        <v>43.6443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81038.32</v>
      </c>
      <c r="AA45" s="75" t="n">
        <v>123.44</v>
      </c>
      <c r="AB45" s="75"/>
      <c r="AC45" s="77" t="n">
        <f aca="false">Z45/3600</f>
        <v>22.5106444444444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80593.64</v>
      </c>
      <c r="AK45" s="75" t="n">
        <v>134.35</v>
      </c>
      <c r="AL45" s="75"/>
      <c r="AM45" s="77" t="n">
        <f aca="false">AJ45/3600</f>
        <v>22.3871222222222</v>
      </c>
      <c r="AN45" s="78" t="n">
        <f aca="false">J45+AF45</f>
        <v>14908.1696</v>
      </c>
      <c r="AO45" s="66"/>
      <c r="AP45" s="66"/>
      <c r="AQ45" s="79" t="n">
        <f aca="false">AJ45/Z45</f>
        <v>0.994512719414716</v>
      </c>
      <c r="AR45" s="80" t="n">
        <f aca="false">AK45/AA45</f>
        <v>1.0883830200907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342.4616</v>
      </c>
      <c r="K46" s="75" t="n">
        <v>37.6525</v>
      </c>
      <c r="L46" s="75" t="n">
        <v>42.1532</v>
      </c>
      <c r="M46" s="76" t="n">
        <v>42.5883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7930.8</v>
      </c>
      <c r="AA46" s="75" t="n">
        <v>125.12</v>
      </c>
      <c r="AB46" s="75"/>
      <c r="AC46" s="77" t="n">
        <f aca="false">Z46/3600</f>
        <v>21.6474444444444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77534.69</v>
      </c>
      <c r="AK46" s="75" t="n">
        <v>129.3</v>
      </c>
      <c r="AL46" s="75"/>
      <c r="AM46" s="77" t="n">
        <f aca="false">AJ46/3600</f>
        <v>21.5374138888889</v>
      </c>
      <c r="AN46" s="78" t="n">
        <f aca="false">J46+AF46</f>
        <v>9783.232</v>
      </c>
      <c r="AO46" s="66"/>
      <c r="AP46" s="66"/>
      <c r="AQ46" s="79" t="n">
        <f aca="false">AJ46/Z46</f>
        <v>0.994917157272863</v>
      </c>
      <c r="AR46" s="80" t="n">
        <f aca="false">AK46/AA46</f>
        <v>1.03340792838875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48.432</v>
      </c>
      <c r="K47" s="84" t="n">
        <v>36.7406</v>
      </c>
      <c r="L47" s="84" t="n">
        <v>41.6553</v>
      </c>
      <c r="M47" s="85" t="n">
        <v>41.8864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7190.09</v>
      </c>
      <c r="AA47" s="84" t="n">
        <v>119.16</v>
      </c>
      <c r="AB47" s="84"/>
      <c r="AC47" s="87" t="n">
        <f aca="false">Z47/3600</f>
        <v>21.4416916666667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7033.82</v>
      </c>
      <c r="AK47" s="84" t="n">
        <v>129.96</v>
      </c>
      <c r="AL47" s="84"/>
      <c r="AM47" s="87" t="n">
        <f aca="false">AJ47/3600</f>
        <v>21.3982833333333</v>
      </c>
      <c r="AN47" s="78" t="n">
        <f aca="false">J47+AF47</f>
        <v>6089.2024</v>
      </c>
      <c r="AO47" s="66"/>
      <c r="AP47" s="66"/>
      <c r="AQ47" s="88" t="n">
        <f aca="false">AJ47/Z47</f>
        <v>0.997975517323532</v>
      </c>
      <c r="AR47" s="89" t="n">
        <f aca="false">AK47/AA47</f>
        <v>1.0906344410876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670.628</v>
      </c>
      <c r="K48" s="63" t="n">
        <v>37.7565</v>
      </c>
      <c r="L48" s="63" t="n">
        <v>42.308</v>
      </c>
      <c r="M48" s="64" t="n">
        <v>42.8344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3320.93</v>
      </c>
      <c r="AA48" s="63" t="n">
        <v>112.88</v>
      </c>
      <c r="AB48" s="63"/>
      <c r="AC48" s="67" t="n">
        <f aca="false">Z48/3600</f>
        <v>20.366925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1630.87</v>
      </c>
      <c r="AK48" s="63" t="n">
        <v>127.64</v>
      </c>
      <c r="AL48" s="63"/>
      <c r="AM48" s="67" t="n">
        <f aca="false">AJ48/3600</f>
        <v>19.8974638888889</v>
      </c>
      <c r="AN48" s="68" t="n">
        <f aca="false">J48+AF48</f>
        <v>10146.8272</v>
      </c>
      <c r="AO48" s="66"/>
      <c r="AP48" s="66"/>
      <c r="AQ48" s="69" t="n">
        <f aca="false">AJ48/Z48</f>
        <v>0.976949828650564</v>
      </c>
      <c r="AR48" s="70" t="n">
        <f aca="false">AK48/AA48</f>
        <v>1.13075832742736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832.8304</v>
      </c>
      <c r="K49" s="75" t="n">
        <v>36.9771</v>
      </c>
      <c r="L49" s="75" t="n">
        <v>41.6892</v>
      </c>
      <c r="M49" s="76" t="n">
        <v>41.9495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70220.9</v>
      </c>
      <c r="AA49" s="75" t="n">
        <v>108.65</v>
      </c>
      <c r="AB49" s="75"/>
      <c r="AC49" s="77" t="n">
        <f aca="false">Z49/3600</f>
        <v>19.5058055555556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69195.93</v>
      </c>
      <c r="AK49" s="75" t="n">
        <v>127.69</v>
      </c>
      <c r="AL49" s="75"/>
      <c r="AM49" s="77" t="n">
        <f aca="false">AJ49/3600</f>
        <v>19.2210916666667</v>
      </c>
      <c r="AN49" s="78" t="n">
        <f aca="false">J49+AF49</f>
        <v>7309.0296</v>
      </c>
      <c r="AO49" s="66"/>
      <c r="AP49" s="66"/>
      <c r="AQ49" s="79" t="n">
        <f aca="false">AJ49/Z49</f>
        <v>0.985403633391198</v>
      </c>
      <c r="AR49" s="80" t="n">
        <f aca="false">AK49/AA49</f>
        <v>1.17524160147262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701.3464</v>
      </c>
      <c r="K50" s="75" t="n">
        <v>36.0881</v>
      </c>
      <c r="L50" s="75" t="n">
        <v>41.2026</v>
      </c>
      <c r="M50" s="76" t="n">
        <v>41.2126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7720.09</v>
      </c>
      <c r="AA50" s="75" t="n">
        <v>116.39</v>
      </c>
      <c r="AB50" s="75"/>
      <c r="AC50" s="77" t="n">
        <f aca="false">Z50/3600</f>
        <v>18.8111361111111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7507.52</v>
      </c>
      <c r="AK50" s="75" t="n">
        <v>128.03</v>
      </c>
      <c r="AL50" s="75"/>
      <c r="AM50" s="77" t="n">
        <f aca="false">AJ50/3600</f>
        <v>18.7520888888889</v>
      </c>
      <c r="AN50" s="78" t="n">
        <f aca="false">J50+AF50</f>
        <v>5177.5456</v>
      </c>
      <c r="AO50" s="66"/>
      <c r="AP50" s="66"/>
      <c r="AQ50" s="79" t="n">
        <f aca="false">AJ50/Z50</f>
        <v>0.996861049653065</v>
      </c>
      <c r="AR50" s="80" t="n">
        <f aca="false">AK50/AA50</f>
        <v>1.1000085918034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58.8704</v>
      </c>
      <c r="K51" s="84" t="n">
        <v>35.0805</v>
      </c>
      <c r="L51" s="84" t="n">
        <v>40.6641</v>
      </c>
      <c r="M51" s="85" t="n">
        <v>40.4893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7645.09</v>
      </c>
      <c r="AA51" s="84" t="n">
        <v>109.71</v>
      </c>
      <c r="AB51" s="84"/>
      <c r="AC51" s="87" t="n">
        <f aca="false">Z51/3600</f>
        <v>18.7903027777778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7468.19</v>
      </c>
      <c r="AK51" s="84" t="n">
        <v>120.76</v>
      </c>
      <c r="AL51" s="84"/>
      <c r="AM51" s="87" t="n">
        <f aca="false">AJ51/3600</f>
        <v>18.7411638888889</v>
      </c>
      <c r="AN51" s="78" t="n">
        <f aca="false">J51+AF51</f>
        <v>3335.0696</v>
      </c>
      <c r="AO51" s="66"/>
      <c r="AP51" s="66"/>
      <c r="AQ51" s="88" t="n">
        <f aca="false">AJ51/Z51</f>
        <v>0.997384880410389</v>
      </c>
      <c r="AR51" s="89" t="n">
        <f aca="false">AK51/AA51</f>
        <v>1.10072008021147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62166.792</v>
      </c>
      <c r="K52" s="63" t="n">
        <v>38.2994</v>
      </c>
      <c r="L52" s="63" t="n">
        <v>41.4225</v>
      </c>
      <c r="M52" s="64" t="n">
        <v>43.546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1144.7</v>
      </c>
      <c r="AA52" s="63" t="n">
        <v>191.47</v>
      </c>
      <c r="AB52" s="63"/>
      <c r="AC52" s="67" t="n">
        <f aca="false">Z52/3600</f>
        <v>25.3179722222222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1154.36</v>
      </c>
      <c r="AK52" s="63" t="n">
        <v>188.53</v>
      </c>
      <c r="AL52" s="63"/>
      <c r="AM52" s="67" t="n">
        <f aca="false">AJ52/3600</f>
        <v>25.3206555555556</v>
      </c>
      <c r="AN52" s="68" t="n">
        <f aca="false">J52+AF52</f>
        <v>66040.312</v>
      </c>
      <c r="AO52" s="66"/>
      <c r="AP52" s="66"/>
      <c r="AQ52" s="69" t="n">
        <f aca="false">AJ52/Z52</f>
        <v>1.00010598531785</v>
      </c>
      <c r="AR52" s="70" t="n">
        <f aca="false">AK52/AA52</f>
        <v>0.98464511411709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8092.1672</v>
      </c>
      <c r="K53" s="75" t="n">
        <v>36.4747</v>
      </c>
      <c r="L53" s="75" t="n">
        <v>40.8434</v>
      </c>
      <c r="M53" s="76" t="n">
        <v>43.0776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7866.34</v>
      </c>
      <c r="AA53" s="75" t="n">
        <v>149.47</v>
      </c>
      <c r="AB53" s="75"/>
      <c r="AC53" s="77" t="n">
        <f aca="false">Z53/3600</f>
        <v>21.6295388888889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7513.02</v>
      </c>
      <c r="AK53" s="75" t="n">
        <v>169.66</v>
      </c>
      <c r="AL53" s="75"/>
      <c r="AM53" s="77" t="n">
        <f aca="false">AJ53/3600</f>
        <v>21.5313944444444</v>
      </c>
      <c r="AN53" s="78" t="n">
        <f aca="false">J53+AF53</f>
        <v>31965.6872</v>
      </c>
      <c r="AO53" s="66"/>
      <c r="AP53" s="66"/>
      <c r="AQ53" s="79" t="n">
        <f aca="false">AJ53/Z53</f>
        <v>0.995462480964175</v>
      </c>
      <c r="AR53" s="80" t="n">
        <f aca="false">AK53/AA53</f>
        <v>1.1350772730313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1724.1096</v>
      </c>
      <c r="K54" s="75" t="n">
        <v>35.4167</v>
      </c>
      <c r="L54" s="75" t="n">
        <v>40.347</v>
      </c>
      <c r="M54" s="76" t="n">
        <v>42.6747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69364.7</v>
      </c>
      <c r="AA54" s="75" t="n">
        <v>134.25</v>
      </c>
      <c r="AB54" s="75"/>
      <c r="AC54" s="77" t="n">
        <f aca="false">Z54/3600</f>
        <v>19.2679722222222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69083.12</v>
      </c>
      <c r="AK54" s="75" t="n">
        <v>152.07</v>
      </c>
      <c r="AL54" s="75"/>
      <c r="AM54" s="77" t="n">
        <f aca="false">AJ54/3600</f>
        <v>19.1897555555556</v>
      </c>
      <c r="AN54" s="78" t="n">
        <f aca="false">J54+AF54</f>
        <v>15597.6296</v>
      </c>
      <c r="AO54" s="66"/>
      <c r="AP54" s="66"/>
      <c r="AQ54" s="79" t="n">
        <f aca="false">AJ54/Z54</f>
        <v>0.995940586494283</v>
      </c>
      <c r="AR54" s="80" t="n">
        <f aca="false">AK54/AA54</f>
        <v>1.1327374301676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530.188</v>
      </c>
      <c r="K55" s="84" t="n">
        <v>34.6304</v>
      </c>
      <c r="L55" s="84" t="n">
        <v>39.8793</v>
      </c>
      <c r="M55" s="85" t="n">
        <v>42.3675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5389.67</v>
      </c>
      <c r="AA55" s="84" t="n">
        <v>127.17</v>
      </c>
      <c r="AB55" s="84"/>
      <c r="AC55" s="87" t="n">
        <f aca="false">Z55/3600</f>
        <v>18.1637972222222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6025.86</v>
      </c>
      <c r="AK55" s="84" t="n">
        <v>132.53</v>
      </c>
      <c r="AL55" s="84"/>
      <c r="AM55" s="87" t="n">
        <f aca="false">AJ55/3600</f>
        <v>18.3405166666667</v>
      </c>
      <c r="AN55" s="78" t="n">
        <f aca="false">J55+AF55</f>
        <v>7403.708</v>
      </c>
      <c r="AO55" s="66"/>
      <c r="AP55" s="66"/>
      <c r="AQ55" s="88" t="n">
        <f aca="false">AJ55/Z55</f>
        <v>1.00972921258052</v>
      </c>
      <c r="AR55" s="89" t="n">
        <f aca="false">AK55/AA55</f>
        <v>1.04214830541794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541.4536</v>
      </c>
      <c r="K56" s="63" t="n">
        <v>35.4715</v>
      </c>
      <c r="L56" s="63" t="n">
        <v>40.5829</v>
      </c>
      <c r="M56" s="64" t="n">
        <v>42.8712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6608.53</v>
      </c>
      <c r="AA56" s="63" t="n">
        <v>121.65</v>
      </c>
      <c r="AB56" s="63"/>
      <c r="AC56" s="67" t="n">
        <f aca="false">Z56/3600</f>
        <v>18.5023694444444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5572.77</v>
      </c>
      <c r="AK56" s="63" t="n">
        <v>134.82</v>
      </c>
      <c r="AL56" s="63"/>
      <c r="AM56" s="67" t="n">
        <f aca="false">AJ56/3600</f>
        <v>18.2146583333333</v>
      </c>
      <c r="AN56" s="68" t="n">
        <f aca="false">J56+AF56</f>
        <v>15057.2656</v>
      </c>
      <c r="AO56" s="66"/>
      <c r="AP56" s="66"/>
      <c r="AQ56" s="69" t="n">
        <f aca="false">AJ56/Z56</f>
        <v>0.984450039657083</v>
      </c>
      <c r="AR56" s="70" t="n">
        <f aca="false">AK56/AA56</f>
        <v>1.10826140567201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562.8968</v>
      </c>
      <c r="K57" s="75" t="n">
        <v>34.7958</v>
      </c>
      <c r="L57" s="75" t="n">
        <v>39.9903</v>
      </c>
      <c r="M57" s="76" t="n">
        <v>42.4123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60074.53</v>
      </c>
      <c r="AA57" s="75" t="n">
        <v>120.38</v>
      </c>
      <c r="AB57" s="75"/>
      <c r="AC57" s="77" t="n">
        <f aca="false">Z57/3600</f>
        <v>16.6873694444444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59871.56</v>
      </c>
      <c r="AK57" s="75" t="n">
        <v>135.95</v>
      </c>
      <c r="AL57" s="75"/>
      <c r="AM57" s="77" t="n">
        <f aca="false">AJ57/3600</f>
        <v>16.6309888888889</v>
      </c>
      <c r="AN57" s="78" t="n">
        <f aca="false">J57+AF57</f>
        <v>8078.7088</v>
      </c>
      <c r="AO57" s="66"/>
      <c r="AP57" s="66"/>
      <c r="AQ57" s="79" t="n">
        <f aca="false">AJ57/Z57</f>
        <v>0.99662136349631</v>
      </c>
      <c r="AR57" s="80" t="n">
        <f aca="false">AK57/AA57</f>
        <v>1.1293404219970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304.4392</v>
      </c>
      <c r="K58" s="75" t="n">
        <v>34.1147</v>
      </c>
      <c r="L58" s="75" t="n">
        <v>39.6443</v>
      </c>
      <c r="M58" s="76" t="n">
        <v>42.1159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7048.29</v>
      </c>
      <c r="AA58" s="75" t="n">
        <v>105.74</v>
      </c>
      <c r="AB58" s="75"/>
      <c r="AC58" s="77" t="n">
        <f aca="false">Z58/3600</f>
        <v>15.8467472222222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6672.11</v>
      </c>
      <c r="AK58" s="75" t="n">
        <v>116.48</v>
      </c>
      <c r="AL58" s="75"/>
      <c r="AM58" s="77" t="n">
        <f aca="false">AJ58/3600</f>
        <v>15.7422527777778</v>
      </c>
      <c r="AN58" s="78" t="n">
        <f aca="false">J58+AF58</f>
        <v>4820.2512</v>
      </c>
      <c r="AO58" s="66"/>
      <c r="AP58" s="66"/>
      <c r="AQ58" s="79" t="n">
        <f aca="false">AJ58/Z58</f>
        <v>0.993405937320821</v>
      </c>
      <c r="AR58" s="80" t="n">
        <f aca="false">AK58/AA58</f>
        <v>1.1015698884055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337.8248</v>
      </c>
      <c r="K59" s="84" t="n">
        <v>33.2808</v>
      </c>
      <c r="L59" s="84" t="n">
        <v>39.023</v>
      </c>
      <c r="M59" s="85" t="n">
        <v>41.6155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5043.38</v>
      </c>
      <c r="AA59" s="84" t="n">
        <v>111.84</v>
      </c>
      <c r="AB59" s="84"/>
      <c r="AC59" s="87" t="n">
        <f aca="false">Z59/3600</f>
        <v>15.2898277777778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5014.61</v>
      </c>
      <c r="AK59" s="84" t="n">
        <v>125.95</v>
      </c>
      <c r="AL59" s="84"/>
      <c r="AM59" s="87" t="n">
        <f aca="false">AJ59/3600</f>
        <v>15.2818361111111</v>
      </c>
      <c r="AN59" s="90" t="n">
        <f aca="false">J59+AF59</f>
        <v>2853.6368</v>
      </c>
      <c r="AO59" s="66"/>
      <c r="AP59" s="66"/>
      <c r="AQ59" s="88" t="n">
        <f aca="false">AJ59/Z59</f>
        <v>0.999477321341822</v>
      </c>
      <c r="AR59" s="89" t="n">
        <f aca="false">AK59/AA59</f>
        <v>1.12616237482117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5593491150839</v>
      </c>
      <c r="AR64" s="98" t="n">
        <f aca="false">GEOMEAN(AR4:AR59)</f>
        <v>1.122890316995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45.0617118134</v>
      </c>
      <c r="AA80" s="107" t="n">
        <f aca="false">GEOMEAN(AA4:AA59)</f>
        <v>77.9028537711901</v>
      </c>
      <c r="AB80" s="107"/>
      <c r="AC80" s="41" t="n">
        <f aca="false">GEOMEAN(AC4:AC59)</f>
        <v>12.8180726977259</v>
      </c>
      <c r="AE80" s="107"/>
      <c r="AI80" s="107"/>
      <c r="AJ80" s="107" t="n">
        <f aca="false">GEOMEAN(AJ4:AJ59)</f>
        <v>45941.7230890352</v>
      </c>
      <c r="AK80" s="107" t="n">
        <f aca="false">GEOMEAN(AK4:AK59)</f>
        <v>87.476360165986</v>
      </c>
      <c r="AL80" s="107"/>
      <c r="AM80" s="41" t="n">
        <f aca="false">GEOMEAN(AM4:AM59)</f>
        <v>12.761589746954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9" t="n">
        <f aca="false">SUM(AC4:AC59)</f>
        <v>770.670241666667</v>
      </c>
      <c r="AJ81" s="1" t="n">
        <f aca="false">SUM(AJ4:AJ59)/3600</f>
        <v>766.763158333333</v>
      </c>
      <c r="AK81" s="1" t="n">
        <f aca="false">SUM(AK4:AK59)/3600</f>
        <v>1.45256944444444</v>
      </c>
      <c r="AM81" s="109" t="n">
        <f aca="false">SUM(AM4:AM59)</f>
        <v>766.763158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 t="n">
        <v>59258.0864</v>
      </c>
      <c r="K4" s="63" t="n">
        <v>41.8367</v>
      </c>
      <c r="L4" s="63" t="n">
        <v>41.6961</v>
      </c>
      <c r="M4" s="64" t="n">
        <v>43.596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370.63</v>
      </c>
      <c r="AA4" s="63" t="n">
        <v>95.62</v>
      </c>
      <c r="AB4" s="63"/>
      <c r="AC4" s="67" t="n">
        <f aca="false">Z4/3600</f>
        <v>2.325175</v>
      </c>
      <c r="AD4" s="68" t="n">
        <f aca="false">E4+V4</f>
        <v>87497.0288</v>
      </c>
      <c r="AE4" s="66"/>
      <c r="AF4" s="62" t="n">
        <v>27814.432</v>
      </c>
      <c r="AG4" s="63" t="n">
        <v>39.2371</v>
      </c>
      <c r="AH4" s="63" t="n">
        <v>40.6394</v>
      </c>
      <c r="AI4" s="63" t="n">
        <v>42.4424</v>
      </c>
      <c r="AJ4" s="62" t="n">
        <v>8366.75</v>
      </c>
      <c r="AK4" s="63" t="n">
        <v>100.9</v>
      </c>
      <c r="AL4" s="63"/>
      <c r="AM4" s="67" t="n">
        <f aca="false">AJ4/3600</f>
        <v>2.32409722222222</v>
      </c>
      <c r="AN4" s="68" t="n">
        <f aca="false">J4+AF4</f>
        <v>87072.5184</v>
      </c>
      <c r="AO4" s="66"/>
      <c r="AP4" s="66"/>
      <c r="AQ4" s="69" t="n">
        <f aca="false">AJ4/Z4</f>
        <v>0.999536474554484</v>
      </c>
      <c r="AR4" s="70" t="n">
        <f aca="false">AK4/AA4</f>
        <v>1.05521857352018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 t="n">
        <v>40633.728</v>
      </c>
      <c r="K5" s="75" t="n">
        <v>40.4886</v>
      </c>
      <c r="L5" s="75" t="n">
        <v>40.5604</v>
      </c>
      <c r="M5" s="76" t="n">
        <v>42.5504</v>
      </c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983.74</v>
      </c>
      <c r="AA5" s="75" t="n">
        <v>95.58</v>
      </c>
      <c r="AB5" s="75"/>
      <c r="AC5" s="77" t="n">
        <f aca="false">Z5/3600</f>
        <v>2.21770555555556</v>
      </c>
      <c r="AD5" s="78" t="n">
        <f aca="false">E5+V5</f>
        <v>68818.8592</v>
      </c>
      <c r="AE5" s="66"/>
      <c r="AF5" s="74" t="n">
        <v>27814.432</v>
      </c>
      <c r="AG5" s="75" t="n">
        <v>39.2371</v>
      </c>
      <c r="AH5" s="75" t="n">
        <v>40.6394</v>
      </c>
      <c r="AI5" s="75" t="n">
        <v>42.4424</v>
      </c>
      <c r="AJ5" s="74" t="n">
        <v>7936.72</v>
      </c>
      <c r="AK5" s="75" t="n">
        <v>97.09</v>
      </c>
      <c r="AL5" s="75"/>
      <c r="AM5" s="77" t="n">
        <f aca="false">AJ5/3600</f>
        <v>2.20464444444444</v>
      </c>
      <c r="AN5" s="78" t="n">
        <f aca="false">J5+AF5</f>
        <v>68448.16</v>
      </c>
      <c r="AO5" s="66"/>
      <c r="AP5" s="66"/>
      <c r="AQ5" s="79" t="n">
        <f aca="false">AJ5/Z5</f>
        <v>0.994110529651517</v>
      </c>
      <c r="AR5" s="80" t="n">
        <f aca="false">AK5/AA5</f>
        <v>1.01579828415987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 t="n">
        <v>25606.6688</v>
      </c>
      <c r="K6" s="75" t="n">
        <v>39.1643</v>
      </c>
      <c r="L6" s="75" t="n">
        <v>39.5421</v>
      </c>
      <c r="M6" s="76" t="n">
        <v>41.6148</v>
      </c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587.54</v>
      </c>
      <c r="AA6" s="75" t="n">
        <v>87.74</v>
      </c>
      <c r="AB6" s="75"/>
      <c r="AC6" s="77" t="n">
        <f aca="false">Z6/3600</f>
        <v>2.10765</v>
      </c>
      <c r="AD6" s="78" t="n">
        <f aca="false">E6+V6</f>
        <v>53649.68</v>
      </c>
      <c r="AE6" s="66"/>
      <c r="AF6" s="74" t="n">
        <v>27814.432</v>
      </c>
      <c r="AG6" s="75" t="n">
        <v>39.2371</v>
      </c>
      <c r="AH6" s="75" t="n">
        <v>40.6394</v>
      </c>
      <c r="AI6" s="75" t="n">
        <v>42.4424</v>
      </c>
      <c r="AJ6" s="74" t="n">
        <v>7708.13</v>
      </c>
      <c r="AK6" s="75" t="n">
        <v>96.42</v>
      </c>
      <c r="AL6" s="75"/>
      <c r="AM6" s="77" t="n">
        <f aca="false">AJ6/3600</f>
        <v>2.14114722222222</v>
      </c>
      <c r="AN6" s="78" t="n">
        <f aca="false">J6+AF6</f>
        <v>53421.1008</v>
      </c>
      <c r="AO6" s="66"/>
      <c r="AP6" s="66"/>
      <c r="AQ6" s="79" t="n">
        <f aca="false">AJ6/Z6</f>
        <v>1.0158931616835</v>
      </c>
      <c r="AR6" s="80" t="n">
        <f aca="false">AK6/AA6</f>
        <v>1.09892865283793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 t="n">
        <v>14207.8352</v>
      </c>
      <c r="K7" s="84" t="n">
        <v>37.8573</v>
      </c>
      <c r="L7" s="84" t="n">
        <v>39.0263</v>
      </c>
      <c r="M7" s="85" t="n">
        <v>41.1587</v>
      </c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266.35</v>
      </c>
      <c r="AA7" s="84" t="n">
        <v>84.3</v>
      </c>
      <c r="AB7" s="84"/>
      <c r="AC7" s="87" t="n">
        <f aca="false">Z7/3600</f>
        <v>2.01843055555556</v>
      </c>
      <c r="AD7" s="78" t="n">
        <f aca="false">E7+V7</f>
        <v>42047.016</v>
      </c>
      <c r="AE7" s="66"/>
      <c r="AF7" s="83" t="n">
        <v>27814.432</v>
      </c>
      <c r="AG7" s="84" t="n">
        <v>39.2371</v>
      </c>
      <c r="AH7" s="84" t="n">
        <v>40.6394</v>
      </c>
      <c r="AI7" s="84" t="n">
        <v>42.4424</v>
      </c>
      <c r="AJ7" s="83" t="n">
        <v>7324.3</v>
      </c>
      <c r="AK7" s="84" t="n">
        <v>92.81</v>
      </c>
      <c r="AL7" s="84"/>
      <c r="AM7" s="87" t="n">
        <f aca="false">AJ7/3600</f>
        <v>2.03452777777778</v>
      </c>
      <c r="AN7" s="78" t="n">
        <f aca="false">J7+AF7</f>
        <v>42022.2672</v>
      </c>
      <c r="AO7" s="66"/>
      <c r="AP7" s="66"/>
      <c r="AQ7" s="88" t="n">
        <f aca="false">AJ7/Z7</f>
        <v>1.00797511818176</v>
      </c>
      <c r="AR7" s="89" t="n">
        <f aca="false">AK7/AA7</f>
        <v>1.10094899169632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 t="n">
        <v>35945.728</v>
      </c>
      <c r="K8" s="63" t="n">
        <v>39.3263</v>
      </c>
      <c r="L8" s="63" t="n">
        <v>39.6334</v>
      </c>
      <c r="M8" s="64" t="n">
        <v>41.680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90.21</v>
      </c>
      <c r="AA8" s="63" t="n">
        <v>93.86</v>
      </c>
      <c r="AB8" s="63"/>
      <c r="AC8" s="67" t="n">
        <f aca="false">Z8/3600</f>
        <v>2.10839166666667</v>
      </c>
      <c r="AD8" s="68" t="n">
        <f aca="false">E8+V8</f>
        <v>54797.3904</v>
      </c>
      <c r="AE8" s="66"/>
      <c r="AF8" s="62" t="n">
        <v>18390.1328</v>
      </c>
      <c r="AG8" s="63" t="n">
        <v>36.2892</v>
      </c>
      <c r="AH8" s="63" t="n">
        <v>38.9727</v>
      </c>
      <c r="AI8" s="63" t="n">
        <v>41.0103</v>
      </c>
      <c r="AJ8" s="62" t="n">
        <v>7549.04</v>
      </c>
      <c r="AK8" s="63" t="n">
        <v>100.5</v>
      </c>
      <c r="AL8" s="63"/>
      <c r="AM8" s="67" t="n">
        <f aca="false">AJ8/3600</f>
        <v>2.09695555555556</v>
      </c>
      <c r="AN8" s="68" t="n">
        <f aca="false">J8+AF8</f>
        <v>54335.8608</v>
      </c>
      <c r="AO8" s="66"/>
      <c r="AP8" s="66"/>
      <c r="AQ8" s="69" t="n">
        <f aca="false">AJ8/Z8</f>
        <v>0.994575907649459</v>
      </c>
      <c r="AR8" s="70" t="n">
        <f aca="false">AK8/AA8</f>
        <v>1.07074366077136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 t="n">
        <v>25307.3056</v>
      </c>
      <c r="K9" s="75" t="n">
        <v>38.0461</v>
      </c>
      <c r="L9" s="75" t="n">
        <v>39.1224</v>
      </c>
      <c r="M9" s="76" t="n">
        <v>41.2149</v>
      </c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404.35</v>
      </c>
      <c r="AA9" s="75" t="n">
        <v>85.5</v>
      </c>
      <c r="AB9" s="75"/>
      <c r="AC9" s="77" t="n">
        <f aca="false">Z9/3600</f>
        <v>2.05676388888889</v>
      </c>
      <c r="AD9" s="78" t="n">
        <f aca="false">E9+V9</f>
        <v>44067.6608</v>
      </c>
      <c r="AE9" s="66"/>
      <c r="AF9" s="74" t="n">
        <v>18390.1328</v>
      </c>
      <c r="AG9" s="75" t="n">
        <v>36.2892</v>
      </c>
      <c r="AH9" s="75" t="n">
        <v>38.9727</v>
      </c>
      <c r="AI9" s="75" t="n">
        <v>41.0103</v>
      </c>
      <c r="AJ9" s="74" t="n">
        <v>7388.5</v>
      </c>
      <c r="AK9" s="75" t="n">
        <v>95.74</v>
      </c>
      <c r="AL9" s="75"/>
      <c r="AM9" s="77" t="n">
        <f aca="false">AJ9/3600</f>
        <v>2.05236111111111</v>
      </c>
      <c r="AN9" s="78" t="n">
        <f aca="false">J9+AF9</f>
        <v>43697.4384</v>
      </c>
      <c r="AO9" s="66"/>
      <c r="AP9" s="66"/>
      <c r="AQ9" s="79" t="n">
        <f aca="false">AJ9/Z9</f>
        <v>0.997859366453504</v>
      </c>
      <c r="AR9" s="80" t="n">
        <f aca="false">AK9/AA9</f>
        <v>1.11976608187135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 t="n">
        <v>14738.5008</v>
      </c>
      <c r="K10" s="75" t="n">
        <v>36.6638</v>
      </c>
      <c r="L10" s="75" t="n">
        <v>38.1742</v>
      </c>
      <c r="M10" s="76" t="n">
        <v>40.3465</v>
      </c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7067.67</v>
      </c>
      <c r="AA10" s="75" t="n">
        <v>82.92</v>
      </c>
      <c r="AB10" s="75"/>
      <c r="AC10" s="77" t="n">
        <f aca="false">Z10/3600</f>
        <v>1.96324166666667</v>
      </c>
      <c r="AD10" s="78" t="n">
        <f aca="false">E10+V10</f>
        <v>33312.136</v>
      </c>
      <c r="AE10" s="66"/>
      <c r="AF10" s="74" t="n">
        <v>18390.1328</v>
      </c>
      <c r="AG10" s="75" t="n">
        <v>36.2892</v>
      </c>
      <c r="AH10" s="75" t="n">
        <v>38.9727</v>
      </c>
      <c r="AI10" s="75" t="n">
        <v>41.0103</v>
      </c>
      <c r="AJ10" s="74" t="n">
        <v>6961.08</v>
      </c>
      <c r="AK10" s="75" t="n">
        <v>90.15</v>
      </c>
      <c r="AL10" s="75"/>
      <c r="AM10" s="77" t="n">
        <f aca="false">AJ10/3600</f>
        <v>1.93363333333333</v>
      </c>
      <c r="AN10" s="78" t="n">
        <f aca="false">J10+AF10</f>
        <v>33128.6336</v>
      </c>
      <c r="AO10" s="66"/>
      <c r="AP10" s="66"/>
      <c r="AQ10" s="79" t="n">
        <f aca="false">AJ10/Z10</f>
        <v>0.984918650701009</v>
      </c>
      <c r="AR10" s="80" t="n">
        <f aca="false">AK10/AA10</f>
        <v>1.08719247467439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 t="n">
        <v>6238.6768</v>
      </c>
      <c r="K11" s="84" t="n">
        <v>35.3754</v>
      </c>
      <c r="L11" s="84" t="n">
        <v>37.3004</v>
      </c>
      <c r="M11" s="85" t="n">
        <v>39.5828</v>
      </c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32.06</v>
      </c>
      <c r="AA11" s="84" t="n">
        <v>79.38</v>
      </c>
      <c r="AB11" s="84"/>
      <c r="AC11" s="87" t="n">
        <f aca="false">Z11/3600</f>
        <v>1.84223888888889</v>
      </c>
      <c r="AD11" s="78" t="n">
        <f aca="false">E11+V11</f>
        <v>24609.3328</v>
      </c>
      <c r="AE11" s="66"/>
      <c r="AF11" s="83" t="n">
        <v>18390.1328</v>
      </c>
      <c r="AG11" s="84" t="n">
        <v>36.2892</v>
      </c>
      <c r="AH11" s="84" t="n">
        <v>38.9727</v>
      </c>
      <c r="AI11" s="84" t="n">
        <v>41.0103</v>
      </c>
      <c r="AJ11" s="83" t="n">
        <v>6706.86</v>
      </c>
      <c r="AK11" s="84" t="n">
        <v>88.69</v>
      </c>
      <c r="AL11" s="84"/>
      <c r="AM11" s="87" t="n">
        <f aca="false">AJ11/3600</f>
        <v>1.86301666666667</v>
      </c>
      <c r="AN11" s="78" t="n">
        <f aca="false">J11+AF11</f>
        <v>24628.8096</v>
      </c>
      <c r="AO11" s="66"/>
      <c r="AP11" s="66"/>
      <c r="AQ11" s="88" t="n">
        <f aca="false">AJ11/Z11</f>
        <v>1.01127854693715</v>
      </c>
      <c r="AR11" s="89" t="n">
        <f aca="false">AK11/AA11</f>
        <v>1.11728395061728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 t="n">
        <v>57362.8864</v>
      </c>
      <c r="K12" s="63" t="n">
        <v>41.6203</v>
      </c>
      <c r="L12" s="63" t="n">
        <v>44.3288</v>
      </c>
      <c r="M12" s="64" t="n">
        <v>44.421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643.81</v>
      </c>
      <c r="AA12" s="63" t="n">
        <v>96.24</v>
      </c>
      <c r="AB12" s="63"/>
      <c r="AC12" s="67" t="n">
        <f aca="false">Z12/3600</f>
        <v>2.40105833333333</v>
      </c>
      <c r="AD12" s="68" t="n">
        <f aca="false">E12+V12</f>
        <v>90698.56</v>
      </c>
      <c r="AE12" s="66"/>
      <c r="AF12" s="62" t="n">
        <v>31175.7264</v>
      </c>
      <c r="AG12" s="63" t="n">
        <v>38.5794</v>
      </c>
      <c r="AH12" s="63" t="n">
        <v>42.2695</v>
      </c>
      <c r="AI12" s="63" t="n">
        <v>43.3754</v>
      </c>
      <c r="AJ12" s="62" t="n">
        <v>8486.24</v>
      </c>
      <c r="AK12" s="63" t="n">
        <v>107.21</v>
      </c>
      <c r="AL12" s="63"/>
      <c r="AM12" s="67" t="n">
        <f aca="false">AJ12/3600</f>
        <v>2.35728888888889</v>
      </c>
      <c r="AN12" s="68" t="n">
        <f aca="false">J12+AF12</f>
        <v>88538.6128</v>
      </c>
      <c r="AO12" s="66"/>
      <c r="AP12" s="66"/>
      <c r="AQ12" s="69" t="n">
        <f aca="false">AJ12/Z12</f>
        <v>0.981770770065515</v>
      </c>
      <c r="AR12" s="70" t="n">
        <f aca="false">AK12/AA12</f>
        <v>1.1139858686616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 t="n">
        <v>39497.1456</v>
      </c>
      <c r="K13" s="75" t="n">
        <v>40.2176</v>
      </c>
      <c r="L13" s="75" t="n">
        <v>43.3132</v>
      </c>
      <c r="M13" s="76" t="n">
        <v>43.6505</v>
      </c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142.42</v>
      </c>
      <c r="AA13" s="75" t="n">
        <v>97.7</v>
      </c>
      <c r="AB13" s="75"/>
      <c r="AC13" s="77" t="n">
        <f aca="false">Z13/3600</f>
        <v>2.26178333333333</v>
      </c>
      <c r="AD13" s="78" t="n">
        <f aca="false">E13+V13</f>
        <v>72703.6688</v>
      </c>
      <c r="AE13" s="66"/>
      <c r="AF13" s="74" t="n">
        <v>31175.7264</v>
      </c>
      <c r="AG13" s="75" t="n">
        <v>38.5794</v>
      </c>
      <c r="AH13" s="75" t="n">
        <v>42.2695</v>
      </c>
      <c r="AI13" s="75" t="n">
        <v>43.3754</v>
      </c>
      <c r="AJ13" s="74" t="n">
        <v>8075.3</v>
      </c>
      <c r="AK13" s="75" t="n">
        <v>107.14</v>
      </c>
      <c r="AL13" s="75"/>
      <c r="AM13" s="77" t="n">
        <f aca="false">AJ13/3600</f>
        <v>2.24313888888889</v>
      </c>
      <c r="AN13" s="78" t="n">
        <f aca="false">J13+AF13</f>
        <v>70672.872</v>
      </c>
      <c r="AO13" s="66"/>
      <c r="AP13" s="66"/>
      <c r="AQ13" s="79" t="n">
        <f aca="false">AJ13/Z13</f>
        <v>0.991756750450112</v>
      </c>
      <c r="AR13" s="80" t="n">
        <f aca="false">AK13/AA13</f>
        <v>1.09662231320368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 t="n">
        <v>24962.1232</v>
      </c>
      <c r="K14" s="75" t="n">
        <v>38.8842</v>
      </c>
      <c r="L14" s="75" t="n">
        <v>42.3131</v>
      </c>
      <c r="M14" s="76" t="n">
        <v>42.8771</v>
      </c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705.86</v>
      </c>
      <c r="AA14" s="75" t="n">
        <v>89.96</v>
      </c>
      <c r="AB14" s="75"/>
      <c r="AC14" s="77" t="n">
        <f aca="false">Z14/3600</f>
        <v>2.14051666666667</v>
      </c>
      <c r="AD14" s="78" t="n">
        <f aca="false">E14+V14</f>
        <v>57647.0384</v>
      </c>
      <c r="AE14" s="66"/>
      <c r="AF14" s="74" t="n">
        <v>31175.7264</v>
      </c>
      <c r="AG14" s="75" t="n">
        <v>38.5794</v>
      </c>
      <c r="AH14" s="75" t="n">
        <v>42.2695</v>
      </c>
      <c r="AI14" s="75" t="n">
        <v>43.3754</v>
      </c>
      <c r="AJ14" s="74" t="n">
        <v>7719.35</v>
      </c>
      <c r="AK14" s="75" t="n">
        <v>100.64</v>
      </c>
      <c r="AL14" s="75"/>
      <c r="AM14" s="77" t="n">
        <f aca="false">AJ14/3600</f>
        <v>2.14426388888889</v>
      </c>
      <c r="AN14" s="78" t="n">
        <f aca="false">J14+AF14</f>
        <v>56137.8496</v>
      </c>
      <c r="AO14" s="66"/>
      <c r="AP14" s="66"/>
      <c r="AQ14" s="79" t="n">
        <f aca="false">AJ14/Z14</f>
        <v>1.00175061576515</v>
      </c>
      <c r="AR14" s="80" t="n">
        <f aca="false">AK14/AA14</f>
        <v>1.1187194308581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 t="n">
        <v>13159.1424</v>
      </c>
      <c r="K15" s="84" t="n">
        <v>37.5564</v>
      </c>
      <c r="L15" s="84" t="n">
        <v>41.8491</v>
      </c>
      <c r="M15" s="85" t="n">
        <v>42.5129</v>
      </c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348.24</v>
      </c>
      <c r="AA15" s="84" t="n">
        <v>86.65</v>
      </c>
      <c r="AB15" s="84"/>
      <c r="AC15" s="87" t="n">
        <f aca="false">Z15/3600</f>
        <v>2.04117777777778</v>
      </c>
      <c r="AD15" s="78" t="n">
        <f aca="false">E15+V15</f>
        <v>45136.952</v>
      </c>
      <c r="AE15" s="66"/>
      <c r="AF15" s="83" t="n">
        <v>31175.7264</v>
      </c>
      <c r="AG15" s="84" t="n">
        <v>38.5794</v>
      </c>
      <c r="AH15" s="84" t="n">
        <v>42.2695</v>
      </c>
      <c r="AI15" s="84" t="n">
        <v>43.3754</v>
      </c>
      <c r="AJ15" s="83" t="n">
        <v>7365.87</v>
      </c>
      <c r="AK15" s="84" t="n">
        <v>99.16</v>
      </c>
      <c r="AL15" s="84"/>
      <c r="AM15" s="87" t="n">
        <f aca="false">AJ15/3600</f>
        <v>2.046075</v>
      </c>
      <c r="AN15" s="78" t="n">
        <f aca="false">J15+AF15</f>
        <v>44334.8688</v>
      </c>
      <c r="AO15" s="66"/>
      <c r="AP15" s="66"/>
      <c r="AQ15" s="88" t="n">
        <f aca="false">AJ15/Z15</f>
        <v>1.00239921396144</v>
      </c>
      <c r="AR15" s="89" t="n">
        <f aca="false">AK15/AA15</f>
        <v>1.14437391806117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 t="n">
        <v>35231.6592</v>
      </c>
      <c r="K16" s="63" t="n">
        <v>38.9792</v>
      </c>
      <c r="L16" s="63" t="n">
        <v>42.4535</v>
      </c>
      <c r="M16" s="64" t="n">
        <v>42.962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710.21</v>
      </c>
      <c r="AA16" s="63" t="n">
        <v>90.4</v>
      </c>
      <c r="AB16" s="63"/>
      <c r="AC16" s="67" t="n">
        <f aca="false">Z16/3600</f>
        <v>2.141725</v>
      </c>
      <c r="AD16" s="68" t="n">
        <f aca="false">E16+V16</f>
        <v>58246.3152</v>
      </c>
      <c r="AE16" s="66"/>
      <c r="AF16" s="62" t="n">
        <v>20960.8288</v>
      </c>
      <c r="AG16" s="63" t="n">
        <v>35.752</v>
      </c>
      <c r="AH16" s="63" t="n">
        <v>40.613</v>
      </c>
      <c r="AI16" s="63" t="n">
        <v>41.8376</v>
      </c>
      <c r="AJ16" s="62" t="n">
        <v>7640.63</v>
      </c>
      <c r="AK16" s="63" t="n">
        <v>101.51</v>
      </c>
      <c r="AL16" s="63"/>
      <c r="AM16" s="67" t="n">
        <f aca="false">AJ16/3600</f>
        <v>2.12239722222222</v>
      </c>
      <c r="AN16" s="68" t="n">
        <f aca="false">J16+AF16</f>
        <v>56192.488</v>
      </c>
      <c r="AO16" s="66"/>
      <c r="AP16" s="66"/>
      <c r="AQ16" s="69" t="n">
        <f aca="false">AJ16/Z16</f>
        <v>0.990975602480348</v>
      </c>
      <c r="AR16" s="70" t="n">
        <f aca="false">AK16/AA16</f>
        <v>1.1228982300885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 t="n">
        <v>24155.9152</v>
      </c>
      <c r="K17" s="75" t="n">
        <v>37.6994</v>
      </c>
      <c r="L17" s="75" t="n">
        <v>41.9558</v>
      </c>
      <c r="M17" s="76" t="n">
        <v>42.562</v>
      </c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354.11</v>
      </c>
      <c r="AA17" s="75" t="n">
        <v>90.61</v>
      </c>
      <c r="AB17" s="75"/>
      <c r="AC17" s="77" t="n">
        <f aca="false">Z17/3600</f>
        <v>2.04280833333333</v>
      </c>
      <c r="AD17" s="78" t="n">
        <f aca="false">E17+V17</f>
        <v>46830.6448</v>
      </c>
      <c r="AE17" s="66"/>
      <c r="AF17" s="74" t="n">
        <v>20960.8288</v>
      </c>
      <c r="AG17" s="75" t="n">
        <v>35.752</v>
      </c>
      <c r="AH17" s="75" t="n">
        <v>40.613</v>
      </c>
      <c r="AI17" s="75" t="n">
        <v>41.8376</v>
      </c>
      <c r="AJ17" s="74" t="n">
        <v>7349.94</v>
      </c>
      <c r="AK17" s="75" t="n">
        <v>99.12</v>
      </c>
      <c r="AL17" s="75"/>
      <c r="AM17" s="77" t="n">
        <f aca="false">AJ17/3600</f>
        <v>2.04165</v>
      </c>
      <c r="AN17" s="78" t="n">
        <f aca="false">J17+AF17</f>
        <v>45116.744</v>
      </c>
      <c r="AO17" s="66"/>
      <c r="AP17" s="66"/>
      <c r="AQ17" s="79" t="n">
        <f aca="false">AJ17/Z17</f>
        <v>0.999432970135067</v>
      </c>
      <c r="AR17" s="80" t="n">
        <f aca="false">AK17/AA17</f>
        <v>1.09391899348858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 t="n">
        <v>13785.4672</v>
      </c>
      <c r="K18" s="75" t="n">
        <v>36.3479</v>
      </c>
      <c r="L18" s="75" t="n">
        <v>40.9728</v>
      </c>
      <c r="M18" s="76" t="n">
        <v>41.7558</v>
      </c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7038.42</v>
      </c>
      <c r="AA18" s="75" t="n">
        <v>85.42</v>
      </c>
      <c r="AB18" s="75"/>
      <c r="AC18" s="77" t="n">
        <f aca="false">Z18/3600</f>
        <v>1.95511666666667</v>
      </c>
      <c r="AD18" s="78" t="n">
        <f aca="false">E18+V18</f>
        <v>35877.8736</v>
      </c>
      <c r="AE18" s="66"/>
      <c r="AF18" s="74" t="n">
        <v>20960.8288</v>
      </c>
      <c r="AG18" s="75" t="n">
        <v>35.752</v>
      </c>
      <c r="AH18" s="75" t="n">
        <v>40.613</v>
      </c>
      <c r="AI18" s="75" t="n">
        <v>41.8376</v>
      </c>
      <c r="AJ18" s="74" t="n">
        <v>7090.81</v>
      </c>
      <c r="AK18" s="75" t="n">
        <v>97.04</v>
      </c>
      <c r="AL18" s="75"/>
      <c r="AM18" s="77" t="n">
        <f aca="false">AJ18/3600</f>
        <v>1.96966944444444</v>
      </c>
      <c r="AN18" s="78" t="n">
        <f aca="false">J18+AF18</f>
        <v>34746.296</v>
      </c>
      <c r="AO18" s="66"/>
      <c r="AP18" s="66"/>
      <c r="AQ18" s="79" t="n">
        <f aca="false">AJ18/Z18</f>
        <v>1.00744343190659</v>
      </c>
      <c r="AR18" s="80" t="n">
        <f aca="false">AK18/AA18</f>
        <v>1.13603371575743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 t="n">
        <v>5670.32</v>
      </c>
      <c r="K19" s="84" t="n">
        <v>35.1002</v>
      </c>
      <c r="L19" s="84" t="n">
        <v>40.2254</v>
      </c>
      <c r="M19" s="85" t="n">
        <v>41.1436</v>
      </c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743.78</v>
      </c>
      <c r="AA19" s="84" t="n">
        <v>81.25</v>
      </c>
      <c r="AB19" s="84"/>
      <c r="AC19" s="87" t="n">
        <f aca="false">Z19/3600</f>
        <v>1.87327222222222</v>
      </c>
      <c r="AD19" s="78" t="n">
        <f aca="false">E19+V19</f>
        <v>27134.3856</v>
      </c>
      <c r="AE19" s="66"/>
      <c r="AF19" s="83" t="n">
        <v>20960.8288</v>
      </c>
      <c r="AG19" s="84" t="n">
        <v>35.752</v>
      </c>
      <c r="AH19" s="84" t="n">
        <v>40.613</v>
      </c>
      <c r="AI19" s="84" t="n">
        <v>41.8376</v>
      </c>
      <c r="AJ19" s="83" t="n">
        <v>6750.99</v>
      </c>
      <c r="AK19" s="84" t="n">
        <v>92.12</v>
      </c>
      <c r="AL19" s="84"/>
      <c r="AM19" s="87" t="n">
        <f aca="false">AJ19/3600</f>
        <v>1.875275</v>
      </c>
      <c r="AN19" s="78" t="n">
        <f aca="false">J19+AF19</f>
        <v>26631.1488</v>
      </c>
      <c r="AO19" s="66"/>
      <c r="AP19" s="66"/>
      <c r="AQ19" s="88" t="n">
        <f aca="false">AJ19/Z19</f>
        <v>1.00106913333472</v>
      </c>
      <c r="AR19" s="89" t="n">
        <f aca="false">AK19/AA19</f>
        <v>1.13378461538462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 t="n">
        <v>11428.2224</v>
      </c>
      <c r="K20" s="63" t="n">
        <v>41.9426</v>
      </c>
      <c r="L20" s="63" t="n">
        <v>43.5772</v>
      </c>
      <c r="M20" s="64" t="n">
        <v>44.8702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048.26</v>
      </c>
      <c r="AA20" s="63" t="n">
        <v>65.82</v>
      </c>
      <c r="AB20" s="63"/>
      <c r="AC20" s="67" t="n">
        <f aca="false">Z20/3600</f>
        <v>1.68007222222222</v>
      </c>
      <c r="AD20" s="68" t="n">
        <f aca="false">E20+V20</f>
        <v>17788.4296</v>
      </c>
      <c r="AE20" s="66"/>
      <c r="AF20" s="62" t="n">
        <v>6249.1936</v>
      </c>
      <c r="AG20" s="63" t="n">
        <v>41.1798</v>
      </c>
      <c r="AH20" s="63" t="n">
        <v>42.27</v>
      </c>
      <c r="AI20" s="63" t="n">
        <v>43.1434</v>
      </c>
      <c r="AJ20" s="62" t="n">
        <v>6002.18</v>
      </c>
      <c r="AK20" s="63" t="n">
        <v>70.77</v>
      </c>
      <c r="AL20" s="63"/>
      <c r="AM20" s="67" t="n">
        <f aca="false">AJ20/3600</f>
        <v>1.66727222222222</v>
      </c>
      <c r="AN20" s="68" t="n">
        <f aca="false">J20+AF20</f>
        <v>17677.416</v>
      </c>
      <c r="AO20" s="66"/>
      <c r="AP20" s="66"/>
      <c r="AQ20" s="69" t="n">
        <f aca="false">AJ20/Z20</f>
        <v>0.992381279905295</v>
      </c>
      <c r="AR20" s="70" t="n">
        <f aca="false">AK20/AA20</f>
        <v>1.07520510483136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 t="n">
        <v>7539.3712</v>
      </c>
      <c r="K21" s="75" t="n">
        <v>41.1996</v>
      </c>
      <c r="L21" s="75" t="n">
        <v>42.8003</v>
      </c>
      <c r="M21" s="76" t="n">
        <v>43.9232</v>
      </c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791.89</v>
      </c>
      <c r="AA21" s="75" t="n">
        <v>64</v>
      </c>
      <c r="AB21" s="75"/>
      <c r="AC21" s="77" t="n">
        <f aca="false">Z21/3600</f>
        <v>1.60885833333333</v>
      </c>
      <c r="AD21" s="78" t="n">
        <f aca="false">E21+V21</f>
        <v>13878.3328</v>
      </c>
      <c r="AE21" s="66"/>
      <c r="AF21" s="74" t="n">
        <v>6249.1936</v>
      </c>
      <c r="AG21" s="75" t="n">
        <v>41.1798</v>
      </c>
      <c r="AH21" s="75" t="n">
        <v>42.27</v>
      </c>
      <c r="AI21" s="75" t="n">
        <v>43.1434</v>
      </c>
      <c r="AJ21" s="74" t="n">
        <v>5638.16</v>
      </c>
      <c r="AK21" s="75" t="n">
        <v>68.54</v>
      </c>
      <c r="AL21" s="75"/>
      <c r="AM21" s="77" t="n">
        <f aca="false">AJ21/3600</f>
        <v>1.56615555555556</v>
      </c>
      <c r="AN21" s="78" t="n">
        <f aca="false">J21+AF21</f>
        <v>13788.5648</v>
      </c>
      <c r="AO21" s="66"/>
      <c r="AP21" s="66"/>
      <c r="AQ21" s="79" t="n">
        <f aca="false">AJ21/Z21</f>
        <v>0.973457714148577</v>
      </c>
      <c r="AR21" s="80" t="n">
        <f aca="false">AK21/AA21</f>
        <v>1.070937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 t="n">
        <v>4401.1824</v>
      </c>
      <c r="K22" s="75" t="n">
        <v>40.3679</v>
      </c>
      <c r="L22" s="75" t="n">
        <v>42.0323</v>
      </c>
      <c r="M22" s="76" t="n">
        <v>43.0632</v>
      </c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475.16</v>
      </c>
      <c r="AA22" s="75" t="n">
        <v>65.72</v>
      </c>
      <c r="AB22" s="75"/>
      <c r="AC22" s="77" t="n">
        <f aca="false">Z22/3600</f>
        <v>1.52087777777778</v>
      </c>
      <c r="AD22" s="78" t="n">
        <f aca="false">E22+V22</f>
        <v>10702.7976</v>
      </c>
      <c r="AE22" s="66"/>
      <c r="AF22" s="74" t="n">
        <v>6249.1936</v>
      </c>
      <c r="AG22" s="75" t="n">
        <v>41.1798</v>
      </c>
      <c r="AH22" s="75" t="n">
        <v>42.27</v>
      </c>
      <c r="AI22" s="75" t="n">
        <v>43.1434</v>
      </c>
      <c r="AJ22" s="74" t="n">
        <v>5422.18</v>
      </c>
      <c r="AK22" s="75" t="n">
        <v>66.71</v>
      </c>
      <c r="AL22" s="75"/>
      <c r="AM22" s="77" t="n">
        <f aca="false">AJ22/3600</f>
        <v>1.50616111111111</v>
      </c>
      <c r="AN22" s="78" t="n">
        <f aca="false">J22+AF22</f>
        <v>10650.376</v>
      </c>
      <c r="AO22" s="66"/>
      <c r="AP22" s="66"/>
      <c r="AQ22" s="79" t="n">
        <f aca="false">AJ22/Z22</f>
        <v>0.990323570452736</v>
      </c>
      <c r="AR22" s="80" t="n">
        <f aca="false">AK22/AA22</f>
        <v>1.0150639074863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 t="n">
        <v>2006.3304</v>
      </c>
      <c r="K23" s="84" t="n">
        <v>39.4739</v>
      </c>
      <c r="L23" s="84" t="n">
        <v>41.6653</v>
      </c>
      <c r="M23" s="85" t="n">
        <v>42.6652</v>
      </c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173.13</v>
      </c>
      <c r="AA23" s="84" t="n">
        <v>59.68</v>
      </c>
      <c r="AB23" s="84"/>
      <c r="AC23" s="87" t="n">
        <f aca="false">Z23/3600</f>
        <v>1.43698055555556</v>
      </c>
      <c r="AD23" s="78" t="n">
        <f aca="false">E23+V23</f>
        <v>8267.1496</v>
      </c>
      <c r="AE23" s="66"/>
      <c r="AF23" s="83" t="n">
        <v>6249.1936</v>
      </c>
      <c r="AG23" s="84" t="n">
        <v>41.1798</v>
      </c>
      <c r="AH23" s="84" t="n">
        <v>42.27</v>
      </c>
      <c r="AI23" s="84" t="n">
        <v>43.1434</v>
      </c>
      <c r="AJ23" s="83" t="n">
        <v>5174.05</v>
      </c>
      <c r="AK23" s="84" t="n">
        <v>64.26</v>
      </c>
      <c r="AL23" s="84"/>
      <c r="AM23" s="87" t="n">
        <f aca="false">AJ23/3600</f>
        <v>1.43723611111111</v>
      </c>
      <c r="AN23" s="78" t="n">
        <f aca="false">J23+AF23</f>
        <v>8255.524</v>
      </c>
      <c r="AO23" s="66"/>
      <c r="AP23" s="66"/>
      <c r="AQ23" s="88" t="n">
        <f aca="false">AJ23/Z23</f>
        <v>1.00017784204147</v>
      </c>
      <c r="AR23" s="89" t="n">
        <f aca="false">AK23/AA23</f>
        <v>1.0767426273458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 t="n">
        <v>6918.8464</v>
      </c>
      <c r="K24" s="63" t="n">
        <v>40.4982</v>
      </c>
      <c r="L24" s="63" t="n">
        <v>42.1035</v>
      </c>
      <c r="M24" s="64" t="n">
        <v>43.1115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475.4</v>
      </c>
      <c r="AA24" s="63" t="n">
        <v>62.51</v>
      </c>
      <c r="AB24" s="63"/>
      <c r="AC24" s="67" t="n">
        <f aca="false">Z24/3600</f>
        <v>1.52094444444444</v>
      </c>
      <c r="AD24" s="68" t="n">
        <f aca="false">E24+V24</f>
        <v>11029.2416</v>
      </c>
      <c r="AE24" s="66"/>
      <c r="AF24" s="62" t="n">
        <v>4026.3296</v>
      </c>
      <c r="AG24" s="63" t="n">
        <v>38.5547</v>
      </c>
      <c r="AH24" s="63" t="n">
        <v>40.8922</v>
      </c>
      <c r="AI24" s="63" t="n">
        <v>42.0681</v>
      </c>
      <c r="AJ24" s="62" t="n">
        <v>5508.34</v>
      </c>
      <c r="AK24" s="63" t="n">
        <v>74.43</v>
      </c>
      <c r="AL24" s="63"/>
      <c r="AM24" s="67" t="n">
        <f aca="false">AJ24/3600</f>
        <v>1.53009444444444</v>
      </c>
      <c r="AN24" s="68" t="n">
        <f aca="false">J24+AF24</f>
        <v>10945.176</v>
      </c>
      <c r="AO24" s="66"/>
      <c r="AP24" s="66"/>
      <c r="AQ24" s="69" t="n">
        <f aca="false">AJ24/Z24</f>
        <v>1.00601599883114</v>
      </c>
      <c r="AR24" s="70" t="n">
        <f aca="false">AK24/AA24</f>
        <v>1.19068948968165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 t="n">
        <v>4772.9824</v>
      </c>
      <c r="K25" s="75" t="n">
        <v>39.6424</v>
      </c>
      <c r="L25" s="75" t="n">
        <v>41.7263</v>
      </c>
      <c r="M25" s="76" t="n">
        <v>42.7107</v>
      </c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225.38</v>
      </c>
      <c r="AA25" s="75" t="n">
        <v>61.01</v>
      </c>
      <c r="AB25" s="75"/>
      <c r="AC25" s="77" t="n">
        <f aca="false">Z25/3600</f>
        <v>1.45149444444444</v>
      </c>
      <c r="AD25" s="78" t="n">
        <f aca="false">E25+V25</f>
        <v>8868.512</v>
      </c>
      <c r="AE25" s="66"/>
      <c r="AF25" s="74" t="n">
        <v>4026.3296</v>
      </c>
      <c r="AG25" s="75" t="n">
        <v>38.5547</v>
      </c>
      <c r="AH25" s="75" t="n">
        <v>40.8922</v>
      </c>
      <c r="AI25" s="75" t="n">
        <v>42.0681</v>
      </c>
      <c r="AJ25" s="74" t="n">
        <v>5202.29</v>
      </c>
      <c r="AK25" s="75" t="n">
        <v>67.39</v>
      </c>
      <c r="AL25" s="75"/>
      <c r="AM25" s="77" t="n">
        <f aca="false">AJ25/3600</f>
        <v>1.44508055555556</v>
      </c>
      <c r="AN25" s="78" t="n">
        <f aca="false">J25+AF25</f>
        <v>8799.312</v>
      </c>
      <c r="AO25" s="66"/>
      <c r="AP25" s="66"/>
      <c r="AQ25" s="79" t="n">
        <f aca="false">AJ25/Z25</f>
        <v>0.995581182612556</v>
      </c>
      <c r="AR25" s="80" t="n">
        <f aca="false">AK25/AA25</f>
        <v>1.10457302081626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 t="n">
        <v>2606.0184</v>
      </c>
      <c r="K26" s="75" t="n">
        <v>38.6025</v>
      </c>
      <c r="L26" s="75" t="n">
        <v>40.9708</v>
      </c>
      <c r="M26" s="76" t="n">
        <v>41.9713</v>
      </c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4990.87</v>
      </c>
      <c r="AA26" s="75" t="n">
        <v>58.7</v>
      </c>
      <c r="AB26" s="75"/>
      <c r="AC26" s="77" t="n">
        <f aca="false">Z26/3600</f>
        <v>1.38635277777778</v>
      </c>
      <c r="AD26" s="78" t="n">
        <f aca="false">E26+V26</f>
        <v>6667.9888</v>
      </c>
      <c r="AE26" s="66"/>
      <c r="AF26" s="74" t="n">
        <v>4026.3296</v>
      </c>
      <c r="AG26" s="75" t="n">
        <v>38.5547</v>
      </c>
      <c r="AH26" s="75" t="n">
        <v>40.8922</v>
      </c>
      <c r="AI26" s="75" t="n">
        <v>42.0681</v>
      </c>
      <c r="AJ26" s="74" t="n">
        <v>5033.69</v>
      </c>
      <c r="AK26" s="75" t="n">
        <v>69.51</v>
      </c>
      <c r="AL26" s="75"/>
      <c r="AM26" s="77" t="n">
        <f aca="false">AJ26/3600</f>
        <v>1.39824722222222</v>
      </c>
      <c r="AN26" s="78" t="n">
        <f aca="false">J26+AF26</f>
        <v>6632.348</v>
      </c>
      <c r="AO26" s="66"/>
      <c r="AP26" s="66"/>
      <c r="AQ26" s="79" t="n">
        <f aca="false">AJ26/Z26</f>
        <v>1.00857966647098</v>
      </c>
      <c r="AR26" s="80" t="n">
        <f aca="false">AK26/AA26</f>
        <v>1.1841567291311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 t="n">
        <v>867.6104</v>
      </c>
      <c r="K27" s="84" t="n">
        <v>37.5898</v>
      </c>
      <c r="L27" s="84" t="n">
        <v>40.2596</v>
      </c>
      <c r="M27" s="85" t="n">
        <v>41.3112</v>
      </c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27.21</v>
      </c>
      <c r="AA27" s="84" t="n">
        <v>57.05</v>
      </c>
      <c r="AB27" s="84"/>
      <c r="AC27" s="87" t="n">
        <f aca="false">Z27/3600</f>
        <v>1.34089166666667</v>
      </c>
      <c r="AD27" s="78" t="n">
        <f aca="false">E27+V27</f>
        <v>4890.1872</v>
      </c>
      <c r="AE27" s="66"/>
      <c r="AF27" s="83" t="n">
        <v>4026.3296</v>
      </c>
      <c r="AG27" s="84" t="n">
        <v>38.5547</v>
      </c>
      <c r="AH27" s="84" t="n">
        <v>40.8922</v>
      </c>
      <c r="AI27" s="84" t="n">
        <v>42.0681</v>
      </c>
      <c r="AJ27" s="83" t="n">
        <v>4828.18</v>
      </c>
      <c r="AK27" s="84" t="n">
        <v>64.26</v>
      </c>
      <c r="AL27" s="84"/>
      <c r="AM27" s="87" t="n">
        <f aca="false">AJ27/3600</f>
        <v>1.34116111111111</v>
      </c>
      <c r="AN27" s="78" t="n">
        <f aca="false">J27+AF27</f>
        <v>4893.94</v>
      </c>
      <c r="AO27" s="66"/>
      <c r="AP27" s="66"/>
      <c r="AQ27" s="88" t="n">
        <f aca="false">AJ27/Z27</f>
        <v>1.00020094423073</v>
      </c>
      <c r="AR27" s="89" t="n">
        <f aca="false">AK27/AA27</f>
        <v>1.1263803680981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 t="n">
        <v>32157.5944</v>
      </c>
      <c r="K28" s="63" t="n">
        <v>40.2794</v>
      </c>
      <c r="L28" s="63" t="n">
        <v>42.0817</v>
      </c>
      <c r="M28" s="64" t="n">
        <v>42.8465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225.23</v>
      </c>
      <c r="AA28" s="63" t="n">
        <v>80.85</v>
      </c>
      <c r="AB28" s="63"/>
      <c r="AC28" s="67" t="n">
        <f aca="false">Z28/3600</f>
        <v>2.00700833333333</v>
      </c>
      <c r="AD28" s="68" t="n">
        <f aca="false">E28+V28</f>
        <v>43749.7704</v>
      </c>
      <c r="AE28" s="66"/>
      <c r="AF28" s="62" t="n">
        <v>11527.7384</v>
      </c>
      <c r="AG28" s="63" t="n">
        <v>38.7912</v>
      </c>
      <c r="AH28" s="63" t="n">
        <v>40.5409</v>
      </c>
      <c r="AI28" s="63" t="n">
        <v>42.003</v>
      </c>
      <c r="AJ28" s="62" t="n">
        <v>7089.51</v>
      </c>
      <c r="AK28" s="63" t="n">
        <v>85.38</v>
      </c>
      <c r="AL28" s="63"/>
      <c r="AM28" s="67" t="n">
        <f aca="false">AJ28/3600</f>
        <v>1.96930833333333</v>
      </c>
      <c r="AN28" s="68" t="n">
        <f aca="false">J28+AF28</f>
        <v>43685.3328</v>
      </c>
      <c r="AO28" s="66"/>
      <c r="AP28" s="66"/>
      <c r="AQ28" s="69" t="n">
        <f aca="false">AJ28/Z28</f>
        <v>0.981215822887299</v>
      </c>
      <c r="AR28" s="70" t="n">
        <f aca="false">AK28/AA28</f>
        <v>1.0560296846011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 t="n">
        <v>22298.0792</v>
      </c>
      <c r="K29" s="75" t="n">
        <v>38.9551</v>
      </c>
      <c r="L29" s="75" t="n">
        <v>40.9511</v>
      </c>
      <c r="M29" s="76" t="n">
        <v>41.6945</v>
      </c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652.23</v>
      </c>
      <c r="AA29" s="75" t="n">
        <v>74.76</v>
      </c>
      <c r="AB29" s="75"/>
      <c r="AC29" s="77" t="n">
        <f aca="false">Z29/3600</f>
        <v>1.84784166666667</v>
      </c>
      <c r="AD29" s="78" t="n">
        <f aca="false">E29+V29</f>
        <v>33902.4568</v>
      </c>
      <c r="AE29" s="66"/>
      <c r="AF29" s="74" t="n">
        <v>11527.7384</v>
      </c>
      <c r="AG29" s="75" t="n">
        <v>38.7912</v>
      </c>
      <c r="AH29" s="75" t="n">
        <v>40.5409</v>
      </c>
      <c r="AI29" s="75" t="n">
        <v>42.003</v>
      </c>
      <c r="AJ29" s="74" t="n">
        <v>6631.65</v>
      </c>
      <c r="AK29" s="75" t="n">
        <v>78.21</v>
      </c>
      <c r="AL29" s="75"/>
      <c r="AM29" s="77" t="n">
        <f aca="false">AJ29/3600</f>
        <v>1.842125</v>
      </c>
      <c r="AN29" s="78" t="n">
        <f aca="false">J29+AF29</f>
        <v>33825.8176</v>
      </c>
      <c r="AO29" s="66"/>
      <c r="AP29" s="66"/>
      <c r="AQ29" s="79" t="n">
        <f aca="false">AJ29/Z29</f>
        <v>0.996906300593936</v>
      </c>
      <c r="AR29" s="80" t="n">
        <f aca="false">AK29/AA29</f>
        <v>1.04614767255217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 t="n">
        <v>14387.4656</v>
      </c>
      <c r="K30" s="75" t="n">
        <v>37.6701</v>
      </c>
      <c r="L30" s="75" t="n">
        <v>39.8694</v>
      </c>
      <c r="M30" s="76" t="n">
        <v>40.7039</v>
      </c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274.22</v>
      </c>
      <c r="AA30" s="75" t="n">
        <v>71.77</v>
      </c>
      <c r="AB30" s="75"/>
      <c r="AC30" s="77" t="n">
        <f aca="false">Z30/3600</f>
        <v>1.74283888888889</v>
      </c>
      <c r="AD30" s="78" t="n">
        <f aca="false">E30+V30</f>
        <v>25974.4952</v>
      </c>
      <c r="AE30" s="66"/>
      <c r="AF30" s="74" t="n">
        <v>11527.7384</v>
      </c>
      <c r="AG30" s="75" t="n">
        <v>38.7912</v>
      </c>
      <c r="AH30" s="75" t="n">
        <v>40.5409</v>
      </c>
      <c r="AI30" s="75" t="n">
        <v>42.003</v>
      </c>
      <c r="AJ30" s="74" t="n">
        <v>6267.12</v>
      </c>
      <c r="AK30" s="75" t="n">
        <v>75.44</v>
      </c>
      <c r="AL30" s="75"/>
      <c r="AM30" s="77" t="n">
        <f aca="false">AJ30/3600</f>
        <v>1.74086666666667</v>
      </c>
      <c r="AN30" s="78" t="n">
        <f aca="false">J30+AF30</f>
        <v>25915.204</v>
      </c>
      <c r="AO30" s="66"/>
      <c r="AP30" s="66"/>
      <c r="AQ30" s="79" t="n">
        <f aca="false">AJ30/Z30</f>
        <v>0.998868385233543</v>
      </c>
      <c r="AR30" s="80" t="n">
        <f aca="false">AK30/AA30</f>
        <v>1.05113557196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 t="n">
        <v>8255.3632</v>
      </c>
      <c r="K31" s="84" t="n">
        <v>36.3783</v>
      </c>
      <c r="L31" s="84" t="n">
        <v>39.3229</v>
      </c>
      <c r="M31" s="85" t="n">
        <v>40.2649</v>
      </c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6034.42</v>
      </c>
      <c r="AA31" s="84" t="n">
        <v>71.18</v>
      </c>
      <c r="AB31" s="84"/>
      <c r="AC31" s="87" t="n">
        <f aca="false">Z31/3600</f>
        <v>1.67622777777778</v>
      </c>
      <c r="AD31" s="78" t="n">
        <f aca="false">E31+V31</f>
        <v>19805.48</v>
      </c>
      <c r="AE31" s="66"/>
      <c r="AF31" s="83" t="n">
        <v>11527.7384</v>
      </c>
      <c r="AG31" s="84" t="n">
        <v>38.7912</v>
      </c>
      <c r="AH31" s="84" t="n">
        <v>40.5409</v>
      </c>
      <c r="AI31" s="84" t="n">
        <v>42.003</v>
      </c>
      <c r="AJ31" s="83" t="n">
        <v>5976.1</v>
      </c>
      <c r="AK31" s="84" t="n">
        <v>72.44</v>
      </c>
      <c r="AL31" s="84"/>
      <c r="AM31" s="87" t="n">
        <f aca="false">AJ31/3600</f>
        <v>1.66002777777778</v>
      </c>
      <c r="AN31" s="78" t="n">
        <f aca="false">J31+AF31</f>
        <v>19783.1016</v>
      </c>
      <c r="AO31" s="66"/>
      <c r="AP31" s="66"/>
      <c r="AQ31" s="88" t="n">
        <f aca="false">AJ31/Z31</f>
        <v>0.990335442345743</v>
      </c>
      <c r="AR31" s="89" t="n">
        <f aca="false">AK31/AA31</f>
        <v>1.01770160157348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 t="n">
        <v>18864.096</v>
      </c>
      <c r="K32" s="63" t="n">
        <v>37.7994</v>
      </c>
      <c r="L32" s="63" t="n">
        <v>39.9894</v>
      </c>
      <c r="M32" s="64" t="n">
        <v>40.7713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263.57</v>
      </c>
      <c r="AA32" s="63" t="n">
        <v>72.78</v>
      </c>
      <c r="AB32" s="63"/>
      <c r="AC32" s="67" t="n">
        <f aca="false">Z32/3600</f>
        <v>1.73988055555556</v>
      </c>
      <c r="AD32" s="68" t="n">
        <f aca="false">E32+V32</f>
        <v>26146.8856</v>
      </c>
      <c r="AE32" s="66"/>
      <c r="AF32" s="62" t="n">
        <v>7173.6136</v>
      </c>
      <c r="AG32" s="63" t="n">
        <v>35.8273</v>
      </c>
      <c r="AH32" s="63" t="n">
        <v>38.8674</v>
      </c>
      <c r="AI32" s="63" t="n">
        <v>40.8818</v>
      </c>
      <c r="AJ32" s="62" t="n">
        <v>6220.29</v>
      </c>
      <c r="AK32" s="63" t="n">
        <v>78.89</v>
      </c>
      <c r="AL32" s="63"/>
      <c r="AM32" s="67" t="n">
        <f aca="false">AJ32/3600</f>
        <v>1.72785833333333</v>
      </c>
      <c r="AN32" s="68" t="n">
        <f aca="false">J32+AF32</f>
        <v>26037.7096</v>
      </c>
      <c r="AO32" s="66"/>
      <c r="AP32" s="66"/>
      <c r="AQ32" s="69" t="n">
        <f aca="false">AJ32/Z32</f>
        <v>0.993090202552219</v>
      </c>
      <c r="AR32" s="70" t="n">
        <f aca="false">AK32/AA32</f>
        <v>1.08395163506458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 t="n">
        <v>13082.0192</v>
      </c>
      <c r="K33" s="75" t="n">
        <v>36.551</v>
      </c>
      <c r="L33" s="75" t="n">
        <v>39.4574</v>
      </c>
      <c r="M33" s="76" t="n">
        <v>40.3263</v>
      </c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5974.34</v>
      </c>
      <c r="AA33" s="75" t="n">
        <v>69.16</v>
      </c>
      <c r="AB33" s="75"/>
      <c r="AC33" s="77" t="n">
        <f aca="false">Z33/3600</f>
        <v>1.65953888888889</v>
      </c>
      <c r="AD33" s="78" t="n">
        <f aca="false">E33+V33</f>
        <v>20364.0912</v>
      </c>
      <c r="AE33" s="66"/>
      <c r="AF33" s="74" t="n">
        <v>7173.6136</v>
      </c>
      <c r="AG33" s="75" t="n">
        <v>35.8273</v>
      </c>
      <c r="AH33" s="75" t="n">
        <v>38.8674</v>
      </c>
      <c r="AI33" s="75" t="n">
        <v>40.8818</v>
      </c>
      <c r="AJ33" s="74" t="n">
        <v>5930.01</v>
      </c>
      <c r="AK33" s="75" t="n">
        <v>75.47</v>
      </c>
      <c r="AL33" s="75"/>
      <c r="AM33" s="77" t="n">
        <f aca="false">AJ33/3600</f>
        <v>1.647225</v>
      </c>
      <c r="AN33" s="78" t="n">
        <f aca="false">J33+AF33</f>
        <v>20255.6328</v>
      </c>
      <c r="AO33" s="66"/>
      <c r="AP33" s="66"/>
      <c r="AQ33" s="79" t="n">
        <f aca="false">AJ33/Z33</f>
        <v>0.992579933515669</v>
      </c>
      <c r="AR33" s="80" t="n">
        <f aca="false">AK33/AA33</f>
        <v>1.0912377096587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 t="n">
        <v>7686.7704</v>
      </c>
      <c r="K34" s="75" t="n">
        <v>35.2507</v>
      </c>
      <c r="L34" s="75" t="n">
        <v>38.4438</v>
      </c>
      <c r="M34" s="76" t="n">
        <v>39.571</v>
      </c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743.99</v>
      </c>
      <c r="AA34" s="75" t="n">
        <v>69.59</v>
      </c>
      <c r="AB34" s="75"/>
      <c r="AC34" s="77" t="n">
        <f aca="false">Z34/3600</f>
        <v>1.59555277777778</v>
      </c>
      <c r="AD34" s="78" t="n">
        <f aca="false">E34+V34</f>
        <v>14923.8144</v>
      </c>
      <c r="AE34" s="66"/>
      <c r="AF34" s="74" t="n">
        <v>7173.6136</v>
      </c>
      <c r="AG34" s="75" t="n">
        <v>35.8273</v>
      </c>
      <c r="AH34" s="75" t="n">
        <v>38.8674</v>
      </c>
      <c r="AI34" s="75" t="n">
        <v>40.8818</v>
      </c>
      <c r="AJ34" s="74" t="n">
        <v>5630.57</v>
      </c>
      <c r="AK34" s="75" t="n">
        <v>73.41</v>
      </c>
      <c r="AL34" s="75"/>
      <c r="AM34" s="77" t="n">
        <f aca="false">AJ34/3600</f>
        <v>1.56404722222222</v>
      </c>
      <c r="AN34" s="78" t="n">
        <f aca="false">J34+AF34</f>
        <v>14860.384</v>
      </c>
      <c r="AO34" s="66"/>
      <c r="AP34" s="66"/>
      <c r="AQ34" s="79" t="n">
        <f aca="false">AJ34/Z34</f>
        <v>0.98025414389649</v>
      </c>
      <c r="AR34" s="80" t="n">
        <f aca="false">AK34/AA34</f>
        <v>1.0548929443885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 t="n">
        <v>3453.608</v>
      </c>
      <c r="K35" s="84" t="n">
        <v>34.0222</v>
      </c>
      <c r="L35" s="84" t="n">
        <v>37.5534</v>
      </c>
      <c r="M35" s="85" t="n">
        <v>39.0204</v>
      </c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360.95</v>
      </c>
      <c r="AA35" s="84" t="n">
        <v>65.05</v>
      </c>
      <c r="AB35" s="84"/>
      <c r="AC35" s="87" t="n">
        <f aca="false">Z35/3600</f>
        <v>1.48915277777778</v>
      </c>
      <c r="AD35" s="78" t="n">
        <f aca="false">E35+V35</f>
        <v>10634.832</v>
      </c>
      <c r="AE35" s="66"/>
      <c r="AF35" s="83" t="n">
        <v>7173.6136</v>
      </c>
      <c r="AG35" s="84" t="n">
        <v>35.8273</v>
      </c>
      <c r="AH35" s="84" t="n">
        <v>38.8674</v>
      </c>
      <c r="AI35" s="84" t="n">
        <v>40.8818</v>
      </c>
      <c r="AJ35" s="83" t="n">
        <v>5324.83</v>
      </c>
      <c r="AK35" s="84" t="n">
        <v>70.65</v>
      </c>
      <c r="AL35" s="84"/>
      <c r="AM35" s="87" t="n">
        <f aca="false">AJ35/3600</f>
        <v>1.47911944444444</v>
      </c>
      <c r="AN35" s="78" t="n">
        <f aca="false">J35+AF35</f>
        <v>10627.2216</v>
      </c>
      <c r="AO35" s="66"/>
      <c r="AP35" s="66"/>
      <c r="AQ35" s="88" t="n">
        <f aca="false">AJ35/Z35</f>
        <v>0.993262388196122</v>
      </c>
      <c r="AR35" s="89" t="n">
        <f aca="false">AK35/AA35</f>
        <v>1.0860876249039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 t="n">
        <v>59683.9128</v>
      </c>
      <c r="K36" s="63" t="n">
        <v>39.2416</v>
      </c>
      <c r="L36" s="63" t="n">
        <v>40.5355</v>
      </c>
      <c r="M36" s="64" t="n">
        <v>43.169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5218.02</v>
      </c>
      <c r="AA36" s="63" t="n">
        <v>168.98</v>
      </c>
      <c r="AB36" s="63"/>
      <c r="AC36" s="67" t="n">
        <f aca="false">Z36/3600</f>
        <v>4.22722777777778</v>
      </c>
      <c r="AD36" s="68" t="n">
        <f aca="false">E36+V36</f>
        <v>80723.6192</v>
      </c>
      <c r="AE36" s="66"/>
      <c r="AF36" s="62" t="n">
        <v>20938.2904</v>
      </c>
      <c r="AG36" s="63" t="n">
        <v>39.6205</v>
      </c>
      <c r="AH36" s="63" t="n">
        <v>41.4242</v>
      </c>
      <c r="AI36" s="63" t="n">
        <v>42.2132</v>
      </c>
      <c r="AJ36" s="62" t="n">
        <v>14796.45</v>
      </c>
      <c r="AK36" s="63" t="n">
        <v>172.47</v>
      </c>
      <c r="AL36" s="63"/>
      <c r="AM36" s="67" t="n">
        <f aca="false">AJ36/3600</f>
        <v>4.110125</v>
      </c>
      <c r="AN36" s="68" t="n">
        <f aca="false">J36+AF36</f>
        <v>80622.2032</v>
      </c>
      <c r="AO36" s="66"/>
      <c r="AP36" s="66"/>
      <c r="AQ36" s="69" t="n">
        <f aca="false">AJ36/Z36</f>
        <v>0.972297973060884</v>
      </c>
      <c r="AR36" s="70" t="n">
        <f aca="false">AK36/AA36</f>
        <v>1.0206533317552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 t="n">
        <v>39941.2008</v>
      </c>
      <c r="K37" s="75" t="n">
        <v>38.2265</v>
      </c>
      <c r="L37" s="75" t="n">
        <v>39.641</v>
      </c>
      <c r="M37" s="76" t="n">
        <v>42.2532</v>
      </c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768.07</v>
      </c>
      <c r="AA37" s="75" t="n">
        <v>156.66</v>
      </c>
      <c r="AB37" s="75"/>
      <c r="AC37" s="77" t="n">
        <f aca="false">Z37/3600</f>
        <v>3.82446388888889</v>
      </c>
      <c r="AD37" s="78" t="n">
        <f aca="false">E37+V37</f>
        <v>60991.7824</v>
      </c>
      <c r="AE37" s="66"/>
      <c r="AF37" s="74" t="n">
        <v>20938.2904</v>
      </c>
      <c r="AG37" s="75" t="n">
        <v>39.6205</v>
      </c>
      <c r="AH37" s="75" t="n">
        <v>41.4242</v>
      </c>
      <c r="AI37" s="75" t="n">
        <v>42.2132</v>
      </c>
      <c r="AJ37" s="74" t="n">
        <v>13990.91</v>
      </c>
      <c r="AK37" s="75" t="n">
        <v>164.47</v>
      </c>
      <c r="AL37" s="75"/>
      <c r="AM37" s="77" t="n">
        <f aca="false">AJ37/3600</f>
        <v>3.88636388888889</v>
      </c>
      <c r="AN37" s="78" t="n">
        <f aca="false">J37+AF37</f>
        <v>60879.4912</v>
      </c>
      <c r="AO37" s="66"/>
      <c r="AP37" s="66"/>
      <c r="AQ37" s="79" t="n">
        <f aca="false">AJ37/Z37</f>
        <v>1.01618527506034</v>
      </c>
      <c r="AR37" s="80" t="n">
        <f aca="false">AK37/AA37</f>
        <v>1.04985318524193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 t="n">
        <v>26105.4744</v>
      </c>
      <c r="K38" s="75" t="n">
        <v>37.289</v>
      </c>
      <c r="L38" s="75" t="n">
        <v>39.0123</v>
      </c>
      <c r="M38" s="76" t="n">
        <v>41.3461</v>
      </c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2951.9</v>
      </c>
      <c r="AA38" s="75" t="n">
        <v>148.73</v>
      </c>
      <c r="AB38" s="75"/>
      <c r="AC38" s="77" t="n">
        <f aca="false">Z38/3600</f>
        <v>3.59775</v>
      </c>
      <c r="AD38" s="78" t="n">
        <f aca="false">E38+V38</f>
        <v>47133.9576</v>
      </c>
      <c r="AE38" s="66"/>
      <c r="AF38" s="74" t="n">
        <v>20938.2904</v>
      </c>
      <c r="AG38" s="75" t="n">
        <v>39.6205</v>
      </c>
      <c r="AH38" s="75" t="n">
        <v>41.4242</v>
      </c>
      <c r="AI38" s="75" t="n">
        <v>42.2132</v>
      </c>
      <c r="AJ38" s="74" t="n">
        <v>12845.08</v>
      </c>
      <c r="AK38" s="75" t="n">
        <v>161.19</v>
      </c>
      <c r="AL38" s="75"/>
      <c r="AM38" s="77" t="n">
        <f aca="false">AJ38/3600</f>
        <v>3.56807777777778</v>
      </c>
      <c r="AN38" s="78" t="n">
        <f aca="false">J38+AF38</f>
        <v>47043.7648</v>
      </c>
      <c r="AO38" s="66"/>
      <c r="AP38" s="66"/>
      <c r="AQ38" s="79" t="n">
        <f aca="false">AJ38/Z38</f>
        <v>0.991752561400258</v>
      </c>
      <c r="AR38" s="80" t="n">
        <f aca="false">AK38/AA38</f>
        <v>1.083775969878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 t="n">
        <v>15921.4224</v>
      </c>
      <c r="K39" s="84" t="n">
        <v>36.3283</v>
      </c>
      <c r="L39" s="84" t="n">
        <v>38.7054</v>
      </c>
      <c r="M39" s="85" t="n">
        <v>40.8709</v>
      </c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213.52</v>
      </c>
      <c r="AA39" s="84" t="n">
        <v>149.56</v>
      </c>
      <c r="AB39" s="84"/>
      <c r="AC39" s="87" t="n">
        <f aca="false">Z39/3600</f>
        <v>3.39264444444444</v>
      </c>
      <c r="AD39" s="78" t="n">
        <f aca="false">E39+V39</f>
        <v>36883.2544</v>
      </c>
      <c r="AE39" s="66"/>
      <c r="AF39" s="83" t="n">
        <v>20938.2904</v>
      </c>
      <c r="AG39" s="84" t="n">
        <v>39.6205</v>
      </c>
      <c r="AH39" s="84" t="n">
        <v>41.4242</v>
      </c>
      <c r="AI39" s="84" t="n">
        <v>42.2132</v>
      </c>
      <c r="AJ39" s="83" t="n">
        <v>12125.6</v>
      </c>
      <c r="AK39" s="84" t="n">
        <v>151.32</v>
      </c>
      <c r="AL39" s="84"/>
      <c r="AM39" s="87" t="n">
        <f aca="false">AJ39/3600</f>
        <v>3.36822222222222</v>
      </c>
      <c r="AN39" s="78" t="n">
        <f aca="false">J39+AF39</f>
        <v>36859.7128</v>
      </c>
      <c r="AO39" s="66"/>
      <c r="AP39" s="66"/>
      <c r="AQ39" s="88" t="n">
        <f aca="false">AJ39/Z39</f>
        <v>0.992801420065632</v>
      </c>
      <c r="AR39" s="89" t="n">
        <f aca="false">AK39/AA39</f>
        <v>1.01176785236694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 t="n">
        <v>33021.668</v>
      </c>
      <c r="K40" s="63" t="n">
        <v>37.3778</v>
      </c>
      <c r="L40" s="63" t="n">
        <v>39.0809</v>
      </c>
      <c r="M40" s="64" t="n">
        <v>41.4535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2827.28</v>
      </c>
      <c r="AA40" s="63" t="n">
        <v>150.25</v>
      </c>
      <c r="AB40" s="63"/>
      <c r="AC40" s="67" t="n">
        <f aca="false">Z40/3600</f>
        <v>3.56313333333333</v>
      </c>
      <c r="AD40" s="68" t="n">
        <f aca="false">E40+V40</f>
        <v>46930.5416</v>
      </c>
      <c r="AE40" s="66"/>
      <c r="AF40" s="62" t="n">
        <v>13720.2776</v>
      </c>
      <c r="AG40" s="63" t="n">
        <v>36.7289</v>
      </c>
      <c r="AH40" s="63" t="n">
        <v>40.0326</v>
      </c>
      <c r="AI40" s="63" t="n">
        <v>40.4564</v>
      </c>
      <c r="AJ40" s="62" t="n">
        <v>12816.24</v>
      </c>
      <c r="AK40" s="63" t="n">
        <v>169.16</v>
      </c>
      <c r="AL40" s="63"/>
      <c r="AM40" s="67" t="n">
        <f aca="false">AJ40/3600</f>
        <v>3.56006666666667</v>
      </c>
      <c r="AN40" s="68" t="n">
        <f aca="false">J40+AF40</f>
        <v>46741.9456</v>
      </c>
      <c r="AO40" s="66"/>
      <c r="AP40" s="66"/>
      <c r="AQ40" s="69" t="n">
        <f aca="false">AJ40/Z40</f>
        <v>0.999139334293786</v>
      </c>
      <c r="AR40" s="70" t="n">
        <f aca="false">AK40/AA40</f>
        <v>1.1258569051580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 t="n">
        <v>23607.9584</v>
      </c>
      <c r="K41" s="75" t="n">
        <v>36.4568</v>
      </c>
      <c r="L41" s="75" t="n">
        <v>38.7809</v>
      </c>
      <c r="M41" s="76" t="n">
        <v>40.9791</v>
      </c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2188.59</v>
      </c>
      <c r="AA41" s="75" t="n">
        <v>143.43</v>
      </c>
      <c r="AB41" s="75"/>
      <c r="AC41" s="77" t="n">
        <f aca="false">Z41/3600</f>
        <v>3.38571944444444</v>
      </c>
      <c r="AD41" s="78" t="n">
        <f aca="false">E41+V41</f>
        <v>37500.6008</v>
      </c>
      <c r="AE41" s="66"/>
      <c r="AF41" s="74" t="n">
        <v>13720.2776</v>
      </c>
      <c r="AG41" s="75" t="n">
        <v>36.7289</v>
      </c>
      <c r="AH41" s="75" t="n">
        <v>40.0326</v>
      </c>
      <c r="AI41" s="75" t="n">
        <v>40.4564</v>
      </c>
      <c r="AJ41" s="74" t="n">
        <v>12157.3</v>
      </c>
      <c r="AK41" s="75" t="n">
        <v>160.57</v>
      </c>
      <c r="AL41" s="75"/>
      <c r="AM41" s="77" t="n">
        <f aca="false">AJ41/3600</f>
        <v>3.37702777777778</v>
      </c>
      <c r="AN41" s="78" t="n">
        <f aca="false">J41+AF41</f>
        <v>37328.236</v>
      </c>
      <c r="AO41" s="66"/>
      <c r="AP41" s="66"/>
      <c r="AQ41" s="79" t="n">
        <f aca="false">AJ41/Z41</f>
        <v>0.997432844980428</v>
      </c>
      <c r="AR41" s="80" t="n">
        <f aca="false">AK41/AA41</f>
        <v>1.1195008017848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 t="n">
        <v>14678.9488</v>
      </c>
      <c r="K42" s="75" t="n">
        <v>35.4226</v>
      </c>
      <c r="L42" s="75" t="n">
        <v>38.1834</v>
      </c>
      <c r="M42" s="76" t="n">
        <v>40.0385</v>
      </c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576.51</v>
      </c>
      <c r="AA42" s="75" t="n">
        <v>138.71</v>
      </c>
      <c r="AB42" s="75"/>
      <c r="AC42" s="77" t="n">
        <f aca="false">Z42/3600</f>
        <v>3.21569722222222</v>
      </c>
      <c r="AD42" s="78" t="n">
        <f aca="false">E42+V42</f>
        <v>28501</v>
      </c>
      <c r="AE42" s="66"/>
      <c r="AF42" s="74" t="n">
        <v>13720.2776</v>
      </c>
      <c r="AG42" s="75" t="n">
        <v>36.7289</v>
      </c>
      <c r="AH42" s="75" t="n">
        <v>40.0326</v>
      </c>
      <c r="AI42" s="75" t="n">
        <v>40.4564</v>
      </c>
      <c r="AJ42" s="74" t="n">
        <v>11575.36</v>
      </c>
      <c r="AK42" s="75" t="n">
        <v>152.13</v>
      </c>
      <c r="AL42" s="75"/>
      <c r="AM42" s="77" t="n">
        <f aca="false">AJ42/3600</f>
        <v>3.21537777777778</v>
      </c>
      <c r="AN42" s="78" t="n">
        <f aca="false">J42+AF42</f>
        <v>28399.2264</v>
      </c>
      <c r="AO42" s="66"/>
      <c r="AP42" s="66"/>
      <c r="AQ42" s="79" t="n">
        <f aca="false">AJ42/Z42</f>
        <v>0.999900660907303</v>
      </c>
      <c r="AR42" s="80" t="n">
        <f aca="false">AK42/AA42</f>
        <v>1.0967486122125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 t="n">
        <v>7476.1704</v>
      </c>
      <c r="K43" s="84" t="n">
        <v>34.3818</v>
      </c>
      <c r="L43" s="84" t="n">
        <v>37.6202</v>
      </c>
      <c r="M43" s="85" t="n">
        <v>39.1894</v>
      </c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1330.83</v>
      </c>
      <c r="AA43" s="84" t="n">
        <v>136.53</v>
      </c>
      <c r="AB43" s="84"/>
      <c r="AC43" s="87" t="n">
        <f aca="false">Z43/3600</f>
        <v>3.14745277777778</v>
      </c>
      <c r="AD43" s="78" t="n">
        <f aca="false">E43+V43</f>
        <v>21192.3944</v>
      </c>
      <c r="AE43" s="66"/>
      <c r="AF43" s="83" t="n">
        <v>13720.2776</v>
      </c>
      <c r="AG43" s="84" t="n">
        <v>36.7289</v>
      </c>
      <c r="AH43" s="84" t="n">
        <v>40.0326</v>
      </c>
      <c r="AI43" s="84" t="n">
        <v>40.4564</v>
      </c>
      <c r="AJ43" s="83" t="n">
        <v>11039.56</v>
      </c>
      <c r="AK43" s="84" t="n">
        <v>145.57</v>
      </c>
      <c r="AL43" s="84"/>
      <c r="AM43" s="87" t="n">
        <f aca="false">AJ43/3600</f>
        <v>3.06654444444444</v>
      </c>
      <c r="AN43" s="78" t="n">
        <f aca="false">J43+AF43</f>
        <v>21196.448</v>
      </c>
      <c r="AO43" s="66"/>
      <c r="AP43" s="66"/>
      <c r="AQ43" s="88" t="n">
        <f aca="false">AJ43/Z43</f>
        <v>0.974294027886748</v>
      </c>
      <c r="AR43" s="89" t="n">
        <f aca="false">AK43/AA43</f>
        <v>1.0662125540174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 t="n">
        <v>40686.2248</v>
      </c>
      <c r="K44" s="63" t="n">
        <v>39.9453</v>
      </c>
      <c r="L44" s="63" t="n">
        <v>43.7509</v>
      </c>
      <c r="M44" s="64" t="n">
        <v>45.0477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648.79</v>
      </c>
      <c r="AA44" s="63" t="n">
        <v>160.98</v>
      </c>
      <c r="AB44" s="63"/>
      <c r="AC44" s="67" t="n">
        <f aca="false">Z44/3600</f>
        <v>3.79133055555556</v>
      </c>
      <c r="AD44" s="68" t="n">
        <f aca="false">E44+V44</f>
        <v>52930.1584</v>
      </c>
      <c r="AE44" s="66"/>
      <c r="AF44" s="62" t="n">
        <v>12117.9856</v>
      </c>
      <c r="AG44" s="63" t="n">
        <v>40.9895</v>
      </c>
      <c r="AH44" s="63" t="n">
        <v>43.9632</v>
      </c>
      <c r="AI44" s="63" t="n">
        <v>43.6989</v>
      </c>
      <c r="AJ44" s="62" t="n">
        <v>13667.76</v>
      </c>
      <c r="AK44" s="63" t="n">
        <v>164.86</v>
      </c>
      <c r="AL44" s="63"/>
      <c r="AM44" s="67" t="n">
        <f aca="false">AJ44/3600</f>
        <v>3.7966</v>
      </c>
      <c r="AN44" s="68" t="n">
        <f aca="false">J44+AF44</f>
        <v>52804.2104</v>
      </c>
      <c r="AO44" s="66"/>
      <c r="AP44" s="66"/>
      <c r="AQ44" s="69" t="n">
        <f aca="false">AJ44/Z44</f>
        <v>1.00138986679405</v>
      </c>
      <c r="AR44" s="70" t="n">
        <f aca="false">AK44/AA44</f>
        <v>1.02410237296559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 t="n">
        <v>26350.8792</v>
      </c>
      <c r="K45" s="75" t="n">
        <v>38.9961</v>
      </c>
      <c r="L45" s="75" t="n">
        <v>43.0809</v>
      </c>
      <c r="M45" s="76" t="n">
        <v>44.0787</v>
      </c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985.16</v>
      </c>
      <c r="AA45" s="75" t="n">
        <v>149.73</v>
      </c>
      <c r="AB45" s="75"/>
      <c r="AC45" s="77" t="n">
        <f aca="false">Z45/3600</f>
        <v>3.60698888888889</v>
      </c>
      <c r="AD45" s="78" t="n">
        <f aca="false">E45+V45</f>
        <v>38563.0136</v>
      </c>
      <c r="AE45" s="66"/>
      <c r="AF45" s="74" t="n">
        <v>12117.9856</v>
      </c>
      <c r="AG45" s="75" t="n">
        <v>40.9895</v>
      </c>
      <c r="AH45" s="75" t="n">
        <v>43.9632</v>
      </c>
      <c r="AI45" s="75" t="n">
        <v>43.6989</v>
      </c>
      <c r="AJ45" s="74" t="n">
        <v>12681.12</v>
      </c>
      <c r="AK45" s="75" t="n">
        <v>157.16</v>
      </c>
      <c r="AL45" s="75"/>
      <c r="AM45" s="77" t="n">
        <f aca="false">AJ45/3600</f>
        <v>3.52253333333333</v>
      </c>
      <c r="AN45" s="78" t="n">
        <f aca="false">J45+AF45</f>
        <v>38468.8648</v>
      </c>
      <c r="AO45" s="66"/>
      <c r="AP45" s="66"/>
      <c r="AQ45" s="79" t="n">
        <f aca="false">AJ45/Z45</f>
        <v>0.976585579230445</v>
      </c>
      <c r="AR45" s="80" t="n">
        <f aca="false">AK45/AA45</f>
        <v>1.0496226541107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 t="n">
        <v>16656.3336</v>
      </c>
      <c r="K46" s="75" t="n">
        <v>38.1939</v>
      </c>
      <c r="L46" s="75" t="n">
        <v>42.4071</v>
      </c>
      <c r="M46" s="76" t="n">
        <v>43.1112</v>
      </c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2053.79</v>
      </c>
      <c r="AA46" s="75" t="n">
        <v>139.06</v>
      </c>
      <c r="AB46" s="75"/>
      <c r="AC46" s="77" t="n">
        <f aca="false">Z46/3600</f>
        <v>3.348275</v>
      </c>
      <c r="AD46" s="78" t="n">
        <f aca="false">E46+V46</f>
        <v>28816.9048</v>
      </c>
      <c r="AE46" s="66"/>
      <c r="AF46" s="74" t="n">
        <v>12117.9856</v>
      </c>
      <c r="AG46" s="75" t="n">
        <v>40.9895</v>
      </c>
      <c r="AH46" s="75" t="n">
        <v>43.9632</v>
      </c>
      <c r="AI46" s="75" t="n">
        <v>43.6989</v>
      </c>
      <c r="AJ46" s="74" t="n">
        <v>11890.06</v>
      </c>
      <c r="AK46" s="75" t="n">
        <v>153.72</v>
      </c>
      <c r="AL46" s="75"/>
      <c r="AM46" s="77" t="n">
        <f aca="false">AJ46/3600</f>
        <v>3.30279444444444</v>
      </c>
      <c r="AN46" s="78" t="n">
        <f aca="false">J46+AF46</f>
        <v>28774.3192</v>
      </c>
      <c r="AO46" s="66"/>
      <c r="AP46" s="66"/>
      <c r="AQ46" s="79" t="n">
        <f aca="false">AJ46/Z46</f>
        <v>0.986416720384211</v>
      </c>
      <c r="AR46" s="80" t="n">
        <f aca="false">AK46/AA46</f>
        <v>1.1054221199482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 t="n">
        <v>10290.7232</v>
      </c>
      <c r="K47" s="84" t="n">
        <v>37.4598</v>
      </c>
      <c r="L47" s="84" t="n">
        <v>42.0568</v>
      </c>
      <c r="M47" s="85" t="n">
        <v>42.6058</v>
      </c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320.6</v>
      </c>
      <c r="AA47" s="84" t="n">
        <v>142.38</v>
      </c>
      <c r="AB47" s="84"/>
      <c r="AC47" s="87" t="n">
        <f aca="false">Z47/3600</f>
        <v>3.14461111111111</v>
      </c>
      <c r="AD47" s="78" t="n">
        <f aca="false">E47+V47</f>
        <v>22370.7856</v>
      </c>
      <c r="AE47" s="66"/>
      <c r="AF47" s="83" t="n">
        <v>12117.9856</v>
      </c>
      <c r="AG47" s="84" t="n">
        <v>40.9895</v>
      </c>
      <c r="AH47" s="84" t="n">
        <v>43.9632</v>
      </c>
      <c r="AI47" s="84" t="n">
        <v>43.6989</v>
      </c>
      <c r="AJ47" s="83" t="n">
        <v>11456.42</v>
      </c>
      <c r="AK47" s="84" t="n">
        <v>149.14</v>
      </c>
      <c r="AL47" s="84"/>
      <c r="AM47" s="87" t="n">
        <f aca="false">AJ47/3600</f>
        <v>3.18233888888889</v>
      </c>
      <c r="AN47" s="78" t="n">
        <f aca="false">J47+AF47</f>
        <v>22408.7088</v>
      </c>
      <c r="AO47" s="66"/>
      <c r="AP47" s="66"/>
      <c r="AQ47" s="88" t="n">
        <f aca="false">AJ47/Z47</f>
        <v>1.0119975973005</v>
      </c>
      <c r="AR47" s="89" t="n">
        <f aca="false">AK47/AA47</f>
        <v>1.04747857845203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 t="n">
        <v>20622.7888</v>
      </c>
      <c r="K48" s="63" t="n">
        <v>38.2679</v>
      </c>
      <c r="L48" s="63" t="n">
        <v>42.4695</v>
      </c>
      <c r="M48" s="64" t="n">
        <v>43.2015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861.2</v>
      </c>
      <c r="AA48" s="63" t="n">
        <v>139.32</v>
      </c>
      <c r="AB48" s="63"/>
      <c r="AC48" s="67" t="n">
        <f aca="false">Z48/3600</f>
        <v>3.29477777777778</v>
      </c>
      <c r="AD48" s="68" t="n">
        <f aca="false">E48+V48</f>
        <v>28746.984</v>
      </c>
      <c r="AE48" s="66"/>
      <c r="AF48" s="62" t="n">
        <v>7986.9952</v>
      </c>
      <c r="AG48" s="63" t="n">
        <v>38.579</v>
      </c>
      <c r="AH48" s="63" t="n">
        <v>42.4511</v>
      </c>
      <c r="AI48" s="63" t="n">
        <v>41.9227</v>
      </c>
      <c r="AJ48" s="62" t="n">
        <v>11915.03</v>
      </c>
      <c r="AK48" s="63" t="n">
        <v>156.57</v>
      </c>
      <c r="AL48" s="63"/>
      <c r="AM48" s="67" t="n">
        <f aca="false">AJ48/3600</f>
        <v>3.30973055555556</v>
      </c>
      <c r="AN48" s="68" t="n">
        <f aca="false">J48+AF48</f>
        <v>28609.784</v>
      </c>
      <c r="AO48" s="66"/>
      <c r="AP48" s="66"/>
      <c r="AQ48" s="69" t="n">
        <f aca="false">AJ48/Z48</f>
        <v>1.00453832664486</v>
      </c>
      <c r="AR48" s="70" t="n">
        <f aca="false">AK48/AA48</f>
        <v>1.12381567614126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 t="n">
        <v>14646.1928</v>
      </c>
      <c r="K49" s="75" t="n">
        <v>37.5469</v>
      </c>
      <c r="L49" s="75" t="n">
        <v>42.0941</v>
      </c>
      <c r="M49" s="76" t="n">
        <v>42.6693</v>
      </c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439.71</v>
      </c>
      <c r="AA49" s="75" t="n">
        <v>142.29</v>
      </c>
      <c r="AB49" s="75"/>
      <c r="AC49" s="77" t="n">
        <f aca="false">Z49/3600</f>
        <v>3.17769722222222</v>
      </c>
      <c r="AD49" s="78" t="n">
        <f aca="false">E49+V49</f>
        <v>22731.0888</v>
      </c>
      <c r="AE49" s="66"/>
      <c r="AF49" s="74" t="n">
        <v>7986.9952</v>
      </c>
      <c r="AG49" s="75" t="n">
        <v>38.579</v>
      </c>
      <c r="AH49" s="75" t="n">
        <v>42.4511</v>
      </c>
      <c r="AI49" s="75" t="n">
        <v>41.9227</v>
      </c>
      <c r="AJ49" s="74" t="n">
        <v>11300.94</v>
      </c>
      <c r="AK49" s="75" t="n">
        <v>149.57</v>
      </c>
      <c r="AL49" s="75"/>
      <c r="AM49" s="77" t="n">
        <f aca="false">AJ49/3600</f>
        <v>3.13915</v>
      </c>
      <c r="AN49" s="78" t="n">
        <f aca="false">J49+AF49</f>
        <v>22633.188</v>
      </c>
      <c r="AO49" s="66"/>
      <c r="AP49" s="66"/>
      <c r="AQ49" s="79" t="n">
        <f aca="false">AJ49/Z49</f>
        <v>0.987869447739497</v>
      </c>
      <c r="AR49" s="80" t="n">
        <f aca="false">AK49/AA49</f>
        <v>1.05116311757678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 t="n">
        <v>9307.7144</v>
      </c>
      <c r="K50" s="75" t="n">
        <v>36.7518</v>
      </c>
      <c r="L50" s="75" t="n">
        <v>41.3521</v>
      </c>
      <c r="M50" s="76" t="n">
        <v>41.6641</v>
      </c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03.26</v>
      </c>
      <c r="AA50" s="75" t="n">
        <v>133.87</v>
      </c>
      <c r="AB50" s="75"/>
      <c r="AC50" s="77" t="n">
        <f aca="false">Z50/3600</f>
        <v>3.00090555555556</v>
      </c>
      <c r="AD50" s="78" t="n">
        <f aca="false">E50+V50</f>
        <v>17325.472</v>
      </c>
      <c r="AE50" s="66"/>
      <c r="AF50" s="74" t="n">
        <v>7986.9952</v>
      </c>
      <c r="AG50" s="75" t="n">
        <v>38.579</v>
      </c>
      <c r="AH50" s="75" t="n">
        <v>42.4511</v>
      </c>
      <c r="AI50" s="75" t="n">
        <v>41.9227</v>
      </c>
      <c r="AJ50" s="74" t="n">
        <v>10806.44</v>
      </c>
      <c r="AK50" s="75" t="n">
        <v>145.38</v>
      </c>
      <c r="AL50" s="75"/>
      <c r="AM50" s="77" t="n">
        <f aca="false">AJ50/3600</f>
        <v>3.00178888888889</v>
      </c>
      <c r="AN50" s="78" t="n">
        <f aca="false">J50+AF50</f>
        <v>17294.7096</v>
      </c>
      <c r="AO50" s="66"/>
      <c r="AP50" s="66"/>
      <c r="AQ50" s="79" t="n">
        <f aca="false">AJ50/Z50</f>
        <v>1.00029435559266</v>
      </c>
      <c r="AR50" s="80" t="n">
        <f aca="false">AK50/AA50</f>
        <v>1.08597893478748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 t="n">
        <v>5162.4272</v>
      </c>
      <c r="K51" s="84" t="n">
        <v>35.9534</v>
      </c>
      <c r="L51" s="84" t="n">
        <v>40.6642</v>
      </c>
      <c r="M51" s="85" t="n">
        <v>40.7186</v>
      </c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355.92</v>
      </c>
      <c r="AA51" s="84" t="n">
        <v>126.21</v>
      </c>
      <c r="AB51" s="84"/>
      <c r="AC51" s="87" t="n">
        <f aca="false">Z51/3600</f>
        <v>2.87664444444444</v>
      </c>
      <c r="AD51" s="78" t="n">
        <f aca="false">E51+V51</f>
        <v>13133.3816</v>
      </c>
      <c r="AE51" s="66"/>
      <c r="AF51" s="83" t="n">
        <v>7986.9952</v>
      </c>
      <c r="AG51" s="84" t="n">
        <v>38.579</v>
      </c>
      <c r="AH51" s="84" t="n">
        <v>42.4511</v>
      </c>
      <c r="AI51" s="84" t="n">
        <v>41.9227</v>
      </c>
      <c r="AJ51" s="83" t="n">
        <v>10410.27</v>
      </c>
      <c r="AK51" s="84" t="n">
        <v>138.28</v>
      </c>
      <c r="AL51" s="84"/>
      <c r="AM51" s="87" t="n">
        <f aca="false">AJ51/3600</f>
        <v>2.89174166666667</v>
      </c>
      <c r="AN51" s="78" t="n">
        <f aca="false">J51+AF51</f>
        <v>13149.4224</v>
      </c>
      <c r="AO51" s="66"/>
      <c r="AP51" s="66"/>
      <c r="AQ51" s="88" t="n">
        <f aca="false">AJ51/Z51</f>
        <v>1.00524820585713</v>
      </c>
      <c r="AR51" s="89" t="n">
        <f aca="false">AK51/AA51</f>
        <v>1.0956342603597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 t="n">
        <v>123795.904</v>
      </c>
      <c r="K52" s="63" t="n">
        <v>40.005</v>
      </c>
      <c r="L52" s="63" t="n">
        <v>41.7817</v>
      </c>
      <c r="M52" s="64" t="n">
        <v>43.7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9155.8</v>
      </c>
      <c r="AA52" s="63" t="n">
        <v>226.44</v>
      </c>
      <c r="AB52" s="63"/>
      <c r="AC52" s="67" t="n">
        <f aca="false">Z52/3600</f>
        <v>5.32105555555556</v>
      </c>
      <c r="AD52" s="68" t="n">
        <f aca="false">E52+V52</f>
        <v>150631.5984</v>
      </c>
      <c r="AE52" s="66"/>
      <c r="AF52" s="62" t="n">
        <v>26789.4136</v>
      </c>
      <c r="AG52" s="63" t="n">
        <v>39.2168</v>
      </c>
      <c r="AH52" s="63" t="n">
        <v>42.2943</v>
      </c>
      <c r="AI52" s="63" t="n">
        <v>44.3329</v>
      </c>
      <c r="AJ52" s="62" t="n">
        <v>19055.83</v>
      </c>
      <c r="AK52" s="63" t="n">
        <v>239.63</v>
      </c>
      <c r="AL52" s="63"/>
      <c r="AM52" s="67" t="n">
        <f aca="false">AJ52/3600</f>
        <v>5.29328611111111</v>
      </c>
      <c r="AN52" s="68" t="n">
        <f aca="false">J52+AF52</f>
        <v>150585.3176</v>
      </c>
      <c r="AO52" s="66"/>
      <c r="AP52" s="66"/>
      <c r="AQ52" s="69" t="n">
        <f aca="false">AJ52/Z52</f>
        <v>0.994781215088903</v>
      </c>
      <c r="AR52" s="70" t="n">
        <f aca="false">AK52/AA52</f>
        <v>1.0582494258964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 t="n">
        <v>80582.6984</v>
      </c>
      <c r="K53" s="75" t="n">
        <v>37.7855</v>
      </c>
      <c r="L53" s="75" t="n">
        <v>40.9921</v>
      </c>
      <c r="M53" s="76" t="n">
        <v>43.0901</v>
      </c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677.66</v>
      </c>
      <c r="AA53" s="75" t="n">
        <v>204.78</v>
      </c>
      <c r="AB53" s="75"/>
      <c r="AC53" s="77" t="n">
        <f aca="false">Z53/3600</f>
        <v>4.91046111111111</v>
      </c>
      <c r="AD53" s="78" t="n">
        <f aca="false">E53+V53</f>
        <v>107358.4368</v>
      </c>
      <c r="AE53" s="66"/>
      <c r="AF53" s="74" t="n">
        <v>26789.4136</v>
      </c>
      <c r="AG53" s="75" t="n">
        <v>39.2168</v>
      </c>
      <c r="AH53" s="75" t="n">
        <v>42.2943</v>
      </c>
      <c r="AI53" s="75" t="n">
        <v>44.3329</v>
      </c>
      <c r="AJ53" s="74" t="n">
        <v>18040.5</v>
      </c>
      <c r="AK53" s="75" t="n">
        <v>230.48</v>
      </c>
      <c r="AL53" s="75"/>
      <c r="AM53" s="77" t="n">
        <f aca="false">AJ53/3600</f>
        <v>5.01125</v>
      </c>
      <c r="AN53" s="78" t="n">
        <f aca="false">J53+AF53</f>
        <v>107372.112</v>
      </c>
      <c r="AO53" s="66"/>
      <c r="AP53" s="66"/>
      <c r="AQ53" s="79" t="n">
        <f aca="false">AJ53/Z53</f>
        <v>1.02052534102364</v>
      </c>
      <c r="AR53" s="80" t="n">
        <f aca="false">AK53/AA53</f>
        <v>1.1255005371618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 t="n">
        <v>52900.2176</v>
      </c>
      <c r="K54" s="75" t="n">
        <v>36.3588</v>
      </c>
      <c r="L54" s="75" t="n">
        <v>40.2563</v>
      </c>
      <c r="M54" s="76" t="n">
        <v>42.5075</v>
      </c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358.62</v>
      </c>
      <c r="AA54" s="75" t="n">
        <v>189.87</v>
      </c>
      <c r="AB54" s="75"/>
      <c r="AC54" s="77" t="n">
        <f aca="false">Z54/3600</f>
        <v>4.54406111111111</v>
      </c>
      <c r="AD54" s="78" t="n">
        <f aca="false">E54+V54</f>
        <v>79660.4248</v>
      </c>
      <c r="AE54" s="66"/>
      <c r="AF54" s="74" t="n">
        <v>26789.4136</v>
      </c>
      <c r="AG54" s="75" t="n">
        <v>39.2168</v>
      </c>
      <c r="AH54" s="75" t="n">
        <v>42.2943</v>
      </c>
      <c r="AI54" s="75" t="n">
        <v>44.3329</v>
      </c>
      <c r="AJ54" s="74" t="n">
        <v>16418.2</v>
      </c>
      <c r="AK54" s="75" t="n">
        <v>245.18</v>
      </c>
      <c r="AL54" s="75"/>
      <c r="AM54" s="77" t="n">
        <f aca="false">AJ54/3600</f>
        <v>4.56061111111111</v>
      </c>
      <c r="AN54" s="78" t="n">
        <f aca="false">J54+AF54</f>
        <v>79689.6312</v>
      </c>
      <c r="AO54" s="66"/>
      <c r="AP54" s="66"/>
      <c r="AQ54" s="79" t="n">
        <f aca="false">AJ54/Z54</f>
        <v>1.00364211651105</v>
      </c>
      <c r="AR54" s="80" t="n">
        <f aca="false">AK54/AA54</f>
        <v>1.29130457681572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 t="n">
        <v>35435.0488</v>
      </c>
      <c r="K55" s="84" t="n">
        <v>35.2416</v>
      </c>
      <c r="L55" s="84" t="n">
        <v>39.8797</v>
      </c>
      <c r="M55" s="85" t="n">
        <v>42.2339</v>
      </c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544.39</v>
      </c>
      <c r="AA55" s="84" t="n">
        <v>184.24</v>
      </c>
      <c r="AB55" s="84"/>
      <c r="AC55" s="87" t="n">
        <f aca="false">Z55/3600</f>
        <v>4.31788611111111</v>
      </c>
      <c r="AD55" s="78" t="n">
        <f aca="false">E55+V55</f>
        <v>62045.8</v>
      </c>
      <c r="AE55" s="66"/>
      <c r="AF55" s="83" t="n">
        <v>26789.4136</v>
      </c>
      <c r="AG55" s="84" t="n">
        <v>39.2168</v>
      </c>
      <c r="AH55" s="84" t="n">
        <v>42.2943</v>
      </c>
      <c r="AI55" s="84" t="n">
        <v>44.3329</v>
      </c>
      <c r="AJ55" s="83" t="n">
        <v>15475.42</v>
      </c>
      <c r="AK55" s="84" t="n">
        <v>210.59</v>
      </c>
      <c r="AL55" s="84"/>
      <c r="AM55" s="87" t="n">
        <f aca="false">AJ55/3600</f>
        <v>4.29872777777778</v>
      </c>
      <c r="AN55" s="78" t="n">
        <f aca="false">J55+AF55</f>
        <v>62224.4624</v>
      </c>
      <c r="AO55" s="66"/>
      <c r="AP55" s="66"/>
      <c r="AQ55" s="88" t="n">
        <f aca="false">AJ55/Z55</f>
        <v>0.995563029491669</v>
      </c>
      <c r="AR55" s="89" t="n">
        <f aca="false">AK55/AA55</f>
        <v>1.14301997394703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 t="n">
        <v>59146.0112</v>
      </c>
      <c r="K56" s="63" t="n">
        <v>36.4161</v>
      </c>
      <c r="L56" s="63" t="n">
        <v>40.3238</v>
      </c>
      <c r="M56" s="64" t="n">
        <v>42.5576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6392.1</v>
      </c>
      <c r="AA56" s="63" t="n">
        <v>191.09</v>
      </c>
      <c r="AB56" s="63"/>
      <c r="AC56" s="67" t="n">
        <f aca="false">Z56/3600</f>
        <v>4.55336111111111</v>
      </c>
      <c r="AD56" s="68" t="n">
        <f aca="false">E56+V56</f>
        <v>77337.5384</v>
      </c>
      <c r="AE56" s="66"/>
      <c r="AF56" s="62" t="n">
        <v>18048.7776</v>
      </c>
      <c r="AG56" s="63" t="n">
        <v>36.3351</v>
      </c>
      <c r="AH56" s="63" t="n">
        <v>40.8369</v>
      </c>
      <c r="AI56" s="63" t="n">
        <v>42.9655</v>
      </c>
      <c r="AJ56" s="62" t="n">
        <v>16310.56</v>
      </c>
      <c r="AK56" s="63" t="n">
        <v>236.25</v>
      </c>
      <c r="AL56" s="63"/>
      <c r="AM56" s="67" t="n">
        <f aca="false">AJ56/3600</f>
        <v>4.53071111111111</v>
      </c>
      <c r="AN56" s="68" t="n">
        <f aca="false">J56+AF56</f>
        <v>77194.7888</v>
      </c>
      <c r="AO56" s="66"/>
      <c r="AP56" s="66"/>
      <c r="AQ56" s="69" t="n">
        <f aca="false">AJ56/Z56</f>
        <v>0.995025652600948</v>
      </c>
      <c r="AR56" s="70" t="n">
        <f aca="false">AK56/AA56</f>
        <v>1.2363284316290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 t="n">
        <v>42615.2952</v>
      </c>
      <c r="K57" s="75" t="n">
        <v>35.3361</v>
      </c>
      <c r="L57" s="75" t="n">
        <v>39.9395</v>
      </c>
      <c r="M57" s="76" t="n">
        <v>42.2536</v>
      </c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5489.15</v>
      </c>
      <c r="AA57" s="75" t="n">
        <v>190.6</v>
      </c>
      <c r="AB57" s="75"/>
      <c r="AC57" s="77" t="n">
        <f aca="false">Z57/3600</f>
        <v>4.30254166666667</v>
      </c>
      <c r="AD57" s="78" t="n">
        <f aca="false">E57+V57</f>
        <v>60820.2432</v>
      </c>
      <c r="AE57" s="66"/>
      <c r="AF57" s="74" t="n">
        <v>18048.7776</v>
      </c>
      <c r="AG57" s="75" t="n">
        <v>36.3351</v>
      </c>
      <c r="AH57" s="75" t="n">
        <v>40.8369</v>
      </c>
      <c r="AI57" s="75" t="n">
        <v>42.9655</v>
      </c>
      <c r="AJ57" s="74" t="n">
        <v>15349.38</v>
      </c>
      <c r="AK57" s="75" t="n">
        <v>207.27</v>
      </c>
      <c r="AL57" s="75"/>
      <c r="AM57" s="77" t="n">
        <f aca="false">AJ57/3600</f>
        <v>4.26371666666667</v>
      </c>
      <c r="AN57" s="78" t="n">
        <f aca="false">J57+AF57</f>
        <v>60664.0728</v>
      </c>
      <c r="AO57" s="66"/>
      <c r="AP57" s="66"/>
      <c r="AQ57" s="79" t="n">
        <f aca="false">AJ57/Z57</f>
        <v>0.990976264029982</v>
      </c>
      <c r="AR57" s="80" t="n">
        <f aca="false">AK57/AA57</f>
        <v>1.0874606505771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 t="n">
        <v>29067.3376</v>
      </c>
      <c r="K58" s="75" t="n">
        <v>34.2803</v>
      </c>
      <c r="L58" s="75" t="n">
        <v>39.1949</v>
      </c>
      <c r="M58" s="76" t="n">
        <v>41.6428</v>
      </c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548.95</v>
      </c>
      <c r="AA58" s="75" t="n">
        <v>175.23</v>
      </c>
      <c r="AB58" s="75"/>
      <c r="AC58" s="77" t="n">
        <f aca="false">Z58/3600</f>
        <v>4.041375</v>
      </c>
      <c r="AD58" s="78" t="n">
        <f aca="false">E58+V58</f>
        <v>47216.8216</v>
      </c>
      <c r="AE58" s="66"/>
      <c r="AF58" s="74" t="n">
        <v>18048.7776</v>
      </c>
      <c r="AG58" s="75" t="n">
        <v>36.3351</v>
      </c>
      <c r="AH58" s="75" t="n">
        <v>40.8369</v>
      </c>
      <c r="AI58" s="75" t="n">
        <v>42.9655</v>
      </c>
      <c r="AJ58" s="74" t="n">
        <v>14568.81</v>
      </c>
      <c r="AK58" s="75" t="n">
        <v>192.49</v>
      </c>
      <c r="AL58" s="75"/>
      <c r="AM58" s="77" t="n">
        <f aca="false">AJ58/3600</f>
        <v>4.04689166666667</v>
      </c>
      <c r="AN58" s="78" t="n">
        <f aca="false">J58+AF58</f>
        <v>47116.1152</v>
      </c>
      <c r="AO58" s="66"/>
      <c r="AP58" s="66"/>
      <c r="AQ58" s="79" t="n">
        <f aca="false">AJ58/Z58</f>
        <v>1.00136504696215</v>
      </c>
      <c r="AR58" s="80" t="n">
        <f aca="false">AK58/AA58</f>
        <v>1.09849911544827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 t="n">
        <v>18263.4392</v>
      </c>
      <c r="K59" s="84" t="n">
        <v>33.2273</v>
      </c>
      <c r="L59" s="84" t="n">
        <v>38.5787</v>
      </c>
      <c r="M59" s="85" t="n">
        <v>41.1704</v>
      </c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4009.86</v>
      </c>
      <c r="AA59" s="84" t="n">
        <v>167.39</v>
      </c>
      <c r="AB59" s="84"/>
      <c r="AC59" s="87" t="n">
        <f aca="false">Z59/3600</f>
        <v>3.89162777777778</v>
      </c>
      <c r="AD59" s="90" t="n">
        <f aca="false">E59+V59</f>
        <v>36275.2048</v>
      </c>
      <c r="AE59" s="66"/>
      <c r="AF59" s="83" t="n">
        <v>18048.7776</v>
      </c>
      <c r="AG59" s="84" t="n">
        <v>36.3351</v>
      </c>
      <c r="AH59" s="84" t="n">
        <v>40.8369</v>
      </c>
      <c r="AI59" s="84" t="n">
        <v>42.9655</v>
      </c>
      <c r="AJ59" s="83" t="n">
        <v>13985.51</v>
      </c>
      <c r="AK59" s="84" t="n">
        <v>193.78</v>
      </c>
      <c r="AL59" s="84"/>
      <c r="AM59" s="87" t="n">
        <f aca="false">AJ59/3600</f>
        <v>3.88486388888889</v>
      </c>
      <c r="AN59" s="90" t="n">
        <f aca="false">J59+AF59</f>
        <v>36312.2168</v>
      </c>
      <c r="AO59" s="66"/>
      <c r="AP59" s="66"/>
      <c r="AQ59" s="88" t="n">
        <f aca="false">AJ59/Z59</f>
        <v>0.998261938377685</v>
      </c>
      <c r="AR59" s="89" t="n">
        <f aca="false">AK59/AA59</f>
        <v>1.1576557739411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627228058928</v>
      </c>
      <c r="AR64" s="98" t="n">
        <f aca="false">GEOMEAN(AR4:AR59)</f>
        <v>1.09366277226196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19.91558633716</v>
      </c>
      <c r="AA80" s="107" t="n">
        <f aca="false">GEOMEAN(AA4:AA59)</f>
        <v>104.917343727535</v>
      </c>
      <c r="AB80" s="107"/>
      <c r="AC80" s="41" t="n">
        <f aca="false">GEOMEAN(AC4:AC59)</f>
        <v>2.4777543295381</v>
      </c>
      <c r="AE80" s="107"/>
      <c r="AI80" s="107"/>
      <c r="AJ80" s="107" t="n">
        <f aca="false">GEOMEAN(AJ4:AJ59)</f>
        <v>8886.664643864</v>
      </c>
      <c r="AK80" s="107" t="n">
        <f aca="false">GEOMEAN(AK4:AK59)</f>
        <v>114.744192999417</v>
      </c>
      <c r="AL80" s="107"/>
      <c r="AM80" s="41" t="n">
        <f aca="false">GEOMEAN(AM4:AM59)</f>
        <v>2.4685179566288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9" t="n">
        <f aca="false">SUM(AC4:AC59)</f>
        <v>149.679258333333</v>
      </c>
      <c r="AJ81" s="1" t="n">
        <f aca="false">SUM(AJ4:AJ59)/3600</f>
        <v>149.160669444444</v>
      </c>
      <c r="AK81" s="1" t="n">
        <f aca="false">SUM(AK4:AK59)/3600</f>
        <v>1.93589722222222</v>
      </c>
      <c r="AM81" s="109" t="n">
        <f aca="false">SUM(AM4:AM59)</f>
        <v>149.160669444444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 t="n">
        <v>8982.0824</v>
      </c>
      <c r="K20" s="63" t="n">
        <v>41.8844</v>
      </c>
      <c r="L20" s="63" t="n">
        <v>43.5301</v>
      </c>
      <c r="M20" s="64" t="n">
        <v>44.8215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843.77</v>
      </c>
      <c r="AA20" s="63" t="n">
        <v>73.96</v>
      </c>
      <c r="AB20" s="63"/>
      <c r="AC20" s="67" t="n">
        <f aca="false">Z20/3600</f>
        <v>1.90104722222222</v>
      </c>
      <c r="AD20" s="68" t="n">
        <f aca="false">E20+V20</f>
        <v>17511.8544</v>
      </c>
      <c r="AE20" s="66"/>
      <c r="AF20" s="62" t="n">
        <v>8499.4032</v>
      </c>
      <c r="AG20" s="63" t="n">
        <v>41.8295</v>
      </c>
      <c r="AH20" s="63" t="n">
        <v>42.639</v>
      </c>
      <c r="AI20" s="63" t="n">
        <v>43.3739</v>
      </c>
      <c r="AJ20" s="62" t="n">
        <v>6680.29</v>
      </c>
      <c r="AK20" s="63" t="n">
        <v>78.58</v>
      </c>
      <c r="AL20" s="63"/>
      <c r="AM20" s="67" t="n">
        <f aca="false">AJ20/3600</f>
        <v>1.85563611111111</v>
      </c>
      <c r="AN20" s="68" t="n">
        <f aca="false">J20+AF20</f>
        <v>17481.4856</v>
      </c>
      <c r="AO20" s="66"/>
      <c r="AP20" s="66"/>
      <c r="AQ20" s="69" t="n">
        <f aca="false">AJ20/Z20</f>
        <v>0.976112581223507</v>
      </c>
      <c r="AR20" s="70" t="n">
        <f aca="false">AK20/AA20</f>
        <v>1.06246619794484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 t="n">
        <v>4842.6568</v>
      </c>
      <c r="K21" s="75" t="n">
        <v>41.0886</v>
      </c>
      <c r="L21" s="75" t="n">
        <v>42.7285</v>
      </c>
      <c r="M21" s="76" t="n">
        <v>43.8532</v>
      </c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312.81</v>
      </c>
      <c r="AA21" s="75" t="n">
        <v>71.9</v>
      </c>
      <c r="AB21" s="75"/>
      <c r="AC21" s="77" t="n">
        <f aca="false">Z21/3600</f>
        <v>1.75355833333333</v>
      </c>
      <c r="AD21" s="78" t="n">
        <f aca="false">E21+V21</f>
        <v>13347.6392</v>
      </c>
      <c r="AE21" s="66"/>
      <c r="AF21" s="74" t="n">
        <v>8499.4032</v>
      </c>
      <c r="AG21" s="75" t="n">
        <v>41.8295</v>
      </c>
      <c r="AH21" s="75" t="n">
        <v>42.639</v>
      </c>
      <c r="AI21" s="75" t="n">
        <v>43.3739</v>
      </c>
      <c r="AJ21" s="74" t="n">
        <v>6426.82</v>
      </c>
      <c r="AK21" s="75" t="n">
        <v>74.78</v>
      </c>
      <c r="AL21" s="75"/>
      <c r="AM21" s="77" t="n">
        <f aca="false">AJ21/3600</f>
        <v>1.78522777777778</v>
      </c>
      <c r="AN21" s="78" t="n">
        <f aca="false">J21+AF21</f>
        <v>13342.06</v>
      </c>
      <c r="AO21" s="66"/>
      <c r="AP21" s="66"/>
      <c r="AQ21" s="79" t="n">
        <f aca="false">AJ21/Z21</f>
        <v>1.01806010318701</v>
      </c>
      <c r="AR21" s="80" t="n">
        <f aca="false">AK21/AA21</f>
        <v>1.0400556328233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 t="n">
        <v>1648.3464</v>
      </c>
      <c r="K22" s="75" t="n">
        <v>40.308</v>
      </c>
      <c r="L22" s="75" t="n">
        <v>42.0419</v>
      </c>
      <c r="M22" s="76" t="n">
        <v>43.047</v>
      </c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6013.9</v>
      </c>
      <c r="AA22" s="75" t="n">
        <v>69.89</v>
      </c>
      <c r="AB22" s="75"/>
      <c r="AC22" s="77" t="n">
        <f aca="false">Z22/3600</f>
        <v>1.67052777777778</v>
      </c>
      <c r="AD22" s="78" t="n">
        <f aca="false">E22+V22</f>
        <v>10147.7496</v>
      </c>
      <c r="AE22" s="66"/>
      <c r="AF22" s="74" t="n">
        <v>8499.4032</v>
      </c>
      <c r="AG22" s="75" t="n">
        <v>41.8295</v>
      </c>
      <c r="AH22" s="75" t="n">
        <v>42.639</v>
      </c>
      <c r="AI22" s="75" t="n">
        <v>43.3739</v>
      </c>
      <c r="AJ22" s="74" t="n">
        <v>6006.59</v>
      </c>
      <c r="AK22" s="75" t="n">
        <v>69.95</v>
      </c>
      <c r="AL22" s="75"/>
      <c r="AM22" s="77" t="n">
        <f aca="false">AJ22/3600</f>
        <v>1.66849722222222</v>
      </c>
      <c r="AN22" s="78" t="n">
        <f aca="false">J22+AF22</f>
        <v>10147.7496</v>
      </c>
      <c r="AO22" s="66"/>
      <c r="AP22" s="66"/>
      <c r="AQ22" s="79" t="n">
        <f aca="false">AJ22/Z22</f>
        <v>0.998784482615275</v>
      </c>
      <c r="AR22" s="80" t="n">
        <f aca="false">AK22/AA22</f>
        <v>1.0008584919158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 t="n">
        <v>351.6776</v>
      </c>
      <c r="K23" s="84" t="n">
        <v>39.9138</v>
      </c>
      <c r="L23" s="84" t="n">
        <v>41.8206</v>
      </c>
      <c r="M23" s="85" t="n">
        <v>42.7465</v>
      </c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796.7</v>
      </c>
      <c r="AA23" s="84" t="n">
        <v>69.19</v>
      </c>
      <c r="AB23" s="84"/>
      <c r="AC23" s="87" t="n">
        <f aca="false">Z23/3600</f>
        <v>1.61019444444444</v>
      </c>
      <c r="AD23" s="78" t="n">
        <f aca="false">E23+V23</f>
        <v>8850.8888</v>
      </c>
      <c r="AE23" s="66"/>
      <c r="AF23" s="83" t="n">
        <v>8499.4032</v>
      </c>
      <c r="AG23" s="84" t="n">
        <v>41.8295</v>
      </c>
      <c r="AH23" s="84" t="n">
        <v>42.639</v>
      </c>
      <c r="AI23" s="84" t="n">
        <v>43.3739</v>
      </c>
      <c r="AJ23" s="83" t="n">
        <v>5821.69</v>
      </c>
      <c r="AK23" s="84" t="n">
        <v>68.47</v>
      </c>
      <c r="AL23" s="84"/>
      <c r="AM23" s="87" t="n">
        <f aca="false">AJ23/3600</f>
        <v>1.61713611111111</v>
      </c>
      <c r="AN23" s="78" t="n">
        <f aca="false">J23+AF23</f>
        <v>8851.0808</v>
      </c>
      <c r="AO23" s="66"/>
      <c r="AP23" s="66"/>
      <c r="AQ23" s="88" t="n">
        <f aca="false">AJ23/Z23</f>
        <v>1.00431107354184</v>
      </c>
      <c r="AR23" s="89" t="n">
        <f aca="false">AK23/AA23</f>
        <v>0.98959387194681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 t="n">
        <v>5294.2704</v>
      </c>
      <c r="K24" s="63" t="n">
        <v>40.4269</v>
      </c>
      <c r="L24" s="63" t="n">
        <v>42.0388</v>
      </c>
      <c r="M24" s="64" t="n">
        <v>43.0565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63.6</v>
      </c>
      <c r="AA24" s="63" t="n">
        <v>70.46</v>
      </c>
      <c r="AB24" s="63"/>
      <c r="AC24" s="67" t="n">
        <f aca="false">Z24/3600</f>
        <v>1.68433333333333</v>
      </c>
      <c r="AD24" s="68" t="n">
        <f aca="false">E24+V24</f>
        <v>10777.532</v>
      </c>
      <c r="AE24" s="66"/>
      <c r="AF24" s="62" t="n">
        <v>5456.2696</v>
      </c>
      <c r="AG24" s="63" t="n">
        <v>39.5138</v>
      </c>
      <c r="AH24" s="63" t="n">
        <v>41.3776</v>
      </c>
      <c r="AI24" s="63" t="n">
        <v>42.2618</v>
      </c>
      <c r="AJ24" s="62" t="n">
        <v>6001.91</v>
      </c>
      <c r="AK24" s="63" t="n">
        <v>75.58</v>
      </c>
      <c r="AL24" s="63"/>
      <c r="AM24" s="67" t="n">
        <f aca="false">AJ24/3600</f>
        <v>1.66719722222222</v>
      </c>
      <c r="AN24" s="68" t="n">
        <f aca="false">J24+AF24</f>
        <v>10750.54</v>
      </c>
      <c r="AO24" s="66"/>
      <c r="AP24" s="66"/>
      <c r="AQ24" s="69" t="n">
        <f aca="false">AJ24/Z24</f>
        <v>0.989826175869121</v>
      </c>
      <c r="AR24" s="70" t="n">
        <f aca="false">AK24/AA24</f>
        <v>1.0726653420380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 t="n">
        <v>2991.3304</v>
      </c>
      <c r="K25" s="75" t="n">
        <v>39.5048</v>
      </c>
      <c r="L25" s="75" t="n">
        <v>41.668</v>
      </c>
      <c r="M25" s="76" t="n">
        <v>42.6646</v>
      </c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15.74</v>
      </c>
      <c r="AA25" s="75" t="n">
        <v>72.75</v>
      </c>
      <c r="AB25" s="75"/>
      <c r="AC25" s="77" t="n">
        <f aca="false">Z25/3600</f>
        <v>1.61548333333333</v>
      </c>
      <c r="AD25" s="78" t="n">
        <f aca="false">E25+V25</f>
        <v>8453.0072</v>
      </c>
      <c r="AE25" s="66"/>
      <c r="AF25" s="74" t="n">
        <v>5456.2696</v>
      </c>
      <c r="AG25" s="75" t="n">
        <v>39.5138</v>
      </c>
      <c r="AH25" s="75" t="n">
        <v>41.3776</v>
      </c>
      <c r="AI25" s="75" t="n">
        <v>42.2618</v>
      </c>
      <c r="AJ25" s="74" t="n">
        <v>5825.35</v>
      </c>
      <c r="AK25" s="75" t="n">
        <v>75.47</v>
      </c>
      <c r="AL25" s="75"/>
      <c r="AM25" s="77" t="n">
        <f aca="false">AJ25/3600</f>
        <v>1.61815277777778</v>
      </c>
      <c r="AN25" s="78" t="n">
        <f aca="false">J25+AF25</f>
        <v>8447.6</v>
      </c>
      <c r="AO25" s="66"/>
      <c r="AP25" s="66"/>
      <c r="AQ25" s="79" t="n">
        <f aca="false">AJ25/Z25</f>
        <v>1.00165241224677</v>
      </c>
      <c r="AR25" s="80" t="n">
        <f aca="false">AK25/AA25</f>
        <v>1.0373883161512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 t="n">
        <v>857.9624</v>
      </c>
      <c r="K26" s="75" t="n">
        <v>38.5639</v>
      </c>
      <c r="L26" s="75" t="n">
        <v>40.9805</v>
      </c>
      <c r="M26" s="76" t="n">
        <v>41.9709</v>
      </c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593</v>
      </c>
      <c r="AA26" s="75" t="n">
        <v>71.43</v>
      </c>
      <c r="AB26" s="75"/>
      <c r="AC26" s="77" t="n">
        <f aca="false">Z26/3600</f>
        <v>1.55361111111111</v>
      </c>
      <c r="AD26" s="78" t="n">
        <f aca="false">E26+V26</f>
        <v>6314.04</v>
      </c>
      <c r="AE26" s="66"/>
      <c r="AF26" s="74" t="n">
        <v>5456.2696</v>
      </c>
      <c r="AG26" s="75" t="n">
        <v>39.5138</v>
      </c>
      <c r="AH26" s="75" t="n">
        <v>41.3776</v>
      </c>
      <c r="AI26" s="75" t="n">
        <v>42.2618</v>
      </c>
      <c r="AJ26" s="74" t="n">
        <v>5596.72</v>
      </c>
      <c r="AK26" s="75" t="n">
        <v>70.16</v>
      </c>
      <c r="AL26" s="75"/>
      <c r="AM26" s="77" t="n">
        <f aca="false">AJ26/3600</f>
        <v>1.55464444444444</v>
      </c>
      <c r="AN26" s="78" t="n">
        <f aca="false">J26+AF26</f>
        <v>6314.232</v>
      </c>
      <c r="AO26" s="66"/>
      <c r="AP26" s="66"/>
      <c r="AQ26" s="79" t="n">
        <f aca="false">AJ26/Z26</f>
        <v>1.00066511711067</v>
      </c>
      <c r="AR26" s="80" t="n">
        <f aca="false">AK26/AA26</f>
        <v>0.98222035559288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 t="n">
        <v>95.6608</v>
      </c>
      <c r="K27" s="84" t="n">
        <v>38.1974</v>
      </c>
      <c r="L27" s="84" t="n">
        <v>40.6662</v>
      </c>
      <c r="M27" s="85" t="n">
        <v>41.6261</v>
      </c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491.58</v>
      </c>
      <c r="AA27" s="84" t="n">
        <v>65.37</v>
      </c>
      <c r="AB27" s="84"/>
      <c r="AC27" s="87" t="n">
        <f aca="false">Z27/3600</f>
        <v>1.52543888888889</v>
      </c>
      <c r="AD27" s="78" t="n">
        <f aca="false">E27+V27</f>
        <v>5551.7384</v>
      </c>
      <c r="AE27" s="66"/>
      <c r="AF27" s="83" t="n">
        <v>5456.2696</v>
      </c>
      <c r="AG27" s="84" t="n">
        <v>39.5138</v>
      </c>
      <c r="AH27" s="84" t="n">
        <v>41.3776</v>
      </c>
      <c r="AI27" s="84" t="n">
        <v>42.2618</v>
      </c>
      <c r="AJ27" s="83" t="n">
        <v>5478.04</v>
      </c>
      <c r="AK27" s="84" t="n">
        <v>68.01</v>
      </c>
      <c r="AL27" s="84"/>
      <c r="AM27" s="87" t="n">
        <f aca="false">AJ27/3600</f>
        <v>1.52167777777778</v>
      </c>
      <c r="AN27" s="78" t="n">
        <f aca="false">J27+AF27</f>
        <v>5551.9304</v>
      </c>
      <c r="AO27" s="66"/>
      <c r="AP27" s="66"/>
      <c r="AQ27" s="88" t="n">
        <f aca="false">AJ27/Z27</f>
        <v>0.99753440721978</v>
      </c>
      <c r="AR27" s="89" t="n">
        <f aca="false">AK27/AA27</f>
        <v>1.04038549793483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 t="n">
        <v>24928.344</v>
      </c>
      <c r="K28" s="63" t="n">
        <v>40.1714</v>
      </c>
      <c r="L28" s="63" t="n">
        <v>41.9902</v>
      </c>
      <c r="M28" s="64" t="n">
        <v>42.780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945.65</v>
      </c>
      <c r="AA28" s="63" t="n">
        <v>88.77</v>
      </c>
      <c r="AB28" s="63"/>
      <c r="AC28" s="67" t="n">
        <f aca="false">Z28/3600</f>
        <v>2.207125</v>
      </c>
      <c r="AD28" s="68" t="n">
        <f aca="false">E28+V28</f>
        <v>42786.0304</v>
      </c>
      <c r="AE28" s="66"/>
      <c r="AF28" s="62" t="n">
        <v>17744.8904</v>
      </c>
      <c r="AG28" s="63" t="n">
        <v>39.1076</v>
      </c>
      <c r="AH28" s="63" t="n">
        <v>40.6736</v>
      </c>
      <c r="AI28" s="63" t="n">
        <v>41.6834</v>
      </c>
      <c r="AJ28" s="62" t="n">
        <v>7904.73</v>
      </c>
      <c r="AK28" s="63" t="n">
        <v>92.38</v>
      </c>
      <c r="AL28" s="63"/>
      <c r="AM28" s="67" t="n">
        <f aca="false">AJ28/3600</f>
        <v>2.19575833333333</v>
      </c>
      <c r="AN28" s="68" t="n">
        <f aca="false">J28+AF28</f>
        <v>42673.2344</v>
      </c>
      <c r="AO28" s="66"/>
      <c r="AP28" s="66"/>
      <c r="AQ28" s="69" t="n">
        <f aca="false">AJ28/Z28</f>
        <v>0.994850012270865</v>
      </c>
      <c r="AR28" s="70" t="n">
        <f aca="false">AK28/AA28</f>
        <v>1.0406668919680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 t="n">
        <v>14757.5336</v>
      </c>
      <c r="K29" s="75" t="n">
        <v>38.7911</v>
      </c>
      <c r="L29" s="75" t="n">
        <v>40.8049</v>
      </c>
      <c r="M29" s="76" t="n">
        <v>41.6078</v>
      </c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496.03</v>
      </c>
      <c r="AA29" s="75" t="n">
        <v>89.78</v>
      </c>
      <c r="AB29" s="75"/>
      <c r="AC29" s="77" t="n">
        <f aca="false">Z29/3600</f>
        <v>2.08223055555556</v>
      </c>
      <c r="AD29" s="78" t="n">
        <f aca="false">E29+V29</f>
        <v>32555.2216</v>
      </c>
      <c r="AE29" s="66"/>
      <c r="AF29" s="74" t="n">
        <v>17744.8904</v>
      </c>
      <c r="AG29" s="75" t="n">
        <v>39.1076</v>
      </c>
      <c r="AH29" s="75" t="n">
        <v>40.6736</v>
      </c>
      <c r="AI29" s="75" t="n">
        <v>41.6834</v>
      </c>
      <c r="AJ29" s="74" t="n">
        <v>7425.99</v>
      </c>
      <c r="AK29" s="75" t="n">
        <v>88.19</v>
      </c>
      <c r="AL29" s="75"/>
      <c r="AM29" s="77" t="n">
        <f aca="false">AJ29/3600</f>
        <v>2.062775</v>
      </c>
      <c r="AN29" s="78" t="n">
        <f aca="false">J29+AF29</f>
        <v>32502.424</v>
      </c>
      <c r="AO29" s="66"/>
      <c r="AP29" s="66"/>
      <c r="AQ29" s="79" t="n">
        <f aca="false">AJ29/Z29</f>
        <v>0.990656387447756</v>
      </c>
      <c r="AR29" s="80" t="n">
        <f aca="false">AK29/AA29</f>
        <v>0.98229004232568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 t="n">
        <v>6565.8624</v>
      </c>
      <c r="K30" s="75" t="n">
        <v>37.5488</v>
      </c>
      <c r="L30" s="75" t="n">
        <v>39.7754</v>
      </c>
      <c r="M30" s="76" t="n">
        <v>40.6755</v>
      </c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7083.3</v>
      </c>
      <c r="AA30" s="75" t="n">
        <v>85.97</v>
      </c>
      <c r="AB30" s="75"/>
      <c r="AC30" s="77" t="n">
        <f aca="false">Z30/3600</f>
        <v>1.96758333333333</v>
      </c>
      <c r="AD30" s="78" t="n">
        <f aca="false">E30+V30</f>
        <v>24308.2592</v>
      </c>
      <c r="AE30" s="66"/>
      <c r="AF30" s="74" t="n">
        <v>17744.8904</v>
      </c>
      <c r="AG30" s="75" t="n">
        <v>39.1076</v>
      </c>
      <c r="AH30" s="75" t="n">
        <v>40.6736</v>
      </c>
      <c r="AI30" s="75" t="n">
        <v>41.6834</v>
      </c>
      <c r="AJ30" s="74" t="n">
        <v>7029.31</v>
      </c>
      <c r="AK30" s="75" t="n">
        <v>92.6</v>
      </c>
      <c r="AL30" s="75"/>
      <c r="AM30" s="77" t="n">
        <f aca="false">AJ30/3600</f>
        <v>1.95258611111111</v>
      </c>
      <c r="AN30" s="78" t="n">
        <f aca="false">J30+AF30</f>
        <v>24310.7528</v>
      </c>
      <c r="AO30" s="66"/>
      <c r="AP30" s="66"/>
      <c r="AQ30" s="79" t="n">
        <f aca="false">AJ30/Z30</f>
        <v>0.992377846483984</v>
      </c>
      <c r="AR30" s="80" t="n">
        <f aca="false">AK30/AA30</f>
        <v>1.07711992555543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 t="n">
        <v>2226.3408</v>
      </c>
      <c r="K31" s="84" t="n">
        <v>36.7168</v>
      </c>
      <c r="L31" s="84" t="n">
        <v>39.4307</v>
      </c>
      <c r="M31" s="85" t="n">
        <v>40.3727</v>
      </c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743.12</v>
      </c>
      <c r="AA31" s="84" t="n">
        <v>77.37</v>
      </c>
      <c r="AB31" s="84"/>
      <c r="AC31" s="87" t="n">
        <f aca="false">Z31/3600</f>
        <v>1.87308888888889</v>
      </c>
      <c r="AD31" s="78" t="n">
        <f aca="false">E31+V31</f>
        <v>19975.4128</v>
      </c>
      <c r="AE31" s="66"/>
      <c r="AF31" s="83" t="n">
        <v>17744.8904</v>
      </c>
      <c r="AG31" s="84" t="n">
        <v>39.1076</v>
      </c>
      <c r="AH31" s="84" t="n">
        <v>40.6736</v>
      </c>
      <c r="AI31" s="84" t="n">
        <v>41.6834</v>
      </c>
      <c r="AJ31" s="83" t="n">
        <v>6728.76</v>
      </c>
      <c r="AK31" s="84" t="n">
        <v>94.16</v>
      </c>
      <c r="AL31" s="84"/>
      <c r="AM31" s="87" t="n">
        <f aca="false">AJ31/3600</f>
        <v>1.8691</v>
      </c>
      <c r="AN31" s="78" t="n">
        <f aca="false">J31+AF31</f>
        <v>19971.2312</v>
      </c>
      <c r="AO31" s="66"/>
      <c r="AP31" s="66"/>
      <c r="AQ31" s="88" t="n">
        <f aca="false">AJ31/Z31</f>
        <v>0.997870422000498</v>
      </c>
      <c r="AR31" s="89" t="n">
        <f aca="false">AK31/AA31</f>
        <v>1.2170091766834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 t="n">
        <v>14342.9</v>
      </c>
      <c r="K32" s="63" t="n">
        <v>37.6932</v>
      </c>
      <c r="L32" s="63" t="n">
        <v>39.8696</v>
      </c>
      <c r="M32" s="64" t="n">
        <v>40.7095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957.26</v>
      </c>
      <c r="AA32" s="63" t="n">
        <v>82.41</v>
      </c>
      <c r="AB32" s="63"/>
      <c r="AC32" s="67" t="n">
        <f aca="false">Z32/3600</f>
        <v>1.93257222222222</v>
      </c>
      <c r="AD32" s="68" t="n">
        <f aca="false">E32+V32</f>
        <v>25396.244</v>
      </c>
      <c r="AE32" s="66"/>
      <c r="AF32" s="62" t="n">
        <v>10955.756</v>
      </c>
      <c r="AG32" s="63" t="n">
        <v>36.3015</v>
      </c>
      <c r="AH32" s="63" t="n">
        <v>39.0511</v>
      </c>
      <c r="AI32" s="63" t="n">
        <v>40.5317</v>
      </c>
      <c r="AJ32" s="62" t="n">
        <v>6966.63</v>
      </c>
      <c r="AK32" s="63" t="n">
        <v>90.05</v>
      </c>
      <c r="AL32" s="63"/>
      <c r="AM32" s="67" t="n">
        <f aca="false">AJ32/3600</f>
        <v>1.935175</v>
      </c>
      <c r="AN32" s="68" t="n">
        <f aca="false">J32+AF32</f>
        <v>25298.656</v>
      </c>
      <c r="AO32" s="66"/>
      <c r="AP32" s="66"/>
      <c r="AQ32" s="69" t="n">
        <f aca="false">AJ32/Z32</f>
        <v>1.00134679457143</v>
      </c>
      <c r="AR32" s="70" t="n">
        <f aca="false">AK32/AA32</f>
        <v>1.09270719572867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 t="n">
        <v>8325.9296</v>
      </c>
      <c r="K33" s="75" t="n">
        <v>36.3837</v>
      </c>
      <c r="L33" s="75" t="n">
        <v>39.3262</v>
      </c>
      <c r="M33" s="76" t="n">
        <v>40.2746</v>
      </c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638.65</v>
      </c>
      <c r="AA33" s="75" t="n">
        <v>83.58</v>
      </c>
      <c r="AB33" s="75"/>
      <c r="AC33" s="77" t="n">
        <f aca="false">Z33/3600</f>
        <v>1.84406944444444</v>
      </c>
      <c r="AD33" s="78" t="n">
        <f aca="false">E33+V33</f>
        <v>19329.3968</v>
      </c>
      <c r="AE33" s="66"/>
      <c r="AF33" s="74" t="n">
        <v>10955.756</v>
      </c>
      <c r="AG33" s="75" t="n">
        <v>36.3015</v>
      </c>
      <c r="AH33" s="75" t="n">
        <v>39.0511</v>
      </c>
      <c r="AI33" s="75" t="n">
        <v>40.5317</v>
      </c>
      <c r="AJ33" s="74" t="n">
        <v>6643.12</v>
      </c>
      <c r="AK33" s="75" t="n">
        <v>96.44</v>
      </c>
      <c r="AL33" s="75"/>
      <c r="AM33" s="77" t="n">
        <f aca="false">AJ33/3600</f>
        <v>1.84531111111111</v>
      </c>
      <c r="AN33" s="78" t="n">
        <f aca="false">J33+AF33</f>
        <v>19281.6856</v>
      </c>
      <c r="AO33" s="66"/>
      <c r="AP33" s="66"/>
      <c r="AQ33" s="79" t="n">
        <f aca="false">AJ33/Z33</f>
        <v>1.00067332966793</v>
      </c>
      <c r="AR33" s="80" t="n">
        <f aca="false">AK33/AA33</f>
        <v>1.15386456089974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 t="n">
        <v>2970.6336</v>
      </c>
      <c r="K34" s="75" t="n">
        <v>35.1788</v>
      </c>
      <c r="L34" s="75" t="n">
        <v>38.4226</v>
      </c>
      <c r="M34" s="76" t="n">
        <v>39.6059</v>
      </c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318.37</v>
      </c>
      <c r="AA34" s="75" t="n">
        <v>79.86</v>
      </c>
      <c r="AB34" s="75"/>
      <c r="AC34" s="77" t="n">
        <f aca="false">Z34/3600</f>
        <v>1.75510277777778</v>
      </c>
      <c r="AD34" s="78" t="n">
        <f aca="false">E34+V34</f>
        <v>13926.9584</v>
      </c>
      <c r="AE34" s="66"/>
      <c r="AF34" s="74" t="n">
        <v>10955.756</v>
      </c>
      <c r="AG34" s="75" t="n">
        <v>36.3015</v>
      </c>
      <c r="AH34" s="75" t="n">
        <v>39.0511</v>
      </c>
      <c r="AI34" s="75" t="n">
        <v>40.5317</v>
      </c>
      <c r="AJ34" s="74" t="n">
        <v>6289.4</v>
      </c>
      <c r="AK34" s="75" t="n">
        <v>77.49</v>
      </c>
      <c r="AL34" s="75"/>
      <c r="AM34" s="77" t="n">
        <f aca="false">AJ34/3600</f>
        <v>1.74705555555556</v>
      </c>
      <c r="AN34" s="78" t="n">
        <f aca="false">J34+AF34</f>
        <v>13926.3896</v>
      </c>
      <c r="AO34" s="66"/>
      <c r="AP34" s="66"/>
      <c r="AQ34" s="79" t="n">
        <f aca="false">AJ34/Z34</f>
        <v>0.995414956705606</v>
      </c>
      <c r="AR34" s="80" t="n">
        <f aca="false">AK34/AA34</f>
        <v>0.97032306536438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 t="n">
        <v>527.5072</v>
      </c>
      <c r="K35" s="84" t="n">
        <v>34.5303</v>
      </c>
      <c r="L35" s="84" t="n">
        <v>38.01</v>
      </c>
      <c r="M35" s="85" t="n">
        <v>39.2779</v>
      </c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50.92</v>
      </c>
      <c r="AA35" s="84" t="n">
        <v>71.6</v>
      </c>
      <c r="AB35" s="84"/>
      <c r="AC35" s="87" t="n">
        <f aca="false">Z35/3600</f>
        <v>1.68081111111111</v>
      </c>
      <c r="AD35" s="78" t="n">
        <f aca="false">E35+V35</f>
        <v>11486.8264</v>
      </c>
      <c r="AE35" s="66"/>
      <c r="AF35" s="83" t="n">
        <v>10955.756</v>
      </c>
      <c r="AG35" s="84" t="n">
        <v>36.3015</v>
      </c>
      <c r="AH35" s="84" t="n">
        <v>39.0511</v>
      </c>
      <c r="AI35" s="84" t="n">
        <v>40.5317</v>
      </c>
      <c r="AJ35" s="83" t="n">
        <v>6012.11</v>
      </c>
      <c r="AK35" s="84" t="n">
        <v>76.82</v>
      </c>
      <c r="AL35" s="84"/>
      <c r="AM35" s="87" t="n">
        <f aca="false">AJ35/3600</f>
        <v>1.67003055555556</v>
      </c>
      <c r="AN35" s="78" t="n">
        <f aca="false">J35+AF35</f>
        <v>11483.2632</v>
      </c>
      <c r="AO35" s="66"/>
      <c r="AP35" s="66"/>
      <c r="AQ35" s="88" t="n">
        <f aca="false">AJ35/Z35</f>
        <v>0.993586099303907</v>
      </c>
      <c r="AR35" s="89" t="n">
        <f aca="false">AK35/AA35</f>
        <v>1.07290502793296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 t="n">
        <v>48017.0048</v>
      </c>
      <c r="K36" s="63" t="n">
        <v>39.196</v>
      </c>
      <c r="L36" s="63" t="n">
        <v>40.4986</v>
      </c>
      <c r="M36" s="64" t="n">
        <v>43.0761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6681.46</v>
      </c>
      <c r="AA36" s="63" t="n">
        <v>188.62</v>
      </c>
      <c r="AB36" s="63"/>
      <c r="AC36" s="67" t="n">
        <f aca="false">Z36/3600</f>
        <v>4.63373888888889</v>
      </c>
      <c r="AD36" s="68" t="n">
        <f aca="false">E36+V36</f>
        <v>79083.7752</v>
      </c>
      <c r="AE36" s="66"/>
      <c r="AF36" s="62" t="n">
        <v>30995.224</v>
      </c>
      <c r="AG36" s="63" t="n">
        <v>39.678</v>
      </c>
      <c r="AH36" s="63" t="n">
        <v>41.1941</v>
      </c>
      <c r="AI36" s="63" t="n">
        <v>42.6131</v>
      </c>
      <c r="AJ36" s="62" t="n">
        <v>16692.54</v>
      </c>
      <c r="AK36" s="63" t="n">
        <v>193.72</v>
      </c>
      <c r="AL36" s="63"/>
      <c r="AM36" s="67" t="n">
        <f aca="false">AJ36/3600</f>
        <v>4.63681666666667</v>
      </c>
      <c r="AN36" s="68" t="n">
        <f aca="false">J36+AF36</f>
        <v>79012.2288</v>
      </c>
      <c r="AO36" s="66"/>
      <c r="AP36" s="66"/>
      <c r="AQ36" s="69" t="n">
        <f aca="false">AJ36/Z36</f>
        <v>1.00066421044681</v>
      </c>
      <c r="AR36" s="70" t="n">
        <f aca="false">AK36/AA36</f>
        <v>1.02703849008589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 t="n">
        <v>27150.9504</v>
      </c>
      <c r="K37" s="75" t="n">
        <v>38.1154</v>
      </c>
      <c r="L37" s="75" t="n">
        <v>39.564</v>
      </c>
      <c r="M37" s="76" t="n">
        <v>42.1441</v>
      </c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391.15</v>
      </c>
      <c r="AA37" s="75" t="n">
        <v>174.4</v>
      </c>
      <c r="AB37" s="75"/>
      <c r="AC37" s="77" t="n">
        <f aca="false">Z37/3600</f>
        <v>4.27531944444444</v>
      </c>
      <c r="AD37" s="78" t="n">
        <f aca="false">E37+V37</f>
        <v>58169.6328</v>
      </c>
      <c r="AE37" s="66"/>
      <c r="AF37" s="74" t="n">
        <v>30995.224</v>
      </c>
      <c r="AG37" s="75" t="n">
        <v>39.678</v>
      </c>
      <c r="AH37" s="75" t="n">
        <v>41.1941</v>
      </c>
      <c r="AI37" s="75" t="n">
        <v>42.6131</v>
      </c>
      <c r="AJ37" s="74" t="n">
        <v>15301.65</v>
      </c>
      <c r="AK37" s="75" t="n">
        <v>180.49</v>
      </c>
      <c r="AL37" s="75"/>
      <c r="AM37" s="77" t="n">
        <f aca="false">AJ37/3600</f>
        <v>4.25045833333333</v>
      </c>
      <c r="AN37" s="78" t="n">
        <f aca="false">J37+AF37</f>
        <v>58146.1744</v>
      </c>
      <c r="AO37" s="66"/>
      <c r="AP37" s="66"/>
      <c r="AQ37" s="79" t="n">
        <f aca="false">AJ37/Z37</f>
        <v>0.994184969934021</v>
      </c>
      <c r="AR37" s="80" t="n">
        <f aca="false">AK37/AA37</f>
        <v>1.0349197247706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 t="n">
        <v>12590.4304</v>
      </c>
      <c r="K38" s="75" t="n">
        <v>37.1818</v>
      </c>
      <c r="L38" s="75" t="n">
        <v>38.9843</v>
      </c>
      <c r="M38" s="76" t="n">
        <v>41.3352</v>
      </c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4458.22</v>
      </c>
      <c r="AA38" s="75" t="n">
        <v>165.53</v>
      </c>
      <c r="AB38" s="75"/>
      <c r="AC38" s="77" t="n">
        <f aca="false">Z38/3600</f>
        <v>4.01617222222222</v>
      </c>
      <c r="AD38" s="78" t="n">
        <f aca="false">E38+V38</f>
        <v>43574.3896</v>
      </c>
      <c r="AE38" s="66"/>
      <c r="AF38" s="74" t="n">
        <v>30995.224</v>
      </c>
      <c r="AG38" s="75" t="n">
        <v>39.678</v>
      </c>
      <c r="AH38" s="75" t="n">
        <v>41.1941</v>
      </c>
      <c r="AI38" s="75" t="n">
        <v>42.6131</v>
      </c>
      <c r="AJ38" s="74" t="n">
        <v>14392.96</v>
      </c>
      <c r="AK38" s="75" t="n">
        <v>173.81</v>
      </c>
      <c r="AL38" s="75"/>
      <c r="AM38" s="77" t="n">
        <f aca="false">AJ38/3600</f>
        <v>3.99804444444444</v>
      </c>
      <c r="AN38" s="78" t="n">
        <f aca="false">J38+AF38</f>
        <v>43585.6544</v>
      </c>
      <c r="AO38" s="66"/>
      <c r="AP38" s="66"/>
      <c r="AQ38" s="79" t="n">
        <f aca="false">AJ38/Z38</f>
        <v>0.995486304676509</v>
      </c>
      <c r="AR38" s="80" t="n">
        <f aca="false">AK38/AA38</f>
        <v>1.0500211442034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 t="n">
        <v>5097.6616</v>
      </c>
      <c r="K39" s="84" t="n">
        <v>36.5408</v>
      </c>
      <c r="L39" s="84" t="n">
        <v>38.7876</v>
      </c>
      <c r="M39" s="85" t="n">
        <v>41.0251</v>
      </c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610.39</v>
      </c>
      <c r="AA39" s="84" t="n">
        <v>157.9</v>
      </c>
      <c r="AB39" s="84"/>
      <c r="AC39" s="87" t="n">
        <f aca="false">Z39/3600</f>
        <v>3.78066388888889</v>
      </c>
      <c r="AD39" s="78" t="n">
        <f aca="false">E39+V39</f>
        <v>36092.7904</v>
      </c>
      <c r="AE39" s="66"/>
      <c r="AF39" s="83" t="n">
        <v>30995.224</v>
      </c>
      <c r="AG39" s="84" t="n">
        <v>39.678</v>
      </c>
      <c r="AH39" s="84" t="n">
        <v>41.1941</v>
      </c>
      <c r="AI39" s="84" t="n">
        <v>42.6131</v>
      </c>
      <c r="AJ39" s="83" t="n">
        <v>13756.97</v>
      </c>
      <c r="AK39" s="84" t="n">
        <v>167.32</v>
      </c>
      <c r="AL39" s="84"/>
      <c r="AM39" s="87" t="n">
        <f aca="false">AJ39/3600</f>
        <v>3.82138055555556</v>
      </c>
      <c r="AN39" s="78" t="n">
        <f aca="false">J39+AF39</f>
        <v>36092.8856</v>
      </c>
      <c r="AO39" s="66"/>
      <c r="AP39" s="66"/>
      <c r="AQ39" s="88" t="n">
        <f aca="false">AJ39/Z39</f>
        <v>1.01076971343216</v>
      </c>
      <c r="AR39" s="89" t="n">
        <f aca="false">AK39/AA39</f>
        <v>1.0596580113996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 t="n">
        <v>24955.1232</v>
      </c>
      <c r="K40" s="63" t="n">
        <v>37.2867</v>
      </c>
      <c r="L40" s="63" t="n">
        <v>39.001</v>
      </c>
      <c r="M40" s="64" t="n">
        <v>41.332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4268.09</v>
      </c>
      <c r="AA40" s="63" t="n">
        <v>168.34</v>
      </c>
      <c r="AB40" s="63"/>
      <c r="AC40" s="67" t="n">
        <f aca="false">Z40/3600</f>
        <v>3.96335833333333</v>
      </c>
      <c r="AD40" s="68" t="n">
        <f aca="false">E40+V40</f>
        <v>45172.7328</v>
      </c>
      <c r="AE40" s="66"/>
      <c r="AF40" s="62" t="n">
        <v>20091.6104</v>
      </c>
      <c r="AG40" s="63" t="n">
        <v>37.0855</v>
      </c>
      <c r="AH40" s="63" t="n">
        <v>40.0138</v>
      </c>
      <c r="AI40" s="63" t="n">
        <v>41.0346</v>
      </c>
      <c r="AJ40" s="62" t="n">
        <v>14267.84</v>
      </c>
      <c r="AK40" s="63" t="n">
        <v>183.25</v>
      </c>
      <c r="AL40" s="63"/>
      <c r="AM40" s="67" t="n">
        <f aca="false">AJ40/3600</f>
        <v>3.96328888888889</v>
      </c>
      <c r="AN40" s="68" t="n">
        <f aca="false">J40+AF40</f>
        <v>45046.7336</v>
      </c>
      <c r="AO40" s="66"/>
      <c r="AP40" s="66"/>
      <c r="AQ40" s="69" t="n">
        <f aca="false">AJ40/Z40</f>
        <v>0.999982478383582</v>
      </c>
      <c r="AR40" s="70" t="n">
        <f aca="false">AK40/AA40</f>
        <v>1.0885707496732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 t="n">
        <v>14827.8936</v>
      </c>
      <c r="K41" s="75" t="n">
        <v>36.3039</v>
      </c>
      <c r="L41" s="75" t="n">
        <v>38.6993</v>
      </c>
      <c r="M41" s="76" t="n">
        <v>40.8622</v>
      </c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814.34</v>
      </c>
      <c r="AA41" s="75" t="n">
        <v>169.24</v>
      </c>
      <c r="AB41" s="75"/>
      <c r="AC41" s="77" t="n">
        <f aca="false">Z41/3600</f>
        <v>3.83731666666667</v>
      </c>
      <c r="AD41" s="78" t="n">
        <f aca="false">E41+V41</f>
        <v>34961.4392</v>
      </c>
      <c r="AE41" s="66"/>
      <c r="AF41" s="74" t="n">
        <v>20091.6104</v>
      </c>
      <c r="AG41" s="75" t="n">
        <v>37.0855</v>
      </c>
      <c r="AH41" s="75" t="n">
        <v>40.0138</v>
      </c>
      <c r="AI41" s="75" t="n">
        <v>41.0346</v>
      </c>
      <c r="AJ41" s="74" t="n">
        <v>13583.58</v>
      </c>
      <c r="AK41" s="75" t="n">
        <v>197.86</v>
      </c>
      <c r="AL41" s="75"/>
      <c r="AM41" s="77" t="n">
        <f aca="false">AJ41/3600</f>
        <v>3.77321666666667</v>
      </c>
      <c r="AN41" s="78" t="n">
        <f aca="false">J41+AF41</f>
        <v>34919.504</v>
      </c>
      <c r="AO41" s="66"/>
      <c r="AP41" s="66"/>
      <c r="AQ41" s="79" t="n">
        <f aca="false">AJ41/Z41</f>
        <v>0.98329561890036</v>
      </c>
      <c r="AR41" s="80" t="n">
        <f aca="false">AK41/AA41</f>
        <v>1.16910895769322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 t="n">
        <v>5874.4976</v>
      </c>
      <c r="K42" s="75" t="n">
        <v>35.3414</v>
      </c>
      <c r="L42" s="75" t="n">
        <v>38.1899</v>
      </c>
      <c r="M42" s="76" t="n">
        <v>40.0644</v>
      </c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2903.92</v>
      </c>
      <c r="AA42" s="75" t="n">
        <v>160.61</v>
      </c>
      <c r="AB42" s="75"/>
      <c r="AC42" s="77" t="n">
        <f aca="false">Z42/3600</f>
        <v>3.58442222222222</v>
      </c>
      <c r="AD42" s="78" t="n">
        <f aca="false">E42+V42</f>
        <v>25958.2128</v>
      </c>
      <c r="AE42" s="66"/>
      <c r="AF42" s="74" t="n">
        <v>20091.6104</v>
      </c>
      <c r="AG42" s="75" t="n">
        <v>37.0855</v>
      </c>
      <c r="AH42" s="75" t="n">
        <v>40.0138</v>
      </c>
      <c r="AI42" s="75" t="n">
        <v>41.0346</v>
      </c>
      <c r="AJ42" s="74" t="n">
        <v>12891.78</v>
      </c>
      <c r="AK42" s="75" t="n">
        <v>159.61</v>
      </c>
      <c r="AL42" s="75"/>
      <c r="AM42" s="77" t="n">
        <f aca="false">AJ42/3600</f>
        <v>3.58105</v>
      </c>
      <c r="AN42" s="78" t="n">
        <f aca="false">J42+AF42</f>
        <v>25966.108</v>
      </c>
      <c r="AO42" s="66"/>
      <c r="AP42" s="66"/>
      <c r="AQ42" s="79" t="n">
        <f aca="false">AJ42/Z42</f>
        <v>0.999059200615007</v>
      </c>
      <c r="AR42" s="80" t="n">
        <f aca="false">AK42/AA42</f>
        <v>0.993773737625304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 t="n">
        <v>1649.0928</v>
      </c>
      <c r="K43" s="84" t="n">
        <v>34.7805</v>
      </c>
      <c r="L43" s="84" t="n">
        <v>37.9082</v>
      </c>
      <c r="M43" s="85" t="n">
        <v>39.6449</v>
      </c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407.08</v>
      </c>
      <c r="AA43" s="84" t="n">
        <v>150.97</v>
      </c>
      <c r="AB43" s="84"/>
      <c r="AC43" s="87" t="n">
        <f aca="false">Z43/3600</f>
        <v>3.44641111111111</v>
      </c>
      <c r="AD43" s="78" t="n">
        <f aca="false">E43+V43</f>
        <v>21744.1128</v>
      </c>
      <c r="AE43" s="66"/>
      <c r="AF43" s="83" t="n">
        <v>20091.6104</v>
      </c>
      <c r="AG43" s="84" t="n">
        <v>37.0855</v>
      </c>
      <c r="AH43" s="84" t="n">
        <v>40.0138</v>
      </c>
      <c r="AI43" s="84" t="n">
        <v>41.0346</v>
      </c>
      <c r="AJ43" s="83" t="n">
        <v>12374.74</v>
      </c>
      <c r="AK43" s="84" t="n">
        <v>175.87</v>
      </c>
      <c r="AL43" s="84"/>
      <c r="AM43" s="87" t="n">
        <f aca="false">AJ43/3600</f>
        <v>3.43742777777778</v>
      </c>
      <c r="AN43" s="78" t="n">
        <f aca="false">J43+AF43</f>
        <v>21740.7032</v>
      </c>
      <c r="AO43" s="66"/>
      <c r="AP43" s="66"/>
      <c r="AQ43" s="88" t="n">
        <f aca="false">AJ43/Z43</f>
        <v>0.997393423754824</v>
      </c>
      <c r="AR43" s="89" t="n">
        <f aca="false">AK43/AA43</f>
        <v>1.1649334304828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 t="n">
        <v>34526.2672</v>
      </c>
      <c r="K44" s="63" t="n">
        <v>39.8946</v>
      </c>
      <c r="L44" s="63" t="n">
        <v>43.6848</v>
      </c>
      <c r="M44" s="64" t="n">
        <v>44.9408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366.78</v>
      </c>
      <c r="AA44" s="63" t="n">
        <v>176.82</v>
      </c>
      <c r="AB44" s="63"/>
      <c r="AC44" s="67" t="n">
        <f aca="false">Z44/3600</f>
        <v>4.26855</v>
      </c>
      <c r="AD44" s="68" t="n">
        <f aca="false">E44+V44</f>
        <v>52225.4936</v>
      </c>
      <c r="AE44" s="66"/>
      <c r="AF44" s="62" t="n">
        <v>17591.3424</v>
      </c>
      <c r="AG44" s="63" t="n">
        <v>40.9137</v>
      </c>
      <c r="AH44" s="63" t="n">
        <v>44.1811</v>
      </c>
      <c r="AI44" s="63" t="n">
        <v>44.1986</v>
      </c>
      <c r="AJ44" s="62" t="n">
        <v>15141.35</v>
      </c>
      <c r="AK44" s="63" t="n">
        <v>182.41</v>
      </c>
      <c r="AL44" s="63"/>
      <c r="AM44" s="67" t="n">
        <f aca="false">AJ44/3600</f>
        <v>4.20593055555556</v>
      </c>
      <c r="AN44" s="68" t="n">
        <f aca="false">J44+AF44</f>
        <v>52117.6096</v>
      </c>
      <c r="AO44" s="66"/>
      <c r="AP44" s="66"/>
      <c r="AQ44" s="69" t="n">
        <f aca="false">AJ44/Z44</f>
        <v>0.985330043118988</v>
      </c>
      <c r="AR44" s="70" t="n">
        <f aca="false">AK44/AA44</f>
        <v>1.03161407080647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 t="n">
        <v>19521.8096</v>
      </c>
      <c r="K45" s="75" t="n">
        <v>38.9121</v>
      </c>
      <c r="L45" s="75" t="n">
        <v>43.0297</v>
      </c>
      <c r="M45" s="76" t="n">
        <v>43.9838</v>
      </c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4196.65</v>
      </c>
      <c r="AA45" s="75" t="n">
        <v>170.49</v>
      </c>
      <c r="AB45" s="75"/>
      <c r="AC45" s="77" t="n">
        <f aca="false">Z45/3600</f>
        <v>3.94351388888889</v>
      </c>
      <c r="AD45" s="78" t="n">
        <f aca="false">E45+V45</f>
        <v>37121.0784</v>
      </c>
      <c r="AE45" s="66"/>
      <c r="AF45" s="74" t="n">
        <v>17591.3424</v>
      </c>
      <c r="AG45" s="75" t="n">
        <v>40.9137</v>
      </c>
      <c r="AH45" s="75" t="n">
        <v>44.1811</v>
      </c>
      <c r="AI45" s="75" t="n">
        <v>44.1986</v>
      </c>
      <c r="AJ45" s="74" t="n">
        <v>14151.03</v>
      </c>
      <c r="AK45" s="75" t="n">
        <v>174.71</v>
      </c>
      <c r="AL45" s="75"/>
      <c r="AM45" s="77" t="n">
        <f aca="false">AJ45/3600</f>
        <v>3.93084166666667</v>
      </c>
      <c r="AN45" s="78" t="n">
        <f aca="false">J45+AF45</f>
        <v>37113.152</v>
      </c>
      <c r="AO45" s="66"/>
      <c r="AP45" s="66"/>
      <c r="AQ45" s="79" t="n">
        <f aca="false">AJ45/Z45</f>
        <v>0.996786565844759</v>
      </c>
      <c r="AR45" s="80" t="n">
        <f aca="false">AK45/AA45</f>
        <v>1.0247521848788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 t="n">
        <v>9530.6056</v>
      </c>
      <c r="K46" s="75" t="n">
        <v>38.1265</v>
      </c>
      <c r="L46" s="75" t="n">
        <v>42.4658</v>
      </c>
      <c r="M46" s="76" t="n">
        <v>43.1536</v>
      </c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361.2</v>
      </c>
      <c r="AA46" s="75" t="n">
        <v>155.49</v>
      </c>
      <c r="AB46" s="75"/>
      <c r="AC46" s="77" t="n">
        <f aca="false">Z46/3600</f>
        <v>3.71144444444444</v>
      </c>
      <c r="AD46" s="78" t="n">
        <f aca="false">E46+V46</f>
        <v>27073.0256</v>
      </c>
      <c r="AE46" s="66"/>
      <c r="AF46" s="74" t="n">
        <v>17591.3424</v>
      </c>
      <c r="AG46" s="75" t="n">
        <v>40.9137</v>
      </c>
      <c r="AH46" s="75" t="n">
        <v>44.1811</v>
      </c>
      <c r="AI46" s="75" t="n">
        <v>44.1986</v>
      </c>
      <c r="AJ46" s="74" t="n">
        <v>13300.9</v>
      </c>
      <c r="AK46" s="75" t="n">
        <v>163.03</v>
      </c>
      <c r="AL46" s="75"/>
      <c r="AM46" s="77" t="n">
        <f aca="false">AJ46/3600</f>
        <v>3.69469444444444</v>
      </c>
      <c r="AN46" s="78" t="n">
        <f aca="false">J46+AF46</f>
        <v>27121.948</v>
      </c>
      <c r="AO46" s="66"/>
      <c r="AP46" s="66"/>
      <c r="AQ46" s="79" t="n">
        <f aca="false">AJ46/Z46</f>
        <v>0.995486932311469</v>
      </c>
      <c r="AR46" s="80" t="n">
        <f aca="false">AK46/AA46</f>
        <v>1.0484918644285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 t="n">
        <v>4876.6448</v>
      </c>
      <c r="K47" s="84" t="n">
        <v>37.6431</v>
      </c>
      <c r="L47" s="84" t="n">
        <v>42.2279</v>
      </c>
      <c r="M47" s="85" t="n">
        <v>42.7897</v>
      </c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966.06</v>
      </c>
      <c r="AA47" s="84" t="n">
        <v>152.64</v>
      </c>
      <c r="AB47" s="84"/>
      <c r="AC47" s="87" t="n">
        <f aca="false">Z47/3600</f>
        <v>3.60168333333333</v>
      </c>
      <c r="AD47" s="78" t="n">
        <f aca="false">E47+V47</f>
        <v>22451.2152</v>
      </c>
      <c r="AE47" s="66"/>
      <c r="AF47" s="83" t="n">
        <v>17591.3424</v>
      </c>
      <c r="AG47" s="84" t="n">
        <v>40.9137</v>
      </c>
      <c r="AH47" s="84" t="n">
        <v>44.1811</v>
      </c>
      <c r="AI47" s="84" t="n">
        <v>44.1986</v>
      </c>
      <c r="AJ47" s="83" t="n">
        <v>12714.75</v>
      </c>
      <c r="AK47" s="84" t="n">
        <v>162.09</v>
      </c>
      <c r="AL47" s="84"/>
      <c r="AM47" s="87" t="n">
        <f aca="false">AJ47/3600</f>
        <v>3.531875</v>
      </c>
      <c r="AN47" s="78" t="n">
        <f aca="false">J47+AF47</f>
        <v>22467.9872</v>
      </c>
      <c r="AO47" s="66"/>
      <c r="AP47" s="66"/>
      <c r="AQ47" s="88" t="n">
        <f aca="false">AJ47/Z47</f>
        <v>0.980617859241744</v>
      </c>
      <c r="AR47" s="89" t="n">
        <f aca="false">AK47/AA47</f>
        <v>1.0619103773584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 t="n">
        <v>16498.8136</v>
      </c>
      <c r="K48" s="63" t="n">
        <v>38.1952</v>
      </c>
      <c r="L48" s="63" t="n">
        <v>42.4078</v>
      </c>
      <c r="M48" s="64" t="n">
        <v>43.092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3297.34</v>
      </c>
      <c r="AA48" s="63" t="n">
        <v>161.72</v>
      </c>
      <c r="AB48" s="63"/>
      <c r="AC48" s="67" t="n">
        <f aca="false">Z48/3600</f>
        <v>3.69370555555556</v>
      </c>
      <c r="AD48" s="68" t="n">
        <f aca="false">E48+V48</f>
        <v>27975.8104</v>
      </c>
      <c r="AE48" s="66"/>
      <c r="AF48" s="62" t="n">
        <v>11373.872</v>
      </c>
      <c r="AG48" s="63" t="n">
        <v>38.8331</v>
      </c>
      <c r="AH48" s="63" t="n">
        <v>42.8304</v>
      </c>
      <c r="AI48" s="63" t="n">
        <v>42.5581</v>
      </c>
      <c r="AJ48" s="62" t="n">
        <v>13285.34</v>
      </c>
      <c r="AK48" s="63" t="n">
        <v>170.23</v>
      </c>
      <c r="AL48" s="63"/>
      <c r="AM48" s="67" t="n">
        <f aca="false">AJ48/3600</f>
        <v>3.69037222222222</v>
      </c>
      <c r="AN48" s="68" t="n">
        <f aca="false">J48+AF48</f>
        <v>27872.6856</v>
      </c>
      <c r="AO48" s="66"/>
      <c r="AP48" s="66"/>
      <c r="AQ48" s="69" t="n">
        <f aca="false">AJ48/Z48</f>
        <v>0.999097563873677</v>
      </c>
      <c r="AR48" s="70" t="n">
        <f aca="false">AK48/AA48</f>
        <v>1.05262181548355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 t="n">
        <v>10074.7424</v>
      </c>
      <c r="K49" s="75" t="n">
        <v>37.4358</v>
      </c>
      <c r="L49" s="75" t="n">
        <v>42.0613</v>
      </c>
      <c r="M49" s="76" t="n">
        <v>42.5955</v>
      </c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567.5</v>
      </c>
      <c r="AA49" s="75" t="n">
        <v>153.89</v>
      </c>
      <c r="AB49" s="75"/>
      <c r="AC49" s="77" t="n">
        <f aca="false">Z49/3600</f>
        <v>3.49097222222222</v>
      </c>
      <c r="AD49" s="78" t="n">
        <f aca="false">E49+V49</f>
        <v>21454.8104</v>
      </c>
      <c r="AE49" s="66"/>
      <c r="AF49" s="74" t="n">
        <v>11373.872</v>
      </c>
      <c r="AG49" s="75" t="n">
        <v>38.8331</v>
      </c>
      <c r="AH49" s="75" t="n">
        <v>42.8304</v>
      </c>
      <c r="AI49" s="75" t="n">
        <v>42.5581</v>
      </c>
      <c r="AJ49" s="74" t="n">
        <v>12636.74</v>
      </c>
      <c r="AK49" s="75" t="n">
        <v>172.03</v>
      </c>
      <c r="AL49" s="75"/>
      <c r="AM49" s="77" t="n">
        <f aca="false">AJ49/3600</f>
        <v>3.51020555555556</v>
      </c>
      <c r="AN49" s="78" t="n">
        <f aca="false">J49+AF49</f>
        <v>21448.6144</v>
      </c>
      <c r="AO49" s="66"/>
      <c r="AP49" s="66"/>
      <c r="AQ49" s="79" t="n">
        <f aca="false">AJ49/Z49</f>
        <v>1.00550944897553</v>
      </c>
      <c r="AR49" s="80" t="n">
        <f aca="false">AK49/AA49</f>
        <v>1.1178764052245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 t="n">
        <v>4780.6768</v>
      </c>
      <c r="K50" s="75" t="n">
        <v>36.7077</v>
      </c>
      <c r="L50" s="75" t="n">
        <v>41.4474</v>
      </c>
      <c r="M50" s="76" t="n">
        <v>41.7313</v>
      </c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471.35</v>
      </c>
      <c r="AA50" s="75" t="n">
        <v>153.32</v>
      </c>
      <c r="AB50" s="75"/>
      <c r="AC50" s="77" t="n">
        <f aca="false">Z50/3600</f>
        <v>3.46426388888889</v>
      </c>
      <c r="AD50" s="78" t="n">
        <f aca="false">E50+V50</f>
        <v>16131.5336</v>
      </c>
      <c r="AE50" s="66"/>
      <c r="AF50" s="74" t="n">
        <v>11373.872</v>
      </c>
      <c r="AG50" s="75" t="n">
        <v>38.8331</v>
      </c>
      <c r="AH50" s="75" t="n">
        <v>42.8304</v>
      </c>
      <c r="AI50" s="75" t="n">
        <v>42.5581</v>
      </c>
      <c r="AJ50" s="74" t="n">
        <v>12099.14</v>
      </c>
      <c r="AK50" s="75" t="n">
        <v>180.83</v>
      </c>
      <c r="AL50" s="75"/>
      <c r="AM50" s="77" t="n">
        <f aca="false">AJ50/3600</f>
        <v>3.36087222222222</v>
      </c>
      <c r="AN50" s="78" t="n">
        <f aca="false">J50+AF50</f>
        <v>16154.5488</v>
      </c>
      <c r="AO50" s="66"/>
      <c r="AP50" s="66"/>
      <c r="AQ50" s="79" t="n">
        <f aca="false">AJ50/Z50</f>
        <v>0.970154794789658</v>
      </c>
      <c r="AR50" s="80" t="n">
        <f aca="false">AK50/AA50</f>
        <v>1.1794286459692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 t="n">
        <v>2160.0912</v>
      </c>
      <c r="K51" s="84" t="n">
        <v>36.2529</v>
      </c>
      <c r="L51" s="84" t="n">
        <v>41.0457</v>
      </c>
      <c r="M51" s="85" t="n">
        <v>41.1539</v>
      </c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690.19</v>
      </c>
      <c r="AA51" s="84" t="n">
        <v>149.35</v>
      </c>
      <c r="AB51" s="84"/>
      <c r="AC51" s="87" t="n">
        <f aca="false">Z51/3600</f>
        <v>3.247275</v>
      </c>
      <c r="AD51" s="78" t="n">
        <f aca="false">E51+V51</f>
        <v>13528.184</v>
      </c>
      <c r="AE51" s="66"/>
      <c r="AF51" s="83" t="n">
        <v>11373.872</v>
      </c>
      <c r="AG51" s="84" t="n">
        <v>38.8331</v>
      </c>
      <c r="AH51" s="84" t="n">
        <v>42.8304</v>
      </c>
      <c r="AI51" s="84" t="n">
        <v>42.5581</v>
      </c>
      <c r="AJ51" s="83" t="n">
        <v>11877.19</v>
      </c>
      <c r="AK51" s="84" t="n">
        <v>153.32</v>
      </c>
      <c r="AL51" s="84"/>
      <c r="AM51" s="87" t="n">
        <f aca="false">AJ51/3600</f>
        <v>3.29921944444444</v>
      </c>
      <c r="AN51" s="78" t="n">
        <f aca="false">J51+AF51</f>
        <v>13533.9632</v>
      </c>
      <c r="AO51" s="66"/>
      <c r="AP51" s="66"/>
      <c r="AQ51" s="88" t="n">
        <f aca="false">AJ51/Z51</f>
        <v>1.01599631828054</v>
      </c>
      <c r="AR51" s="89" t="n">
        <f aca="false">AK51/AA51</f>
        <v>1.0265818547037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 t="n">
        <v>105493.4232</v>
      </c>
      <c r="K52" s="63" t="n">
        <v>39.8874</v>
      </c>
      <c r="L52" s="63" t="n">
        <v>41.6799</v>
      </c>
      <c r="M52" s="64" t="n">
        <v>43.6075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1499.81</v>
      </c>
      <c r="AA52" s="63" t="n">
        <v>250.99</v>
      </c>
      <c r="AB52" s="63"/>
      <c r="AC52" s="67" t="n">
        <f aca="false">Z52/3600</f>
        <v>5.97216944444445</v>
      </c>
      <c r="AD52" s="68" t="n">
        <f aca="false">E52+V52</f>
        <v>147912.672</v>
      </c>
      <c r="AE52" s="66"/>
      <c r="AF52" s="62" t="n">
        <v>42291.2216</v>
      </c>
      <c r="AG52" s="63" t="n">
        <v>38.9827</v>
      </c>
      <c r="AH52" s="63" t="n">
        <v>42.198</v>
      </c>
      <c r="AI52" s="63" t="n">
        <v>44.2803</v>
      </c>
      <c r="AJ52" s="62" t="n">
        <v>21229.07</v>
      </c>
      <c r="AK52" s="63" t="n">
        <v>260.96</v>
      </c>
      <c r="AL52" s="63"/>
      <c r="AM52" s="67" t="n">
        <f aca="false">AJ52/3600</f>
        <v>5.89696388888889</v>
      </c>
      <c r="AN52" s="68" t="n">
        <f aca="false">J52+AF52</f>
        <v>147784.6448</v>
      </c>
      <c r="AO52" s="66"/>
      <c r="AP52" s="66"/>
      <c r="AQ52" s="69" t="n">
        <f aca="false">AJ52/Z52</f>
        <v>0.98740733057641</v>
      </c>
      <c r="AR52" s="70" t="n">
        <f aca="false">AK52/AA52</f>
        <v>1.0397226981154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 t="n">
        <v>62275.868</v>
      </c>
      <c r="K53" s="75" t="n">
        <v>37.6805</v>
      </c>
      <c r="L53" s="75" t="n">
        <v>40.8749</v>
      </c>
      <c r="M53" s="76" t="n">
        <v>42.9996</v>
      </c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718.3</v>
      </c>
      <c r="AA53" s="75" t="n">
        <v>228.53</v>
      </c>
      <c r="AB53" s="75"/>
      <c r="AC53" s="77" t="n">
        <f aca="false">Z53/3600</f>
        <v>5.47730555555556</v>
      </c>
      <c r="AD53" s="78" t="n">
        <f aca="false">E53+V53</f>
        <v>104543.5024</v>
      </c>
      <c r="AE53" s="66"/>
      <c r="AF53" s="74" t="n">
        <v>42291.2216</v>
      </c>
      <c r="AG53" s="75" t="n">
        <v>38.9827</v>
      </c>
      <c r="AH53" s="75" t="n">
        <v>42.198</v>
      </c>
      <c r="AI53" s="75" t="n">
        <v>44.2803</v>
      </c>
      <c r="AJ53" s="74" t="n">
        <v>19614.52</v>
      </c>
      <c r="AK53" s="75" t="n">
        <v>246.39</v>
      </c>
      <c r="AL53" s="75"/>
      <c r="AM53" s="77" t="n">
        <f aca="false">AJ53/3600</f>
        <v>5.44847777777778</v>
      </c>
      <c r="AN53" s="78" t="n">
        <f aca="false">J53+AF53</f>
        <v>104567.0896</v>
      </c>
      <c r="AO53" s="66"/>
      <c r="AP53" s="66"/>
      <c r="AQ53" s="79" t="n">
        <f aca="false">AJ53/Z53</f>
        <v>0.994736868797006</v>
      </c>
      <c r="AR53" s="80" t="n">
        <f aca="false">AK53/AA53</f>
        <v>1.0781516649892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 t="n">
        <v>32942.6072</v>
      </c>
      <c r="K54" s="75" t="n">
        <v>36.2144</v>
      </c>
      <c r="L54" s="75" t="n">
        <v>40.2264</v>
      </c>
      <c r="M54" s="76" t="n">
        <v>42.5438</v>
      </c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8609.03</v>
      </c>
      <c r="AA54" s="75" t="n">
        <v>217.23</v>
      </c>
      <c r="AB54" s="75"/>
      <c r="AC54" s="77" t="n">
        <f aca="false">Z54/3600</f>
        <v>5.169175</v>
      </c>
      <c r="AD54" s="78" t="n">
        <f aca="false">E54+V54</f>
        <v>75049.5472</v>
      </c>
      <c r="AE54" s="66"/>
      <c r="AF54" s="74" t="n">
        <v>42291.2216</v>
      </c>
      <c r="AG54" s="75" t="n">
        <v>38.9827</v>
      </c>
      <c r="AH54" s="75" t="n">
        <v>42.198</v>
      </c>
      <c r="AI54" s="75" t="n">
        <v>44.2803</v>
      </c>
      <c r="AJ54" s="74" t="n">
        <v>18381.47</v>
      </c>
      <c r="AK54" s="75" t="n">
        <v>224.41</v>
      </c>
      <c r="AL54" s="75"/>
      <c r="AM54" s="77" t="n">
        <f aca="false">AJ54/3600</f>
        <v>5.10596388888889</v>
      </c>
      <c r="AN54" s="78" t="n">
        <f aca="false">J54+AF54</f>
        <v>75233.8288</v>
      </c>
      <c r="AO54" s="66"/>
      <c r="AP54" s="66"/>
      <c r="AQ54" s="79" t="n">
        <f aca="false">AJ54/Z54</f>
        <v>0.987771528123712</v>
      </c>
      <c r="AR54" s="80" t="n">
        <f aca="false">AK54/AA54</f>
        <v>1.03305252497353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 t="n">
        <v>17042.0296</v>
      </c>
      <c r="K55" s="84" t="n">
        <v>35.2902</v>
      </c>
      <c r="L55" s="84" t="n">
        <v>39.9794</v>
      </c>
      <c r="M55" s="85" t="n">
        <v>42.4043</v>
      </c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65.72</v>
      </c>
      <c r="AA55" s="84" t="n">
        <v>200.47</v>
      </c>
      <c r="AB55" s="84"/>
      <c r="AC55" s="87" t="n">
        <f aca="false">Z55/3600</f>
        <v>4.85158888888889</v>
      </c>
      <c r="AD55" s="78" t="n">
        <f aca="false">E55+V55</f>
        <v>59259.9456</v>
      </c>
      <c r="AE55" s="66"/>
      <c r="AF55" s="83" t="n">
        <v>42291.2216</v>
      </c>
      <c r="AG55" s="84" t="n">
        <v>38.9827</v>
      </c>
      <c r="AH55" s="84" t="n">
        <v>42.198</v>
      </c>
      <c r="AI55" s="84" t="n">
        <v>44.2803</v>
      </c>
      <c r="AJ55" s="83" t="n">
        <v>17324.3</v>
      </c>
      <c r="AK55" s="84" t="n">
        <v>206.1</v>
      </c>
      <c r="AL55" s="84"/>
      <c r="AM55" s="87" t="n">
        <f aca="false">AJ55/3600</f>
        <v>4.81230555555556</v>
      </c>
      <c r="AN55" s="78" t="n">
        <f aca="false">J55+AF55</f>
        <v>59333.2512</v>
      </c>
      <c r="AO55" s="66"/>
      <c r="AP55" s="66"/>
      <c r="AQ55" s="88" t="n">
        <f aca="false">AJ55/Z55</f>
        <v>0.991902996269263</v>
      </c>
      <c r="AR55" s="89" t="n">
        <f aca="false">AK55/AA55</f>
        <v>1.0280840025939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 t="n">
        <v>47235.484</v>
      </c>
      <c r="K56" s="63" t="n">
        <v>36.3374</v>
      </c>
      <c r="L56" s="63" t="n">
        <v>40.221</v>
      </c>
      <c r="M56" s="64" t="n">
        <v>42.4685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195.6</v>
      </c>
      <c r="AA56" s="63" t="n">
        <v>214.98</v>
      </c>
      <c r="AB56" s="63"/>
      <c r="AC56" s="67" t="n">
        <f aca="false">Z56/3600</f>
        <v>5.05433333333333</v>
      </c>
      <c r="AD56" s="68" t="n">
        <f aca="false">E56+V56</f>
        <v>75592.7416</v>
      </c>
      <c r="AE56" s="66"/>
      <c r="AF56" s="62" t="n">
        <v>27971.6592</v>
      </c>
      <c r="AG56" s="63" t="n">
        <v>36.4037</v>
      </c>
      <c r="AH56" s="63" t="n">
        <v>40.8358</v>
      </c>
      <c r="AI56" s="63" t="n">
        <v>43.057</v>
      </c>
      <c r="AJ56" s="62" t="n">
        <v>18170.48</v>
      </c>
      <c r="AK56" s="63" t="n">
        <v>237.9</v>
      </c>
      <c r="AL56" s="63"/>
      <c r="AM56" s="67" t="n">
        <f aca="false">AJ56/3600</f>
        <v>5.04735555555556</v>
      </c>
      <c r="AN56" s="68" t="n">
        <f aca="false">J56+AF56</f>
        <v>75207.1432</v>
      </c>
      <c r="AO56" s="66"/>
      <c r="AP56" s="66"/>
      <c r="AQ56" s="69" t="n">
        <f aca="false">AJ56/Z56</f>
        <v>0.998619446459584</v>
      </c>
      <c r="AR56" s="70" t="n">
        <f aca="false">AK56/AA56</f>
        <v>1.1066145687971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 t="n">
        <v>29368.8376</v>
      </c>
      <c r="K57" s="75" t="n">
        <v>35.1879</v>
      </c>
      <c r="L57" s="75" t="n">
        <v>39.8498</v>
      </c>
      <c r="M57" s="76" t="n">
        <v>42.1977</v>
      </c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7275.63</v>
      </c>
      <c r="AA57" s="75" t="n">
        <v>207.03</v>
      </c>
      <c r="AB57" s="75"/>
      <c r="AC57" s="77" t="n">
        <f aca="false">Z57/3600</f>
        <v>4.79878611111111</v>
      </c>
      <c r="AD57" s="78" t="n">
        <f aca="false">E57+V57</f>
        <v>57601.8096</v>
      </c>
      <c r="AE57" s="66"/>
      <c r="AF57" s="74" t="n">
        <v>27971.6592</v>
      </c>
      <c r="AG57" s="75" t="n">
        <v>36.4037</v>
      </c>
      <c r="AH57" s="75" t="n">
        <v>40.8358</v>
      </c>
      <c r="AI57" s="75" t="n">
        <v>43.057</v>
      </c>
      <c r="AJ57" s="74" t="n">
        <v>17283.19</v>
      </c>
      <c r="AK57" s="75" t="n">
        <v>221.91</v>
      </c>
      <c r="AL57" s="75"/>
      <c r="AM57" s="77" t="n">
        <f aca="false">AJ57/3600</f>
        <v>4.80088611111111</v>
      </c>
      <c r="AN57" s="78" t="n">
        <f aca="false">J57+AF57</f>
        <v>57340.4968</v>
      </c>
      <c r="AO57" s="66"/>
      <c r="AP57" s="66"/>
      <c r="AQ57" s="79" t="n">
        <f aca="false">AJ57/Z57</f>
        <v>1.0004376106689</v>
      </c>
      <c r="AR57" s="80" t="n">
        <f aca="false">AK57/AA57</f>
        <v>1.0718736415012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 t="n">
        <v>15070.2712</v>
      </c>
      <c r="K58" s="75" t="n">
        <v>34.1498</v>
      </c>
      <c r="L58" s="75" t="n">
        <v>39.2162</v>
      </c>
      <c r="M58" s="76" t="n">
        <v>41.7295</v>
      </c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345.43</v>
      </c>
      <c r="AA58" s="75" t="n">
        <v>195.01</v>
      </c>
      <c r="AB58" s="75"/>
      <c r="AC58" s="77" t="n">
        <f aca="false">Z58/3600</f>
        <v>4.54039722222222</v>
      </c>
      <c r="AD58" s="78" t="n">
        <f aca="false">E58+V58</f>
        <v>42991.4488</v>
      </c>
      <c r="AE58" s="66"/>
      <c r="AF58" s="74" t="n">
        <v>27971.6592</v>
      </c>
      <c r="AG58" s="75" t="n">
        <v>36.4037</v>
      </c>
      <c r="AH58" s="75" t="n">
        <v>40.8358</v>
      </c>
      <c r="AI58" s="75" t="n">
        <v>43.057</v>
      </c>
      <c r="AJ58" s="74" t="n">
        <v>16223.56</v>
      </c>
      <c r="AK58" s="75" t="n">
        <v>205.15</v>
      </c>
      <c r="AL58" s="75"/>
      <c r="AM58" s="77" t="n">
        <f aca="false">AJ58/3600</f>
        <v>4.50654444444445</v>
      </c>
      <c r="AN58" s="78" t="n">
        <f aca="false">J58+AF58</f>
        <v>43041.9304</v>
      </c>
      <c r="AO58" s="66"/>
      <c r="AP58" s="66"/>
      <c r="AQ58" s="79" t="n">
        <f aca="false">AJ58/Z58</f>
        <v>0.992544093364323</v>
      </c>
      <c r="AR58" s="80" t="n">
        <f aca="false">AK58/AA58</f>
        <v>1.0519973334700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 t="n">
        <v>7134.8352</v>
      </c>
      <c r="K59" s="84" t="n">
        <v>33.4513</v>
      </c>
      <c r="L59" s="84" t="n">
        <v>38.8632</v>
      </c>
      <c r="M59" s="85" t="n">
        <v>41.4924</v>
      </c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635.83</v>
      </c>
      <c r="AA59" s="84" t="n">
        <v>187.36</v>
      </c>
      <c r="AB59" s="84"/>
      <c r="AC59" s="87" t="n">
        <f aca="false">Z59/3600</f>
        <v>4.34328611111111</v>
      </c>
      <c r="AD59" s="90" t="n">
        <f aca="false">E59+V59</f>
        <v>35093.7688</v>
      </c>
      <c r="AE59" s="66"/>
      <c r="AF59" s="83" t="n">
        <v>27971.6592</v>
      </c>
      <c r="AG59" s="84" t="n">
        <v>36.4037</v>
      </c>
      <c r="AH59" s="84" t="n">
        <v>40.8358</v>
      </c>
      <c r="AI59" s="84" t="n">
        <v>43.057</v>
      </c>
      <c r="AJ59" s="83" t="n">
        <v>15601.94</v>
      </c>
      <c r="AK59" s="84" t="n">
        <v>199.12</v>
      </c>
      <c r="AL59" s="84"/>
      <c r="AM59" s="87" t="n">
        <f aca="false">AJ59/3600</f>
        <v>4.33387222222222</v>
      </c>
      <c r="AN59" s="90" t="n">
        <f aca="false">J59+AF59</f>
        <v>35106.4944</v>
      </c>
      <c r="AO59" s="66"/>
      <c r="AP59" s="66"/>
      <c r="AQ59" s="88" t="n">
        <f aca="false">AJ59/Z59</f>
        <v>0.997832542308275</v>
      </c>
      <c r="AR59" s="89" t="n">
        <f aca="false">AK59/AA59</f>
        <v>1.0627668659265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5828147414459</v>
      </c>
      <c r="AR64" s="98" t="n">
        <f aca="false">GEOMEAN(AR4:AR59)</f>
        <v>1.05951441194762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668.6723735841</v>
      </c>
      <c r="AA80" s="107" t="n">
        <f aca="false">GEOMEAN(AA4:AA59)</f>
        <v>126.632219471586</v>
      </c>
      <c r="AB80" s="107"/>
      <c r="AC80" s="41" t="n">
        <f aca="false">GEOMEAN(AC4:AC59)</f>
        <v>2.96352010377338</v>
      </c>
      <c r="AE80" s="107"/>
      <c r="AI80" s="107"/>
      <c r="AJ80" s="107" t="n">
        <f aca="false">GEOMEAN(AJ4:AJ59)</f>
        <v>10624.1642451581</v>
      </c>
      <c r="AK80" s="107" t="n">
        <f aca="false">GEOMEAN(AK4:AK59)</f>
        <v>134.16866154706</v>
      </c>
      <c r="AL80" s="107"/>
      <c r="AM80" s="41" t="n">
        <f aca="false">GEOMEAN(AM4:AM59)</f>
        <v>2.9511567347661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9" t="n">
        <f aca="false">SUM(AC4:AC59)</f>
        <v>129.822630555556</v>
      </c>
      <c r="AJ81" s="1" t="n">
        <f aca="false">SUM(AJ4:AJ59)/3600</f>
        <v>129.204025</v>
      </c>
      <c r="AK81" s="1" t="n">
        <f aca="false">SUM(AK4:AK59)/3600</f>
        <v>1.63379166666667</v>
      </c>
      <c r="AM81" s="109" t="n">
        <f aca="false">SUM(AM4:AM59)</f>
        <v>129.204025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61.6096</v>
      </c>
      <c r="K4" s="63" t="n">
        <v>40.5958</v>
      </c>
      <c r="L4" s="63" t="n">
        <v>40.7544</v>
      </c>
      <c r="M4" s="64" t="n">
        <v>43.311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2769.77</v>
      </c>
      <c r="AA4" s="63" t="n">
        <v>56.86</v>
      </c>
      <c r="AB4" s="63"/>
      <c r="AC4" s="67" t="n">
        <f aca="false">Z4/3600</f>
        <v>6.32493611111111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2814.74</v>
      </c>
      <c r="AK4" s="63" t="n">
        <v>62.77</v>
      </c>
      <c r="AL4" s="63"/>
      <c r="AM4" s="67" t="n">
        <f aca="false">AJ4/3600</f>
        <v>6.33742777777778</v>
      </c>
      <c r="AN4" s="68" t="n">
        <f aca="false">J4+AF4</f>
        <v>10162.3776</v>
      </c>
      <c r="AO4" s="66"/>
      <c r="AP4" s="66"/>
      <c r="AQ4" s="69" t="n">
        <f aca="false">AJ4/Z4</f>
        <v>1.00197498701129</v>
      </c>
      <c r="AR4" s="70" t="n">
        <f aca="false">AK4/AA4</f>
        <v>1.10393950052761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094.8256</v>
      </c>
      <c r="K5" s="75" t="n">
        <v>39.5491</v>
      </c>
      <c r="L5" s="75" t="n">
        <v>40.0217</v>
      </c>
      <c r="M5" s="76" t="n">
        <v>42.4831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21668.76</v>
      </c>
      <c r="AA5" s="75" t="n">
        <v>54.93</v>
      </c>
      <c r="AB5" s="75"/>
      <c r="AC5" s="77" t="n">
        <f aca="false">Z5/3600</f>
        <v>6.0191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2018.93</v>
      </c>
      <c r="AK5" s="75" t="n">
        <v>57.39</v>
      </c>
      <c r="AL5" s="75"/>
      <c r="AM5" s="77" t="n">
        <f aca="false">AJ5/3600</f>
        <v>6.11636944444444</v>
      </c>
      <c r="AN5" s="78" t="n">
        <f aca="false">J5+AF5</f>
        <v>7395.5936</v>
      </c>
      <c r="AO5" s="66"/>
      <c r="AP5" s="66"/>
      <c r="AQ5" s="79" t="n">
        <f aca="false">AJ5/Z5</f>
        <v>1.01616013099042</v>
      </c>
      <c r="AR5" s="80" t="n">
        <f aca="false">AK5/AA5</f>
        <v>1.0447842708902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213.7936</v>
      </c>
      <c r="K6" s="75" t="n">
        <v>38.4806</v>
      </c>
      <c r="L6" s="75" t="n">
        <v>39.3256</v>
      </c>
      <c r="M6" s="76" t="n">
        <v>41.7191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20871.2</v>
      </c>
      <c r="AA6" s="75" t="n">
        <v>52.97</v>
      </c>
      <c r="AB6" s="75"/>
      <c r="AC6" s="77" t="n">
        <f aca="false">Z6/3600</f>
        <v>5.79755555555556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0916.58</v>
      </c>
      <c r="AK6" s="75" t="n">
        <v>55.84</v>
      </c>
      <c r="AL6" s="75"/>
      <c r="AM6" s="77" t="n">
        <f aca="false">AJ6/3600</f>
        <v>5.81016111111111</v>
      </c>
      <c r="AN6" s="78" t="n">
        <f aca="false">J6+AF6</f>
        <v>5514.5616</v>
      </c>
      <c r="AO6" s="66"/>
      <c r="AP6" s="66"/>
      <c r="AQ6" s="79" t="n">
        <f aca="false">AJ6/Z6</f>
        <v>1.00217428801411</v>
      </c>
      <c r="AR6" s="80" t="n">
        <f aca="false">AK6/AA6</f>
        <v>1.05418161223334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71.464</v>
      </c>
      <c r="K7" s="84" t="n">
        <v>37.3615</v>
      </c>
      <c r="L7" s="84" t="n">
        <v>38.9118</v>
      </c>
      <c r="M7" s="85" t="n">
        <v>41.2865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20476.3</v>
      </c>
      <c r="AA7" s="84" t="n">
        <v>55.93</v>
      </c>
      <c r="AB7" s="84"/>
      <c r="AC7" s="87" t="n">
        <f aca="false">Z7/3600</f>
        <v>5.68786111111111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20517.51</v>
      </c>
      <c r="AK7" s="84" t="n">
        <v>58.29</v>
      </c>
      <c r="AL7" s="84"/>
      <c r="AM7" s="87" t="n">
        <f aca="false">AJ7/3600</f>
        <v>5.69930833333333</v>
      </c>
      <c r="AN7" s="78" t="n">
        <f aca="false">J7+AF7</f>
        <v>4172.232</v>
      </c>
      <c r="AO7" s="66"/>
      <c r="AP7" s="66"/>
      <c r="AQ7" s="88" t="n">
        <f aca="false">AJ7/Z7</f>
        <v>1.00201257063044</v>
      </c>
      <c r="AR7" s="89" t="n">
        <f aca="false">AK7/AA7</f>
        <v>1.04219560164491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40.8144</v>
      </c>
      <c r="K8" s="63" t="n">
        <v>38.5771</v>
      </c>
      <c r="L8" s="63" t="n">
        <v>39.3963</v>
      </c>
      <c r="M8" s="64" t="n">
        <v>41.811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20435.15</v>
      </c>
      <c r="AA8" s="63" t="n">
        <v>52.45</v>
      </c>
      <c r="AB8" s="63"/>
      <c r="AC8" s="67" t="n">
        <f aca="false">Z8/3600</f>
        <v>5.67643055555556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20520.48</v>
      </c>
      <c r="AK8" s="63" t="n">
        <v>56.7</v>
      </c>
      <c r="AL8" s="63"/>
      <c r="AM8" s="67" t="n">
        <f aca="false">AJ8/3600</f>
        <v>5.70013333333333</v>
      </c>
      <c r="AN8" s="68" t="n">
        <f aca="false">J8+AF8</f>
        <v>5206.208</v>
      </c>
      <c r="AO8" s="66"/>
      <c r="AP8" s="66"/>
      <c r="AQ8" s="69" t="n">
        <f aca="false">AJ8/Z8</f>
        <v>1.00417564833143</v>
      </c>
      <c r="AR8" s="70" t="n">
        <f aca="false">AK8/AA8</f>
        <v>1.08102955195424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63.7856</v>
      </c>
      <c r="K9" s="75" t="n">
        <v>37.5153</v>
      </c>
      <c r="L9" s="75" t="n">
        <v>39.0015</v>
      </c>
      <c r="M9" s="76" t="n">
        <v>41.3892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19779.22</v>
      </c>
      <c r="AA9" s="75" t="n">
        <v>51.19</v>
      </c>
      <c r="AB9" s="75"/>
      <c r="AC9" s="77" t="n">
        <f aca="false">Z9/3600</f>
        <v>5.49422777777778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9751.37</v>
      </c>
      <c r="AK9" s="75" t="n">
        <v>55.3</v>
      </c>
      <c r="AL9" s="75"/>
      <c r="AM9" s="77" t="n">
        <f aca="false">AJ9/3600</f>
        <v>5.48649166666667</v>
      </c>
      <c r="AN9" s="78" t="n">
        <f aca="false">J9+AF9</f>
        <v>4029.1792</v>
      </c>
      <c r="AO9" s="66"/>
      <c r="AP9" s="66"/>
      <c r="AQ9" s="79" t="n">
        <f aca="false">AJ9/Z9</f>
        <v>0.998591956609007</v>
      </c>
      <c r="AR9" s="80" t="n">
        <f aca="false">AK9/AA9</f>
        <v>1.08028911896855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52.7504</v>
      </c>
      <c r="K10" s="75" t="n">
        <v>36.3382</v>
      </c>
      <c r="L10" s="75" t="n">
        <v>38.2616</v>
      </c>
      <c r="M10" s="76" t="n">
        <v>40.5996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9573.99</v>
      </c>
      <c r="AA10" s="75" t="n">
        <v>49.95</v>
      </c>
      <c r="AB10" s="75"/>
      <c r="AC10" s="77" t="n">
        <f aca="false">Z10/3600</f>
        <v>5.43721944444445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9423.18</v>
      </c>
      <c r="AK10" s="75" t="n">
        <v>54.15</v>
      </c>
      <c r="AL10" s="75"/>
      <c r="AM10" s="77" t="n">
        <f aca="false">AJ10/3600</f>
        <v>5.39532777777778</v>
      </c>
      <c r="AN10" s="78" t="n">
        <f aca="false">J10+AF10</f>
        <v>3018.144</v>
      </c>
      <c r="AO10" s="66"/>
      <c r="AP10" s="66"/>
      <c r="AQ10" s="79" t="n">
        <f aca="false">AJ10/Z10</f>
        <v>0.992295387910181</v>
      </c>
      <c r="AR10" s="80" t="n">
        <f aca="false">AK10/AA10</f>
        <v>1.08408408408408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69.8144</v>
      </c>
      <c r="K11" s="84" t="n">
        <v>35.151</v>
      </c>
      <c r="L11" s="84" t="n">
        <v>37.6786</v>
      </c>
      <c r="M11" s="85" t="n">
        <v>40.0067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9359.97</v>
      </c>
      <c r="AA11" s="84" t="n">
        <v>49.88</v>
      </c>
      <c r="AB11" s="84"/>
      <c r="AC11" s="87" t="n">
        <f aca="false">Z11/3600</f>
        <v>5.37776944444445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9358.48</v>
      </c>
      <c r="AK11" s="84" t="n">
        <v>58.69</v>
      </c>
      <c r="AL11" s="84"/>
      <c r="AM11" s="87" t="n">
        <f aca="false">AJ11/3600</f>
        <v>5.37735555555556</v>
      </c>
      <c r="AN11" s="78" t="n">
        <f aca="false">J11+AF11</f>
        <v>2235.208</v>
      </c>
      <c r="AO11" s="66"/>
      <c r="AP11" s="66"/>
      <c r="AQ11" s="88" t="n">
        <f aca="false">AJ11/Z11</f>
        <v>0.999923037070822</v>
      </c>
      <c r="AR11" s="89" t="n">
        <f aca="false">AK11/AA11</f>
        <v>1.17662389735365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8568.152</v>
      </c>
      <c r="K12" s="63" t="n">
        <v>38.898</v>
      </c>
      <c r="L12" s="63" t="n">
        <v>43.3507</v>
      </c>
      <c r="M12" s="64" t="n">
        <v>43.6656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5327.97</v>
      </c>
      <c r="AA12" s="63" t="n">
        <v>73.13</v>
      </c>
      <c r="AB12" s="63"/>
      <c r="AC12" s="67" t="n">
        <f aca="false">Z12/3600</f>
        <v>9.813325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5334.18</v>
      </c>
      <c r="AK12" s="63" t="n">
        <v>85.96</v>
      </c>
      <c r="AL12" s="63"/>
      <c r="AM12" s="67" t="n">
        <f aca="false">AJ12/3600</f>
        <v>9.81505</v>
      </c>
      <c r="AN12" s="68" t="n">
        <f aca="false">J12+AF12</f>
        <v>27008.3504</v>
      </c>
      <c r="AO12" s="66"/>
      <c r="AP12" s="66"/>
      <c r="AQ12" s="69" t="n">
        <f aca="false">AJ12/Z12</f>
        <v>1.00017578139927</v>
      </c>
      <c r="AR12" s="70" t="n">
        <f aca="false">AK12/AA12</f>
        <v>1.17544099548749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1850.768</v>
      </c>
      <c r="K13" s="75" t="n">
        <v>37.6049</v>
      </c>
      <c r="L13" s="75" t="n">
        <v>42.432</v>
      </c>
      <c r="M13" s="76" t="n">
        <v>42.9826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3332.8</v>
      </c>
      <c r="AA13" s="75" t="n">
        <v>68.84</v>
      </c>
      <c r="AB13" s="75"/>
      <c r="AC13" s="77" t="n">
        <f aca="false">Z13/3600</f>
        <v>9.25911111111111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3351.7</v>
      </c>
      <c r="AK13" s="75" t="n">
        <v>80.33</v>
      </c>
      <c r="AL13" s="75"/>
      <c r="AM13" s="77" t="n">
        <f aca="false">AJ13/3600</f>
        <v>9.26436111111111</v>
      </c>
      <c r="AN13" s="78" t="n">
        <f aca="false">J13+AF13</f>
        <v>20290.9664</v>
      </c>
      <c r="AO13" s="66"/>
      <c r="AP13" s="66"/>
      <c r="AQ13" s="79" t="n">
        <f aca="false">AJ13/Z13</f>
        <v>1.00056700907215</v>
      </c>
      <c r="AR13" s="80" t="n">
        <f aca="false">AK13/AA13</f>
        <v>1.16690877396862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419.056</v>
      </c>
      <c r="K14" s="75" t="n">
        <v>36.1774</v>
      </c>
      <c r="L14" s="75" t="n">
        <v>41.7318</v>
      </c>
      <c r="M14" s="76" t="n">
        <v>42.4284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2605.72</v>
      </c>
      <c r="AA14" s="75" t="n">
        <v>66.6</v>
      </c>
      <c r="AB14" s="75"/>
      <c r="AC14" s="77" t="n">
        <f aca="false">Z14/3600</f>
        <v>9.05714444444445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2526.9</v>
      </c>
      <c r="AK14" s="75" t="n">
        <v>83.8</v>
      </c>
      <c r="AL14" s="75"/>
      <c r="AM14" s="77" t="n">
        <f aca="false">AJ14/3600</f>
        <v>9.03525</v>
      </c>
      <c r="AN14" s="78" t="n">
        <f aca="false">J14+AF14</f>
        <v>14859.2544</v>
      </c>
      <c r="AO14" s="66"/>
      <c r="AP14" s="66"/>
      <c r="AQ14" s="79" t="n">
        <f aca="false">AJ14/Z14</f>
        <v>0.997582632740513</v>
      </c>
      <c r="AR14" s="80" t="n">
        <f aca="false">AK14/AA14</f>
        <v>1.2582582582582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522.5792</v>
      </c>
      <c r="K15" s="84" t="n">
        <v>34.9064</v>
      </c>
      <c r="L15" s="84" t="n">
        <v>41.3307</v>
      </c>
      <c r="M15" s="85" t="n">
        <v>42.0759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2006.18</v>
      </c>
      <c r="AA15" s="84" t="n">
        <v>65.44</v>
      </c>
      <c r="AB15" s="84"/>
      <c r="AC15" s="87" t="n">
        <f aca="false">Z15/3600</f>
        <v>8.89060555555556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31984.45</v>
      </c>
      <c r="AK15" s="84" t="n">
        <v>75.47</v>
      </c>
      <c r="AL15" s="84"/>
      <c r="AM15" s="87" t="n">
        <f aca="false">AJ15/3600</f>
        <v>8.88456944444445</v>
      </c>
      <c r="AN15" s="78" t="n">
        <f aca="false">J15+AF15</f>
        <v>10962.7776</v>
      </c>
      <c r="AO15" s="66"/>
      <c r="AP15" s="66"/>
      <c r="AQ15" s="88" t="n">
        <f aca="false">AJ15/Z15</f>
        <v>0.999321068618623</v>
      </c>
      <c r="AR15" s="89" t="n">
        <f aca="false">AK15/AA15</f>
        <v>1.15327017114914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457.9888</v>
      </c>
      <c r="K16" s="63" t="n">
        <v>36.4739</v>
      </c>
      <c r="L16" s="63" t="n">
        <v>41.8652</v>
      </c>
      <c r="M16" s="64" t="n">
        <v>42.5199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1346.2</v>
      </c>
      <c r="AA16" s="63" t="n">
        <v>65.49</v>
      </c>
      <c r="AB16" s="63"/>
      <c r="AC16" s="67" t="n">
        <f aca="false">Z16/3600</f>
        <v>8.70727777777778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0907.53</v>
      </c>
      <c r="AK16" s="63" t="n">
        <v>76.81</v>
      </c>
      <c r="AL16" s="63"/>
      <c r="AM16" s="67" t="n">
        <f aca="false">AJ16/3600</f>
        <v>8.585425</v>
      </c>
      <c r="AN16" s="68" t="n">
        <f aca="false">J16+AF16</f>
        <v>15534.8304</v>
      </c>
      <c r="AO16" s="66"/>
      <c r="AP16" s="66"/>
      <c r="AQ16" s="69" t="n">
        <f aca="false">AJ16/Z16</f>
        <v>0.986005640237094</v>
      </c>
      <c r="AR16" s="70" t="n">
        <f aca="false">AK16/AA16</f>
        <v>1.1728508169186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6711.7504</v>
      </c>
      <c r="K17" s="75" t="n">
        <v>35.1189</v>
      </c>
      <c r="L17" s="75" t="n">
        <v>41.1999</v>
      </c>
      <c r="M17" s="76" t="n">
        <v>42.0056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30062.76</v>
      </c>
      <c r="AA17" s="75" t="n">
        <v>63.54</v>
      </c>
      <c r="AB17" s="75"/>
      <c r="AC17" s="77" t="n">
        <f aca="false">Z17/3600</f>
        <v>8.35076666666667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30116.68</v>
      </c>
      <c r="AK17" s="75" t="n">
        <v>77.97</v>
      </c>
      <c r="AL17" s="75"/>
      <c r="AM17" s="77" t="n">
        <f aca="false">AJ17/3600</f>
        <v>8.36574444444445</v>
      </c>
      <c r="AN17" s="78" t="n">
        <f aca="false">J17+AF17</f>
        <v>11788.592</v>
      </c>
      <c r="AO17" s="66"/>
      <c r="AP17" s="66"/>
      <c r="AQ17" s="79" t="n">
        <f aca="false">AJ17/Z17</f>
        <v>1.00179358116154</v>
      </c>
      <c r="AR17" s="80" t="n">
        <f aca="false">AK17/AA17</f>
        <v>1.22710103871577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316.488</v>
      </c>
      <c r="K18" s="75" t="n">
        <v>33.5808</v>
      </c>
      <c r="L18" s="75" t="n">
        <v>40.4938</v>
      </c>
      <c r="M18" s="76" t="n">
        <v>41.3938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9671.22</v>
      </c>
      <c r="AA18" s="75" t="n">
        <v>66.83</v>
      </c>
      <c r="AB18" s="75"/>
      <c r="AC18" s="77" t="n">
        <f aca="false">Z18/3600</f>
        <v>8.24200555555556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29942.13</v>
      </c>
      <c r="AK18" s="75" t="n">
        <v>73.57</v>
      </c>
      <c r="AL18" s="75"/>
      <c r="AM18" s="77" t="n">
        <f aca="false">AJ18/3600</f>
        <v>8.31725833333333</v>
      </c>
      <c r="AN18" s="78" t="n">
        <f aca="false">J18+AF18</f>
        <v>8393.3296</v>
      </c>
      <c r="AO18" s="66"/>
      <c r="AP18" s="66"/>
      <c r="AQ18" s="79" t="n">
        <f aca="false">AJ18/Z18</f>
        <v>1.00913039639085</v>
      </c>
      <c r="AR18" s="80" t="n">
        <f aca="false">AK18/AA18</f>
        <v>1.10085291036959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092.2512</v>
      </c>
      <c r="K19" s="84" t="n">
        <v>32.4316</v>
      </c>
      <c r="L19" s="84" t="n">
        <v>40.1525</v>
      </c>
      <c r="M19" s="85" t="n">
        <v>41.0647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29814.1</v>
      </c>
      <c r="AA19" s="84" t="n">
        <v>64.24</v>
      </c>
      <c r="AB19" s="84"/>
      <c r="AC19" s="87" t="n">
        <f aca="false">Z19/3600</f>
        <v>8.28169444444444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29808.54</v>
      </c>
      <c r="AK19" s="84" t="n">
        <v>75.53</v>
      </c>
      <c r="AL19" s="84"/>
      <c r="AM19" s="87" t="n">
        <f aca="false">AJ19/3600</f>
        <v>8.28015</v>
      </c>
      <c r="AN19" s="78" t="n">
        <f aca="false">J19+AF19</f>
        <v>6169.0928</v>
      </c>
      <c r="AO19" s="66"/>
      <c r="AP19" s="66"/>
      <c r="AQ19" s="88" t="n">
        <f aca="false">AJ19/Z19</f>
        <v>0.999813511056849</v>
      </c>
      <c r="AR19" s="89" t="n">
        <f aca="false">AK19/AA19</f>
        <v>1.17574719800747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88.2528</v>
      </c>
      <c r="K20" s="63" t="n">
        <v>40.8676</v>
      </c>
      <c r="L20" s="63" t="n">
        <v>42.8342</v>
      </c>
      <c r="M20" s="64" t="n">
        <v>44.2868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1944.83</v>
      </c>
      <c r="AA20" s="63" t="n">
        <v>53.54</v>
      </c>
      <c r="AB20" s="63"/>
      <c r="AC20" s="67" t="n">
        <f aca="false">Z20/3600</f>
        <v>6.09578611111111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1889.07</v>
      </c>
      <c r="AK20" s="63" t="n">
        <v>54.87</v>
      </c>
      <c r="AL20" s="63"/>
      <c r="AM20" s="67" t="n">
        <f aca="false">AJ20/3600</f>
        <v>6.08029722222222</v>
      </c>
      <c r="AN20" s="68" t="n">
        <f aca="false">J20+AF20</f>
        <v>3778.492</v>
      </c>
      <c r="AO20" s="66"/>
      <c r="AP20" s="66"/>
      <c r="AQ20" s="69" t="n">
        <f aca="false">AJ20/Z20</f>
        <v>0.997459082617637</v>
      </c>
      <c r="AR20" s="70" t="n">
        <f aca="false">AK20/AA20</f>
        <v>1.02484124019425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80.3552</v>
      </c>
      <c r="K21" s="75" t="n">
        <v>40.0207</v>
      </c>
      <c r="L21" s="75" t="n">
        <v>42.1397</v>
      </c>
      <c r="M21" s="76" t="n">
        <v>43.3657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21338.94</v>
      </c>
      <c r="AA21" s="75" t="n">
        <v>50.75</v>
      </c>
      <c r="AB21" s="75"/>
      <c r="AC21" s="77" t="n">
        <f aca="false">Z21/3600</f>
        <v>5.92748333333333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21355.03</v>
      </c>
      <c r="AK21" s="75" t="n">
        <v>55.45</v>
      </c>
      <c r="AL21" s="75"/>
      <c r="AM21" s="77" t="n">
        <f aca="false">AJ21/3600</f>
        <v>5.93195277777778</v>
      </c>
      <c r="AN21" s="78" t="n">
        <f aca="false">J21+AF21</f>
        <v>2770.5944</v>
      </c>
      <c r="AO21" s="66"/>
      <c r="AP21" s="66"/>
      <c r="AQ21" s="79" t="n">
        <f aca="false">AJ21/Z21</f>
        <v>1.00075402058397</v>
      </c>
      <c r="AR21" s="80" t="n">
        <f aca="false">AK21/AA21</f>
        <v>1.0926108374384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63.4296</v>
      </c>
      <c r="K22" s="75" t="n">
        <v>38.9827</v>
      </c>
      <c r="L22" s="75" t="n">
        <v>41.5021</v>
      </c>
      <c r="M22" s="76" t="n">
        <v>42.6172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1792.62</v>
      </c>
      <c r="AA22" s="75" t="n">
        <v>47.78</v>
      </c>
      <c r="AB22" s="75"/>
      <c r="AC22" s="77" t="n">
        <f aca="false">Z22/3600</f>
        <v>6.05350555555556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21586.06</v>
      </c>
      <c r="AK22" s="75" t="n">
        <v>54.71</v>
      </c>
      <c r="AL22" s="75"/>
      <c r="AM22" s="77" t="n">
        <f aca="false">AJ22/3600</f>
        <v>5.99612777777778</v>
      </c>
      <c r="AN22" s="78" t="n">
        <f aca="false">J22+AF22</f>
        <v>1953.6688</v>
      </c>
      <c r="AO22" s="66"/>
      <c r="AP22" s="66"/>
      <c r="AQ22" s="79" t="n">
        <f aca="false">AJ22/Z22</f>
        <v>0.990521561886547</v>
      </c>
      <c r="AR22" s="80" t="n">
        <f aca="false">AK22/AA22</f>
        <v>1.145039765592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6.5432</v>
      </c>
      <c r="K23" s="84" t="n">
        <v>38.0961</v>
      </c>
      <c r="L23" s="84" t="n">
        <v>41.1062</v>
      </c>
      <c r="M23" s="85" t="n">
        <v>42.2086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2689.34</v>
      </c>
      <c r="AA23" s="84" t="n">
        <v>50.9</v>
      </c>
      <c r="AB23" s="84"/>
      <c r="AC23" s="87" t="n">
        <f aca="false">Z23/3600</f>
        <v>6.30259444444445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22507.99</v>
      </c>
      <c r="AK23" s="84" t="n">
        <v>54.5</v>
      </c>
      <c r="AL23" s="84"/>
      <c r="AM23" s="87" t="n">
        <f aca="false">AJ23/3600</f>
        <v>6.25221944444445</v>
      </c>
      <c r="AN23" s="78" t="n">
        <f aca="false">J23+AF23</f>
        <v>1416.7824</v>
      </c>
      <c r="AO23" s="66"/>
      <c r="AP23" s="66"/>
      <c r="AQ23" s="88" t="n">
        <f aca="false">AJ23/Z23</f>
        <v>0.992007259796891</v>
      </c>
      <c r="AR23" s="89" t="n">
        <f aca="false">AK23/AA23</f>
        <v>1.0707269155206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65.2728</v>
      </c>
      <c r="K24" s="63" t="n">
        <v>39.2395</v>
      </c>
      <c r="L24" s="63" t="n">
        <v>41.7126</v>
      </c>
      <c r="M24" s="64" t="n">
        <v>42.8762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9590.76</v>
      </c>
      <c r="AA24" s="63" t="n">
        <v>48.8</v>
      </c>
      <c r="AB24" s="63"/>
      <c r="AC24" s="67" t="n">
        <f aca="false">Z24/3600</f>
        <v>5.44187777777778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9620.26</v>
      </c>
      <c r="AK24" s="63" t="n">
        <v>52.28</v>
      </c>
      <c r="AL24" s="63"/>
      <c r="AM24" s="67" t="n">
        <f aca="false">AJ24/3600</f>
        <v>5.45007222222222</v>
      </c>
      <c r="AN24" s="68" t="n">
        <f aca="false">J24+AF24</f>
        <v>2074.1848</v>
      </c>
      <c r="AO24" s="66"/>
      <c r="AP24" s="66"/>
      <c r="AQ24" s="69" t="n">
        <f aca="false">AJ24/Z24</f>
        <v>1.00150581192358</v>
      </c>
      <c r="AR24" s="70" t="n">
        <f aca="false">AK24/AA24</f>
        <v>1.0713114754098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55.0424</v>
      </c>
      <c r="K25" s="75" t="n">
        <v>38.2471</v>
      </c>
      <c r="L25" s="75" t="n">
        <v>41.2192</v>
      </c>
      <c r="M25" s="76" t="n">
        <v>42.3382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9163.23</v>
      </c>
      <c r="AA25" s="75" t="n">
        <v>45.99</v>
      </c>
      <c r="AB25" s="75"/>
      <c r="AC25" s="77" t="n">
        <f aca="false">Z25/3600</f>
        <v>5.32311944444444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9196.56</v>
      </c>
      <c r="AK25" s="75" t="n">
        <v>51.04</v>
      </c>
      <c r="AL25" s="75"/>
      <c r="AM25" s="77" t="n">
        <f aca="false">AJ25/3600</f>
        <v>5.33237777777778</v>
      </c>
      <c r="AN25" s="78" t="n">
        <f aca="false">J25+AF25</f>
        <v>1563.9544</v>
      </c>
      <c r="AO25" s="66"/>
      <c r="AP25" s="66"/>
      <c r="AQ25" s="79" t="n">
        <f aca="false">AJ25/Z25</f>
        <v>1.00173926838012</v>
      </c>
      <c r="AR25" s="80" t="n">
        <f aca="false">AK25/AA25</f>
        <v>1.1098064796694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84.8568</v>
      </c>
      <c r="K26" s="75" t="n">
        <v>37.0438</v>
      </c>
      <c r="L26" s="75" t="n">
        <v>40.5606</v>
      </c>
      <c r="M26" s="76" t="n">
        <v>41.6667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9410.49</v>
      </c>
      <c r="AA26" s="75" t="n">
        <v>45.81</v>
      </c>
      <c r="AB26" s="75"/>
      <c r="AC26" s="77" t="n">
        <f aca="false">Z26/3600</f>
        <v>5.39180277777778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9642.32</v>
      </c>
      <c r="AK26" s="75" t="n">
        <v>51.21</v>
      </c>
      <c r="AL26" s="75"/>
      <c r="AM26" s="77" t="n">
        <f aca="false">AJ26/3600</f>
        <v>5.4562</v>
      </c>
      <c r="AN26" s="78" t="n">
        <f aca="false">J26+AF26</f>
        <v>1093.7688</v>
      </c>
      <c r="AO26" s="66"/>
      <c r="AP26" s="66"/>
      <c r="AQ26" s="79" t="n">
        <f aca="false">AJ26/Z26</f>
        <v>1.01194354186834</v>
      </c>
      <c r="AR26" s="80" t="n">
        <f aca="false">AK26/AA26</f>
        <v>1.1178781925343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7.1024</v>
      </c>
      <c r="K27" s="84" t="n">
        <v>36.0961</v>
      </c>
      <c r="L27" s="84" t="n">
        <v>40.1373</v>
      </c>
      <c r="M27" s="85" t="n">
        <v>41.2671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20095.01</v>
      </c>
      <c r="AA27" s="84" t="n">
        <v>47.26</v>
      </c>
      <c r="AB27" s="84"/>
      <c r="AC27" s="87" t="n">
        <f aca="false">Z27/3600</f>
        <v>5.58194722222222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20119.65</v>
      </c>
      <c r="AK27" s="84" t="n">
        <v>52.65</v>
      </c>
      <c r="AL27" s="84"/>
      <c r="AM27" s="87" t="n">
        <f aca="false">AJ27/3600</f>
        <v>5.58879166666667</v>
      </c>
      <c r="AN27" s="78" t="n">
        <f aca="false">J27+AF27</f>
        <v>776.0144</v>
      </c>
      <c r="AO27" s="66"/>
      <c r="AP27" s="66"/>
      <c r="AQ27" s="88" t="n">
        <f aca="false">AJ27/Z27</f>
        <v>1.0012261750554</v>
      </c>
      <c r="AR27" s="89" t="n">
        <f aca="false">AK27/AA27</f>
        <v>1.11404993652137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74.7104</v>
      </c>
      <c r="K28" s="63" t="n">
        <v>39.0148</v>
      </c>
      <c r="L28" s="63" t="n">
        <v>41.5682</v>
      </c>
      <c r="M28" s="64" t="n">
        <v>42.767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20023.61</v>
      </c>
      <c r="AA28" s="63" t="n">
        <v>51.19</v>
      </c>
      <c r="AB28" s="63"/>
      <c r="AC28" s="67" t="n">
        <f aca="false">Z28/3600</f>
        <v>5.56211388888889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717.44</v>
      </c>
      <c r="AK28" s="63" t="n">
        <v>59.97</v>
      </c>
      <c r="AL28" s="63"/>
      <c r="AM28" s="67" t="n">
        <f aca="false">AJ28/3600</f>
        <v>5.47706666666667</v>
      </c>
      <c r="AN28" s="68" t="n">
        <f aca="false">J28+AF28</f>
        <v>6075.3848</v>
      </c>
      <c r="AO28" s="66"/>
      <c r="AP28" s="66"/>
      <c r="AQ28" s="69" t="n">
        <f aca="false">AJ28/Z28</f>
        <v>0.984709550375781</v>
      </c>
      <c r="AR28" s="70" t="n">
        <f aca="false">AK28/AA28</f>
        <v>1.1715178745848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81.4832</v>
      </c>
      <c r="K29" s="75" t="n">
        <v>37.9481</v>
      </c>
      <c r="L29" s="75" t="n">
        <v>40.7166</v>
      </c>
      <c r="M29" s="76" t="n">
        <v>41.7784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8756.82</v>
      </c>
      <c r="AA29" s="75" t="n">
        <v>48.31</v>
      </c>
      <c r="AB29" s="75"/>
      <c r="AC29" s="77" t="n">
        <f aca="false">Z29/3600</f>
        <v>5.21022777777778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8875.79</v>
      </c>
      <c r="AK29" s="75" t="n">
        <v>51.22</v>
      </c>
      <c r="AL29" s="75"/>
      <c r="AM29" s="77" t="n">
        <f aca="false">AJ29/3600</f>
        <v>5.243275</v>
      </c>
      <c r="AN29" s="78" t="n">
        <f aca="false">J29+AF29</f>
        <v>4482.1576</v>
      </c>
      <c r="AO29" s="66"/>
      <c r="AP29" s="66"/>
      <c r="AQ29" s="79" t="n">
        <f aca="false">AJ29/Z29</f>
        <v>1.00634275959358</v>
      </c>
      <c r="AR29" s="80" t="n">
        <f aca="false">AK29/AA29</f>
        <v>1.0602359759884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2010.2648</v>
      </c>
      <c r="K30" s="75" t="n">
        <v>36.8394</v>
      </c>
      <c r="L30" s="75" t="n">
        <v>39.8795</v>
      </c>
      <c r="M30" s="76" t="n">
        <v>40.8989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8007.98</v>
      </c>
      <c r="AA30" s="75" t="n">
        <v>47.04</v>
      </c>
      <c r="AB30" s="75"/>
      <c r="AC30" s="77" t="n">
        <f aca="false">Z30/3600</f>
        <v>5.00221666666667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8033.69</v>
      </c>
      <c r="AK30" s="75" t="n">
        <v>50.66</v>
      </c>
      <c r="AL30" s="75"/>
      <c r="AM30" s="77" t="n">
        <f aca="false">AJ30/3600</f>
        <v>5.00935833333333</v>
      </c>
      <c r="AN30" s="78" t="n">
        <f aca="false">J30+AF30</f>
        <v>3310.9392</v>
      </c>
      <c r="AO30" s="66"/>
      <c r="AP30" s="66"/>
      <c r="AQ30" s="79" t="n">
        <f aca="false">AJ30/Z30</f>
        <v>1.00142770038616</v>
      </c>
      <c r="AR30" s="80" t="n">
        <f aca="false">AK30/AA30</f>
        <v>1.07695578231293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27.5152</v>
      </c>
      <c r="K31" s="84" t="n">
        <v>35.6867</v>
      </c>
      <c r="L31" s="84" t="n">
        <v>39.3364</v>
      </c>
      <c r="M31" s="85" t="n">
        <v>40.418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7699.48</v>
      </c>
      <c r="AA31" s="84" t="n">
        <v>47.64</v>
      </c>
      <c r="AB31" s="84"/>
      <c r="AC31" s="87" t="n">
        <f aca="false">Z31/3600</f>
        <v>4.91652222222222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7660.31</v>
      </c>
      <c r="AK31" s="84" t="n">
        <v>48.17</v>
      </c>
      <c r="AL31" s="84"/>
      <c r="AM31" s="87" t="n">
        <f aca="false">AJ31/3600</f>
        <v>4.90564166666667</v>
      </c>
      <c r="AN31" s="78" t="n">
        <f aca="false">J31+AF31</f>
        <v>2428.1896</v>
      </c>
      <c r="AO31" s="66"/>
      <c r="AP31" s="66"/>
      <c r="AQ31" s="88" t="n">
        <f aca="false">AJ31/Z31</f>
        <v>0.997786940633284</v>
      </c>
      <c r="AR31" s="89" t="n">
        <f aca="false">AK31/AA31</f>
        <v>1.01112510495382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34.1616</v>
      </c>
      <c r="K32" s="63" t="n">
        <v>36.9444</v>
      </c>
      <c r="L32" s="63" t="n">
        <v>40.0051</v>
      </c>
      <c r="M32" s="64" t="n">
        <v>41.0107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7568.74</v>
      </c>
      <c r="AA32" s="63" t="n">
        <v>46.26</v>
      </c>
      <c r="AB32" s="63"/>
      <c r="AC32" s="67" t="n">
        <f aca="false">Z32/3600</f>
        <v>4.88020555555556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7898.92</v>
      </c>
      <c r="AK32" s="63" t="n">
        <v>52.5</v>
      </c>
      <c r="AL32" s="63"/>
      <c r="AM32" s="67" t="n">
        <f aca="false">AJ32/3600</f>
        <v>4.97192222222222</v>
      </c>
      <c r="AN32" s="68" t="n">
        <f aca="false">J32+AF32</f>
        <v>3161.7808</v>
      </c>
      <c r="AO32" s="66"/>
      <c r="AP32" s="66"/>
      <c r="AQ32" s="69" t="n">
        <f aca="false">AJ32/Z32</f>
        <v>1.01879360728202</v>
      </c>
      <c r="AR32" s="70" t="n">
        <f aca="false">AK32/AA32</f>
        <v>1.1348897535668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56.6656</v>
      </c>
      <c r="K33" s="75" t="n">
        <v>35.8626</v>
      </c>
      <c r="L33" s="75" t="n">
        <v>39.5132</v>
      </c>
      <c r="M33" s="76" t="n">
        <v>40.5409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6945.1</v>
      </c>
      <c r="AA33" s="75" t="n">
        <v>45.09</v>
      </c>
      <c r="AB33" s="75"/>
      <c r="AC33" s="77" t="n">
        <f aca="false">Z33/3600</f>
        <v>4.70697222222222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842.95</v>
      </c>
      <c r="AK33" s="75" t="n">
        <v>47.49</v>
      </c>
      <c r="AL33" s="75"/>
      <c r="AM33" s="77" t="n">
        <f aca="false">AJ33/3600</f>
        <v>4.67859722222222</v>
      </c>
      <c r="AN33" s="78" t="n">
        <f aca="false">J33+AF33</f>
        <v>2384.2848</v>
      </c>
      <c r="AO33" s="66"/>
      <c r="AP33" s="66"/>
      <c r="AQ33" s="79" t="n">
        <f aca="false">AJ33/Z33</f>
        <v>0.993971708635535</v>
      </c>
      <c r="AR33" s="80" t="n">
        <f aca="false">AK33/AA33</f>
        <v>1.05322687957419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95.4552</v>
      </c>
      <c r="K34" s="75" t="n">
        <v>34.6947</v>
      </c>
      <c r="L34" s="75" t="n">
        <v>38.6266</v>
      </c>
      <c r="M34" s="76" t="n">
        <v>39.7721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6579.15</v>
      </c>
      <c r="AA34" s="75" t="n">
        <v>44.4</v>
      </c>
      <c r="AB34" s="75"/>
      <c r="AC34" s="77" t="n">
        <f aca="false">Z34/3600</f>
        <v>4.60531944444444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6586.31</v>
      </c>
      <c r="AK34" s="75" t="n">
        <v>49.62</v>
      </c>
      <c r="AL34" s="75"/>
      <c r="AM34" s="77" t="n">
        <f aca="false">AJ34/3600</f>
        <v>4.60730833333333</v>
      </c>
      <c r="AN34" s="78" t="n">
        <f aca="false">J34+AF34</f>
        <v>1723.0744</v>
      </c>
      <c r="AO34" s="66"/>
      <c r="AP34" s="66"/>
      <c r="AQ34" s="79" t="n">
        <f aca="false">AJ34/Z34</f>
        <v>1.00043186773749</v>
      </c>
      <c r="AR34" s="80" t="n">
        <f aca="false">AK34/AA34</f>
        <v>1.1175675675675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5.264</v>
      </c>
      <c r="K35" s="84" t="n">
        <v>33.5692</v>
      </c>
      <c r="L35" s="84" t="n">
        <v>37.9477</v>
      </c>
      <c r="M35" s="85" t="n">
        <v>39.2831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6675.77</v>
      </c>
      <c r="AA35" s="84" t="n">
        <v>45.03</v>
      </c>
      <c r="AB35" s="84"/>
      <c r="AC35" s="87" t="n">
        <f aca="false">Z35/3600</f>
        <v>4.63215833333333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6414.4</v>
      </c>
      <c r="AK35" s="84" t="n">
        <v>48.63</v>
      </c>
      <c r="AL35" s="84"/>
      <c r="AM35" s="87" t="n">
        <f aca="false">AJ35/3600</f>
        <v>4.55955555555556</v>
      </c>
      <c r="AN35" s="78" t="n">
        <f aca="false">J35+AF35</f>
        <v>1222.8832</v>
      </c>
      <c r="AO35" s="66"/>
      <c r="AP35" s="66"/>
      <c r="AQ35" s="88" t="n">
        <f aca="false">AJ35/Z35</f>
        <v>0.984326360941654</v>
      </c>
      <c r="AR35" s="89" t="n">
        <f aca="false">AK35/AA35</f>
        <v>1.07994670219853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74.7568</v>
      </c>
      <c r="K36" s="63" t="n">
        <v>37.7979</v>
      </c>
      <c r="L36" s="63" t="n">
        <v>39.5846</v>
      </c>
      <c r="M36" s="64" t="n">
        <v>42.7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4031.47</v>
      </c>
      <c r="AA36" s="63" t="n">
        <v>92.79</v>
      </c>
      <c r="AB36" s="63"/>
      <c r="AC36" s="67" t="n">
        <f aca="false">Z36/3600</f>
        <v>12.2309638888889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3967</v>
      </c>
      <c r="AK36" s="63" t="n">
        <v>104.62</v>
      </c>
      <c r="AL36" s="63"/>
      <c r="AM36" s="67" t="n">
        <f aca="false">AJ36/3600</f>
        <v>12.2130555555556</v>
      </c>
      <c r="AN36" s="68" t="n">
        <f aca="false">J36+AF36</f>
        <v>11683.5736</v>
      </c>
      <c r="AO36" s="66"/>
      <c r="AP36" s="66"/>
      <c r="AQ36" s="69" t="n">
        <f aca="false">AJ36/Z36</f>
        <v>0.998535819948778</v>
      </c>
      <c r="AR36" s="70" t="n">
        <f aca="false">AK36/AA36</f>
        <v>1.1274921866580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609.0608</v>
      </c>
      <c r="K37" s="75" t="n">
        <v>37.1374</v>
      </c>
      <c r="L37" s="75" t="n">
        <v>39.1767</v>
      </c>
      <c r="M37" s="76" t="n">
        <v>42.0086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41338.89</v>
      </c>
      <c r="AA37" s="75" t="n">
        <v>91.69</v>
      </c>
      <c r="AB37" s="75"/>
      <c r="AC37" s="77" t="n">
        <f aca="false">Z37/3600</f>
        <v>11.483025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1340.06</v>
      </c>
      <c r="AK37" s="75" t="n">
        <v>112.79</v>
      </c>
      <c r="AL37" s="75"/>
      <c r="AM37" s="77" t="n">
        <f aca="false">AJ37/3600</f>
        <v>11.48335</v>
      </c>
      <c r="AN37" s="78" t="n">
        <f aca="false">J37+AF37</f>
        <v>8017.8776</v>
      </c>
      <c r="AO37" s="66"/>
      <c r="AP37" s="66"/>
      <c r="AQ37" s="79" t="n">
        <f aca="false">AJ37/Z37</f>
        <v>1.00002830264673</v>
      </c>
      <c r="AR37" s="80" t="n">
        <f aca="false">AK37/AA37</f>
        <v>1.23012324135675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325.8256</v>
      </c>
      <c r="K38" s="75" t="n">
        <v>36.3573</v>
      </c>
      <c r="L38" s="75" t="n">
        <v>38.7814</v>
      </c>
      <c r="M38" s="76" t="n">
        <v>41.2497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40328.45</v>
      </c>
      <c r="AA38" s="75" t="n">
        <v>86.44</v>
      </c>
      <c r="AB38" s="75"/>
      <c r="AC38" s="77" t="n">
        <f aca="false">Z38/3600</f>
        <v>11.2023472222222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9720.31</v>
      </c>
      <c r="AK38" s="75" t="n">
        <v>98.82</v>
      </c>
      <c r="AL38" s="75"/>
      <c r="AM38" s="77" t="n">
        <f aca="false">AJ38/3600</f>
        <v>11.0334194444444</v>
      </c>
      <c r="AN38" s="78" t="n">
        <f aca="false">J38+AF38</f>
        <v>5734.6424</v>
      </c>
      <c r="AO38" s="66"/>
      <c r="AP38" s="66"/>
      <c r="AQ38" s="79" t="n">
        <f aca="false">AJ38/Z38</f>
        <v>0.984920322997784</v>
      </c>
      <c r="AR38" s="80" t="n">
        <f aca="false">AK38/AA38</f>
        <v>1.14322073114299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819.4576</v>
      </c>
      <c r="K39" s="84" t="n">
        <v>35.5244</v>
      </c>
      <c r="L39" s="84" t="n">
        <v>38.5192</v>
      </c>
      <c r="M39" s="85" t="n">
        <v>40.768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9082.66</v>
      </c>
      <c r="AA39" s="84" t="n">
        <v>87.43</v>
      </c>
      <c r="AB39" s="84"/>
      <c r="AC39" s="87" t="n">
        <f aca="false">Z39/3600</f>
        <v>10.8562944444444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8895.96</v>
      </c>
      <c r="AK39" s="84" t="n">
        <v>90.24</v>
      </c>
      <c r="AL39" s="84"/>
      <c r="AM39" s="87" t="n">
        <f aca="false">AJ39/3600</f>
        <v>10.8044333333333</v>
      </c>
      <c r="AN39" s="78" t="n">
        <f aca="false">J39+AF39</f>
        <v>4228.2744</v>
      </c>
      <c r="AO39" s="66"/>
      <c r="AP39" s="66"/>
      <c r="AQ39" s="88" t="n">
        <f aca="false">AJ39/Z39</f>
        <v>0.995222945418761</v>
      </c>
      <c r="AR39" s="89" t="n">
        <f aca="false">AK39/AA39</f>
        <v>1.03213999771246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78.0728</v>
      </c>
      <c r="K40" s="63" t="n">
        <v>36.4547</v>
      </c>
      <c r="L40" s="63" t="n">
        <v>38.836</v>
      </c>
      <c r="M40" s="64" t="n">
        <v>41.388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8659.03</v>
      </c>
      <c r="AA40" s="63" t="n">
        <v>87.79</v>
      </c>
      <c r="AB40" s="63"/>
      <c r="AC40" s="67" t="n">
        <f aca="false">Z40/3600</f>
        <v>10.7386194444444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9101.45</v>
      </c>
      <c r="AK40" s="63" t="n">
        <v>98.89</v>
      </c>
      <c r="AL40" s="63"/>
      <c r="AM40" s="67" t="n">
        <f aca="false">AJ40/3600</f>
        <v>10.8615138888889</v>
      </c>
      <c r="AN40" s="68" t="n">
        <f aca="false">J40+AF40</f>
        <v>5577.6504</v>
      </c>
      <c r="AO40" s="66"/>
      <c r="AP40" s="66"/>
      <c r="AQ40" s="69" t="n">
        <f aca="false">AJ40/Z40</f>
        <v>1.01144415677269</v>
      </c>
      <c r="AR40" s="70" t="n">
        <f aca="false">AK40/AA40</f>
        <v>1.12643809089874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827.2712</v>
      </c>
      <c r="K41" s="75" t="n">
        <v>35.6543</v>
      </c>
      <c r="L41" s="75" t="n">
        <v>38.5562</v>
      </c>
      <c r="M41" s="76" t="n">
        <v>40.862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7219.82</v>
      </c>
      <c r="AA41" s="75" t="n">
        <v>85.47</v>
      </c>
      <c r="AB41" s="75"/>
      <c r="AC41" s="77" t="n">
        <f aca="false">Z41/3600</f>
        <v>10.3388388888889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7240.73</v>
      </c>
      <c r="AK41" s="75" t="n">
        <v>101.94</v>
      </c>
      <c r="AL41" s="75"/>
      <c r="AM41" s="77" t="n">
        <f aca="false">AJ41/3600</f>
        <v>10.3446472222222</v>
      </c>
      <c r="AN41" s="78" t="n">
        <f aca="false">J41+AF41</f>
        <v>4226.8488</v>
      </c>
      <c r="AO41" s="66"/>
      <c r="AP41" s="66"/>
      <c r="AQ41" s="79" t="n">
        <f aca="false">AJ41/Z41</f>
        <v>1.00056179745093</v>
      </c>
      <c r="AR41" s="80" t="n">
        <f aca="false">AK41/AA41</f>
        <v>1.1926991926991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713.1056</v>
      </c>
      <c r="K42" s="75" t="n">
        <v>34.7032</v>
      </c>
      <c r="L42" s="75" t="n">
        <v>38.0768</v>
      </c>
      <c r="M42" s="76" t="n">
        <v>40.0317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6599.41</v>
      </c>
      <c r="AA42" s="75" t="n">
        <v>80.62</v>
      </c>
      <c r="AB42" s="75"/>
      <c r="AC42" s="77" t="n">
        <f aca="false">Z42/3600</f>
        <v>10.1665027777778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6355.56</v>
      </c>
      <c r="AK42" s="75" t="n">
        <v>88.88</v>
      </c>
      <c r="AL42" s="75"/>
      <c r="AM42" s="77" t="n">
        <f aca="false">AJ42/3600</f>
        <v>10.0987666666667</v>
      </c>
      <c r="AN42" s="78" t="n">
        <f aca="false">J42+AF42</f>
        <v>3112.6832</v>
      </c>
      <c r="AO42" s="66"/>
      <c r="AP42" s="66"/>
      <c r="AQ42" s="79" t="n">
        <f aca="false">AJ42/Z42</f>
        <v>0.9933373242902</v>
      </c>
      <c r="AR42" s="80" t="n">
        <f aca="false">AK42/AA42</f>
        <v>1.1024559662614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905.8672</v>
      </c>
      <c r="K43" s="84" t="n">
        <v>33.7713</v>
      </c>
      <c r="L43" s="84" t="n">
        <v>37.709</v>
      </c>
      <c r="M43" s="85" t="n">
        <v>39.4091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6225.14</v>
      </c>
      <c r="AA43" s="84" t="n">
        <v>81.27</v>
      </c>
      <c r="AB43" s="84"/>
      <c r="AC43" s="87" t="n">
        <f aca="false">Z43/3600</f>
        <v>10.0625388888889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6180.87</v>
      </c>
      <c r="AK43" s="84" t="n">
        <v>89.32</v>
      </c>
      <c r="AL43" s="84"/>
      <c r="AM43" s="87" t="n">
        <f aca="false">AJ43/3600</f>
        <v>10.0502416666667</v>
      </c>
      <c r="AN43" s="78" t="n">
        <f aca="false">J43+AF43</f>
        <v>2305.4448</v>
      </c>
      <c r="AO43" s="66"/>
      <c r="AP43" s="66"/>
      <c r="AQ43" s="88" t="n">
        <f aca="false">AJ43/Z43</f>
        <v>0.998777920527015</v>
      </c>
      <c r="AR43" s="89" t="n">
        <f aca="false">AK43/AA43</f>
        <v>1.0990525409130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269.4248</v>
      </c>
      <c r="K44" s="63" t="n">
        <v>38.4351</v>
      </c>
      <c r="L44" s="63" t="n">
        <v>43.1333</v>
      </c>
      <c r="M44" s="64" t="n">
        <v>43.980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52260.19</v>
      </c>
      <c r="AA44" s="63" t="n">
        <v>108.96</v>
      </c>
      <c r="AB44" s="63"/>
      <c r="AC44" s="67" t="n">
        <f aca="false">Z44/3600</f>
        <v>14.5167194444444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2223.96</v>
      </c>
      <c r="AK44" s="63" t="n">
        <v>117.97</v>
      </c>
      <c r="AL44" s="63"/>
      <c r="AM44" s="67" t="n">
        <f aca="false">AJ44/3600</f>
        <v>14.5066555555556</v>
      </c>
      <c r="AN44" s="68" t="n">
        <f aca="false">J44+AF44</f>
        <v>11820.4392</v>
      </c>
      <c r="AO44" s="66"/>
      <c r="AP44" s="66"/>
      <c r="AQ44" s="69" t="n">
        <f aca="false">AJ44/Z44</f>
        <v>0.999306738073474</v>
      </c>
      <c r="AR44" s="70" t="n">
        <f aca="false">AK44/AA44</f>
        <v>1.08269089574156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676.5864</v>
      </c>
      <c r="K45" s="75" t="n">
        <v>37.7471</v>
      </c>
      <c r="L45" s="75" t="n">
        <v>42.5281</v>
      </c>
      <c r="M45" s="76" t="n">
        <v>43.0553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50438.49</v>
      </c>
      <c r="AA45" s="75" t="n">
        <v>105.36</v>
      </c>
      <c r="AB45" s="75"/>
      <c r="AC45" s="77" t="n">
        <f aca="false">Z45/3600</f>
        <v>14.0106916666667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49653.9</v>
      </c>
      <c r="AK45" s="75" t="n">
        <v>117.17</v>
      </c>
      <c r="AL45" s="75"/>
      <c r="AM45" s="77" t="n">
        <f aca="false">AJ45/3600</f>
        <v>13.79275</v>
      </c>
      <c r="AN45" s="78" t="n">
        <f aca="false">J45+AF45</f>
        <v>8227.6008</v>
      </c>
      <c r="AO45" s="66"/>
      <c r="AP45" s="66"/>
      <c r="AQ45" s="79" t="n">
        <f aca="false">AJ45/Z45</f>
        <v>0.984444617592636</v>
      </c>
      <c r="AR45" s="80" t="n">
        <f aca="false">AK45/AA45</f>
        <v>1.11209187547456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281.8952</v>
      </c>
      <c r="K46" s="75" t="n">
        <v>36.9697</v>
      </c>
      <c r="L46" s="75" t="n">
        <v>41.9513</v>
      </c>
      <c r="M46" s="76" t="n">
        <v>42.1549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8839.24</v>
      </c>
      <c r="AA46" s="75" t="n">
        <v>104.13</v>
      </c>
      <c r="AB46" s="75"/>
      <c r="AC46" s="77" t="n">
        <f aca="false">Z46/3600</f>
        <v>13.5664555555556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8418.74</v>
      </c>
      <c r="AK46" s="75" t="n">
        <v>117.56</v>
      </c>
      <c r="AL46" s="75"/>
      <c r="AM46" s="77" t="n">
        <f aca="false">AJ46/3600</f>
        <v>13.44965</v>
      </c>
      <c r="AN46" s="78" t="n">
        <f aca="false">J46+AF46</f>
        <v>5832.9096</v>
      </c>
      <c r="AO46" s="66"/>
      <c r="AP46" s="66"/>
      <c r="AQ46" s="79" t="n">
        <f aca="false">AJ46/Z46</f>
        <v>0.991390119911776</v>
      </c>
      <c r="AR46" s="80" t="n">
        <f aca="false">AK46/AA46</f>
        <v>1.1289733986363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711.3408</v>
      </c>
      <c r="K47" s="84" t="n">
        <v>36.2081</v>
      </c>
      <c r="L47" s="84" t="n">
        <v>41.5465</v>
      </c>
      <c r="M47" s="85" t="n">
        <v>41.4613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8497.3</v>
      </c>
      <c r="AA47" s="84" t="n">
        <v>99.34</v>
      </c>
      <c r="AB47" s="84"/>
      <c r="AC47" s="87" t="n">
        <f aca="false">Z47/3600</f>
        <v>13.4714722222222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7501</v>
      </c>
      <c r="AK47" s="84" t="n">
        <v>118.4</v>
      </c>
      <c r="AL47" s="84"/>
      <c r="AM47" s="87" t="n">
        <f aca="false">AJ47/3600</f>
        <v>13.1947222222222</v>
      </c>
      <c r="AN47" s="78" t="n">
        <f aca="false">J47+AF47</f>
        <v>4262.3552</v>
      </c>
      <c r="AO47" s="66"/>
      <c r="AP47" s="66"/>
      <c r="AQ47" s="88" t="n">
        <f aca="false">AJ47/Z47</f>
        <v>0.979456588304916</v>
      </c>
      <c r="AR47" s="89" t="n">
        <f aca="false">AK47/AA47</f>
        <v>1.191866317696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411.7952</v>
      </c>
      <c r="K48" s="63" t="n">
        <v>37.1</v>
      </c>
      <c r="L48" s="63" t="n">
        <v>42.0809</v>
      </c>
      <c r="M48" s="64" t="n">
        <v>42.4151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6298.33</v>
      </c>
      <c r="AA48" s="63" t="n">
        <v>100.01</v>
      </c>
      <c r="AB48" s="63"/>
      <c r="AC48" s="67" t="n">
        <f aca="false">Z48/3600</f>
        <v>12.8606472222222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6803.29</v>
      </c>
      <c r="AK48" s="63" t="n">
        <v>112.62</v>
      </c>
      <c r="AL48" s="63"/>
      <c r="AM48" s="67" t="n">
        <f aca="false">AJ48/3600</f>
        <v>13.0009138888889</v>
      </c>
      <c r="AN48" s="68" t="n">
        <f aca="false">J48+AF48</f>
        <v>5882.2096</v>
      </c>
      <c r="AO48" s="66"/>
      <c r="AP48" s="66"/>
      <c r="AQ48" s="69" t="n">
        <f aca="false">AJ48/Z48</f>
        <v>1.01090665689238</v>
      </c>
      <c r="AR48" s="70" t="n">
        <f aca="false">AK48/AA48</f>
        <v>1.1260873912608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905.2728</v>
      </c>
      <c r="K49" s="75" t="n">
        <v>36.3175</v>
      </c>
      <c r="L49" s="75" t="n">
        <v>41.5763</v>
      </c>
      <c r="M49" s="76" t="n">
        <v>41.6083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4901.12</v>
      </c>
      <c r="AA49" s="75" t="n">
        <v>100.19</v>
      </c>
      <c r="AB49" s="75"/>
      <c r="AC49" s="77" t="n">
        <f aca="false">Z49/3600</f>
        <v>12.4725333333333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5487.01</v>
      </c>
      <c r="AK49" s="75" t="n">
        <v>112.99</v>
      </c>
      <c r="AL49" s="75"/>
      <c r="AM49" s="77" t="n">
        <f aca="false">AJ49/3600</f>
        <v>12.6352805555556</v>
      </c>
      <c r="AN49" s="78" t="n">
        <f aca="false">J49+AF49</f>
        <v>4375.6872</v>
      </c>
      <c r="AO49" s="66"/>
      <c r="AP49" s="66"/>
      <c r="AQ49" s="79" t="n">
        <f aca="false">AJ49/Z49</f>
        <v>1.01304844957097</v>
      </c>
      <c r="AR49" s="80" t="n">
        <f aca="false">AK49/AA49</f>
        <v>1.1277572612037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60.9664</v>
      </c>
      <c r="K50" s="75" t="n">
        <v>35.3832</v>
      </c>
      <c r="L50" s="75" t="n">
        <v>40.9143</v>
      </c>
      <c r="M50" s="76" t="n">
        <v>40.6406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4223.63</v>
      </c>
      <c r="AA50" s="75" t="n">
        <v>102.45</v>
      </c>
      <c r="AB50" s="75"/>
      <c r="AC50" s="77" t="n">
        <f aca="false">Z50/3600</f>
        <v>12.2843416666667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4153.28</v>
      </c>
      <c r="AK50" s="75" t="n">
        <v>108.34</v>
      </c>
      <c r="AL50" s="75"/>
      <c r="AM50" s="77" t="n">
        <f aca="false">AJ50/3600</f>
        <v>12.2648</v>
      </c>
      <c r="AN50" s="78" t="n">
        <f aca="false">J50+AF50</f>
        <v>3131.3808</v>
      </c>
      <c r="AO50" s="66"/>
      <c r="AP50" s="66"/>
      <c r="AQ50" s="79" t="n">
        <f aca="false">AJ50/Z50</f>
        <v>0.998409221495386</v>
      </c>
      <c r="AR50" s="80" t="n">
        <f aca="false">AK50/AA50</f>
        <v>1.05749145924841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40.184</v>
      </c>
      <c r="K51" s="84" t="n">
        <v>34.5669</v>
      </c>
      <c r="L51" s="84" t="n">
        <v>40.5079</v>
      </c>
      <c r="M51" s="85" t="n">
        <v>40.0492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4894.9</v>
      </c>
      <c r="AA51" s="84" t="n">
        <v>99.93</v>
      </c>
      <c r="AB51" s="84"/>
      <c r="AC51" s="87" t="n">
        <f aca="false">Z51/3600</f>
        <v>12.4708055555556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4120.77</v>
      </c>
      <c r="AK51" s="84" t="n">
        <v>108.44</v>
      </c>
      <c r="AL51" s="84"/>
      <c r="AM51" s="87" t="n">
        <f aca="false">AJ51/3600</f>
        <v>12.2557694444444</v>
      </c>
      <c r="AN51" s="78" t="n">
        <f aca="false">J51+AF51</f>
        <v>2310.5984</v>
      </c>
      <c r="AO51" s="66"/>
      <c r="AP51" s="66"/>
      <c r="AQ51" s="88" t="n">
        <f aca="false">AJ51/Z51</f>
        <v>0.982756838750058</v>
      </c>
      <c r="AR51" s="89" t="n">
        <f aca="false">AK51/AA51</f>
        <v>1.0851596117282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91.928</v>
      </c>
      <c r="K52" s="63" t="n">
        <v>36.2956</v>
      </c>
      <c r="L52" s="63" t="n">
        <v>41.4803</v>
      </c>
      <c r="M52" s="64" t="n">
        <v>43.704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4924.92</v>
      </c>
      <c r="AA52" s="63" t="n">
        <v>134.68</v>
      </c>
      <c r="AB52" s="63"/>
      <c r="AC52" s="67" t="n">
        <f aca="false">Z52/3600</f>
        <v>15.2569222222222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4860.36</v>
      </c>
      <c r="AK52" s="63" t="n">
        <v>148.37</v>
      </c>
      <c r="AL52" s="63"/>
      <c r="AM52" s="67" t="n">
        <f aca="false">AJ52/3600</f>
        <v>15.2389888888889</v>
      </c>
      <c r="AN52" s="68" t="n">
        <f aca="false">J52+AF52</f>
        <v>20476.9584</v>
      </c>
      <c r="AO52" s="66"/>
      <c r="AP52" s="66"/>
      <c r="AQ52" s="69" t="n">
        <f aca="false">AJ52/Z52</f>
        <v>0.998824577259284</v>
      </c>
      <c r="AR52" s="70" t="n">
        <f aca="false">AK52/AA52</f>
        <v>1.1016483516483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11.124</v>
      </c>
      <c r="K53" s="75" t="n">
        <v>35.5581</v>
      </c>
      <c r="L53" s="75" t="n">
        <v>40.9525</v>
      </c>
      <c r="M53" s="76" t="n">
        <v>43.2361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9230.17</v>
      </c>
      <c r="AA53" s="75" t="n">
        <v>120.16</v>
      </c>
      <c r="AB53" s="75"/>
      <c r="AC53" s="77" t="n">
        <f aca="false">Z53/3600</f>
        <v>13.6750472222222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8708.51</v>
      </c>
      <c r="AK53" s="75" t="n">
        <v>128.1</v>
      </c>
      <c r="AL53" s="75"/>
      <c r="AM53" s="77" t="n">
        <f aca="false">AJ53/3600</f>
        <v>13.5301416666667</v>
      </c>
      <c r="AN53" s="78" t="n">
        <f aca="false">J53+AF53</f>
        <v>10996.1544</v>
      </c>
      <c r="AO53" s="66"/>
      <c r="AP53" s="66"/>
      <c r="AQ53" s="79" t="n">
        <f aca="false">AJ53/Z53</f>
        <v>0.98940365227258</v>
      </c>
      <c r="AR53" s="80" t="n">
        <f aca="false">AK53/AA53</f>
        <v>1.0660785619174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42.1032</v>
      </c>
      <c r="K54" s="75" t="n">
        <v>35.0086</v>
      </c>
      <c r="L54" s="75" t="n">
        <v>40.4094</v>
      </c>
      <c r="M54" s="76" t="n">
        <v>42.7891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4981.08</v>
      </c>
      <c r="AA54" s="75" t="n">
        <v>110.35</v>
      </c>
      <c r="AB54" s="75"/>
      <c r="AC54" s="77" t="n">
        <f aca="false">Z54/3600</f>
        <v>12.4947444444444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4962.09</v>
      </c>
      <c r="AK54" s="75" t="n">
        <v>123.29</v>
      </c>
      <c r="AL54" s="75"/>
      <c r="AM54" s="77" t="n">
        <f aca="false">AJ54/3600</f>
        <v>12.4894694444444</v>
      </c>
      <c r="AN54" s="78" t="n">
        <f aca="false">J54+AF54</f>
        <v>6627.1336</v>
      </c>
      <c r="AO54" s="66"/>
      <c r="AP54" s="66"/>
      <c r="AQ54" s="79" t="n">
        <f aca="false">AJ54/Z54</f>
        <v>0.999577822497815</v>
      </c>
      <c r="AR54" s="80" t="n">
        <f aca="false">AK54/AA54</f>
        <v>1.11726325328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84.2792</v>
      </c>
      <c r="K55" s="84" t="n">
        <v>34.4353</v>
      </c>
      <c r="L55" s="84" t="n">
        <v>40.1052</v>
      </c>
      <c r="M55" s="85" t="n">
        <v>42.5472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43080.27</v>
      </c>
      <c r="AA55" s="84" t="n">
        <v>115.54</v>
      </c>
      <c r="AB55" s="84"/>
      <c r="AC55" s="87" t="n">
        <f aca="false">Z55/3600</f>
        <v>11.9667416666667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3499.78</v>
      </c>
      <c r="AK55" s="84" t="n">
        <v>120.53</v>
      </c>
      <c r="AL55" s="84"/>
      <c r="AM55" s="87" t="n">
        <f aca="false">AJ55/3600</f>
        <v>12.0832722222222</v>
      </c>
      <c r="AN55" s="78" t="n">
        <f aca="false">J55+AF55</f>
        <v>4469.3096</v>
      </c>
      <c r="AO55" s="66"/>
      <c r="AP55" s="66"/>
      <c r="AQ55" s="88" t="n">
        <f aca="false">AJ55/Z55</f>
        <v>1.0097378684024</v>
      </c>
      <c r="AR55" s="89" t="n">
        <f aca="false">AK55/AA55</f>
        <v>1.0431885061450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20.4528</v>
      </c>
      <c r="K56" s="63" t="n">
        <v>35.0207</v>
      </c>
      <c r="L56" s="63" t="n">
        <v>40.4667</v>
      </c>
      <c r="M56" s="64" t="n">
        <v>42.8271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4190.84</v>
      </c>
      <c r="AA56" s="63" t="n">
        <v>117.49</v>
      </c>
      <c r="AB56" s="63"/>
      <c r="AC56" s="67" t="n">
        <f aca="false">Z56/3600</f>
        <v>12.2752333333333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4400.64</v>
      </c>
      <c r="AK56" s="63" t="n">
        <v>126.48</v>
      </c>
      <c r="AL56" s="63"/>
      <c r="AM56" s="67" t="n">
        <f aca="false">AJ56/3600</f>
        <v>12.3335111111111</v>
      </c>
      <c r="AN56" s="68" t="n">
        <f aca="false">J56+AF56</f>
        <v>6126.3512</v>
      </c>
      <c r="AO56" s="66"/>
      <c r="AP56" s="66"/>
      <c r="AQ56" s="69" t="n">
        <f aca="false">AJ56/Z56</f>
        <v>1.00474759022458</v>
      </c>
      <c r="AR56" s="70" t="n">
        <f aca="false">AK56/AA56</f>
        <v>1.0765171503957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20.1552</v>
      </c>
      <c r="K57" s="75" t="n">
        <v>34.4659</v>
      </c>
      <c r="L57" s="75" t="n">
        <v>40.1572</v>
      </c>
      <c r="M57" s="76" t="n">
        <v>42.5694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42794.54</v>
      </c>
      <c r="AA57" s="75" t="n">
        <v>114.41</v>
      </c>
      <c r="AB57" s="75"/>
      <c r="AC57" s="77" t="n">
        <f aca="false">Z57/3600</f>
        <v>11.8873722222222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2103.71</v>
      </c>
      <c r="AK57" s="75" t="n">
        <v>121.31</v>
      </c>
      <c r="AL57" s="75"/>
      <c r="AM57" s="77" t="n">
        <f aca="false">AJ57/3600</f>
        <v>11.695475</v>
      </c>
      <c r="AN57" s="78" t="n">
        <f aca="false">J57+AF57</f>
        <v>4026.0536</v>
      </c>
      <c r="AO57" s="66"/>
      <c r="AP57" s="66"/>
      <c r="AQ57" s="79" t="n">
        <f aca="false">AJ57/Z57</f>
        <v>0.983857052792249</v>
      </c>
      <c r="AR57" s="80" t="n">
        <f aca="false">AK57/AA57</f>
        <v>1.060309413512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13.7512</v>
      </c>
      <c r="K58" s="75" t="n">
        <v>33.7992</v>
      </c>
      <c r="L58" s="75" t="n">
        <v>39.5062</v>
      </c>
      <c r="M58" s="76" t="n">
        <v>42.0209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40755.61</v>
      </c>
      <c r="AA58" s="75" t="n">
        <v>109.51</v>
      </c>
      <c r="AB58" s="75"/>
      <c r="AC58" s="77" t="n">
        <f aca="false">Z58/3600</f>
        <v>11.3210027777778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40815.08</v>
      </c>
      <c r="AK58" s="75" t="n">
        <v>117.47</v>
      </c>
      <c r="AL58" s="75"/>
      <c r="AM58" s="77" t="n">
        <f aca="false">AJ58/3600</f>
        <v>11.3375222222222</v>
      </c>
      <c r="AN58" s="78" t="n">
        <f aca="false">J58+AF58</f>
        <v>2819.6496</v>
      </c>
      <c r="AO58" s="66"/>
      <c r="AP58" s="66"/>
      <c r="AQ58" s="79" t="n">
        <f aca="false">AJ58/Z58</f>
        <v>1.00145918561886</v>
      </c>
      <c r="AR58" s="80" t="n">
        <f aca="false">AK58/AA58</f>
        <v>1.0726874258058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59.6688</v>
      </c>
      <c r="K59" s="84" t="n">
        <v>33.0351</v>
      </c>
      <c r="L59" s="84" t="n">
        <v>39.0361</v>
      </c>
      <c r="M59" s="85" t="n">
        <v>41.6391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39929.39</v>
      </c>
      <c r="AA59" s="84" t="n">
        <v>101.79</v>
      </c>
      <c r="AB59" s="84"/>
      <c r="AC59" s="87" t="n">
        <f aca="false">Z59/3600</f>
        <v>11.0914972222222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40453.53</v>
      </c>
      <c r="AK59" s="84" t="n">
        <v>118.37</v>
      </c>
      <c r="AL59" s="84"/>
      <c r="AM59" s="87" t="n">
        <f aca="false">AJ59/3600</f>
        <v>11.2370916666667</v>
      </c>
      <c r="AN59" s="90" t="n">
        <f aca="false">J59+AF59</f>
        <v>2065.5672</v>
      </c>
      <c r="AO59" s="66"/>
      <c r="AP59" s="66"/>
      <c r="AQ59" s="88" t="n">
        <f aca="false">AJ59/Z59</f>
        <v>1.0131266718575</v>
      </c>
      <c r="AR59" s="89" t="n">
        <f aca="false">AK59/AA59</f>
        <v>1.16288436978092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8889457916361</v>
      </c>
      <c r="AR64" s="98" t="n">
        <f aca="false">GEOMEAN(AR4:AR59)</f>
        <v>1.1097170479682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609.7225235784</v>
      </c>
      <c r="AA80" s="107" t="n">
        <f aca="false">GEOMEAN(AA4:AA59)</f>
        <v>70.0162194061149</v>
      </c>
      <c r="AB80" s="107"/>
      <c r="AC80" s="41" t="n">
        <f aca="false">GEOMEAN(AC4:AC59)</f>
        <v>8.22492292321622</v>
      </c>
      <c r="AE80" s="107"/>
      <c r="AI80" s="107"/>
      <c r="AJ80" s="107" t="n">
        <f aca="false">GEOMEAN(AJ4:AJ59)</f>
        <v>29576.8396806311</v>
      </c>
      <c r="AK80" s="107" t="n">
        <f aca="false">GEOMEAN(AK4:AK59)</f>
        <v>77.6981923092478</v>
      </c>
      <c r="AL80" s="107"/>
      <c r="AM80" s="41" t="n">
        <f aca="false">GEOMEAN(AM4:AM59)</f>
        <v>8.215788800175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9" t="n">
        <f aca="false">SUM(AC4:AC59)</f>
        <v>494.752241666667</v>
      </c>
      <c r="AJ81" s="1" t="n">
        <f aca="false">SUM(AJ4:AJ59)/3600</f>
        <v>493.946588888889</v>
      </c>
      <c r="AK81" s="1" t="n">
        <f aca="false">SUM(AK4:AK59)/3600</f>
        <v>1.285125</v>
      </c>
      <c r="AM81" s="109" t="n">
        <f aca="false">SUM(AM4:AM59)</f>
        <v>493.946588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48.0928</v>
      </c>
      <c r="K20" s="63" t="n">
        <v>40.7996</v>
      </c>
      <c r="L20" s="63" t="n">
        <v>42.7241</v>
      </c>
      <c r="M20" s="64" t="n">
        <v>44.106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443.55</v>
      </c>
      <c r="AA20" s="63" t="n">
        <v>58.19</v>
      </c>
      <c r="AB20" s="63"/>
      <c r="AC20" s="67" t="n">
        <f aca="false">Z20/3600</f>
        <v>7.06765277777778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5332.57</v>
      </c>
      <c r="AK20" s="63" t="n">
        <v>60.35</v>
      </c>
      <c r="AL20" s="63"/>
      <c r="AM20" s="67" t="n">
        <f aca="false">AJ20/3600</f>
        <v>7.036825</v>
      </c>
      <c r="AN20" s="68" t="n">
        <f aca="false">J20+AF20</f>
        <v>3753.352</v>
      </c>
      <c r="AO20" s="66"/>
      <c r="AP20" s="66"/>
      <c r="AQ20" s="69" t="n">
        <f aca="false">AJ20/Z20</f>
        <v>0.995638187281256</v>
      </c>
      <c r="AR20" s="70" t="n">
        <f aca="false">AK20/AA20</f>
        <v>1.0371197800309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102.7592</v>
      </c>
      <c r="K21" s="75" t="n">
        <v>39.8495</v>
      </c>
      <c r="L21" s="75" t="n">
        <v>42.0315</v>
      </c>
      <c r="M21" s="76" t="n">
        <v>43.2457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6069.42</v>
      </c>
      <c r="AA21" s="75" t="n">
        <v>56.55</v>
      </c>
      <c r="AB21" s="75"/>
      <c r="AC21" s="77" t="n">
        <f aca="false">Z21/3600</f>
        <v>7.24150555555556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5597.07</v>
      </c>
      <c r="AK21" s="75" t="n">
        <v>61.85</v>
      </c>
      <c r="AL21" s="75"/>
      <c r="AM21" s="77" t="n">
        <f aca="false">AJ21/3600</f>
        <v>7.11029722222222</v>
      </c>
      <c r="AN21" s="78" t="n">
        <f aca="false">J21+AF21</f>
        <v>2608.0184</v>
      </c>
      <c r="AO21" s="66"/>
      <c r="AP21" s="66"/>
      <c r="AQ21" s="79" t="n">
        <f aca="false">AJ21/Z21</f>
        <v>0.98188106985119</v>
      </c>
      <c r="AR21" s="80" t="n">
        <f aca="false">AK21/AA21</f>
        <v>1.09372236958444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27.7072</v>
      </c>
      <c r="K22" s="75" t="n">
        <v>38.9812</v>
      </c>
      <c r="L22" s="75" t="n">
        <v>41.562</v>
      </c>
      <c r="M22" s="76" t="n">
        <v>42.7073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6746.67</v>
      </c>
      <c r="AA22" s="75" t="n">
        <v>57.14</v>
      </c>
      <c r="AB22" s="75"/>
      <c r="AC22" s="77" t="n">
        <f aca="false">Z22/3600</f>
        <v>7.42963055555556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6659.76</v>
      </c>
      <c r="AK22" s="75" t="n">
        <v>57.74</v>
      </c>
      <c r="AL22" s="75"/>
      <c r="AM22" s="77" t="n">
        <f aca="false">AJ22/3600</f>
        <v>7.40548888888889</v>
      </c>
      <c r="AN22" s="78" t="n">
        <f aca="false">J22+AF22</f>
        <v>1832.9664</v>
      </c>
      <c r="AO22" s="66"/>
      <c r="AP22" s="66"/>
      <c r="AQ22" s="79" t="n">
        <f aca="false">AJ22/Z22</f>
        <v>0.996750623535565</v>
      </c>
      <c r="AR22" s="80" t="n">
        <f aca="false">AK22/AA22</f>
        <v>1.0105005250262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2.4288</v>
      </c>
      <c r="K23" s="84" t="n">
        <v>38.685</v>
      </c>
      <c r="L23" s="84" t="n">
        <v>41.3989</v>
      </c>
      <c r="M23" s="85" t="n">
        <v>42.513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6904.41</v>
      </c>
      <c r="AA23" s="84" t="n">
        <v>59.68</v>
      </c>
      <c r="AB23" s="84"/>
      <c r="AC23" s="87" t="n">
        <f aca="false">Z23/3600</f>
        <v>7.47344722222222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6370.48</v>
      </c>
      <c r="AK23" s="84" t="n">
        <v>58.65</v>
      </c>
      <c r="AL23" s="84"/>
      <c r="AM23" s="87" t="n">
        <f aca="false">AJ23/3600</f>
        <v>7.32513333333333</v>
      </c>
      <c r="AN23" s="78" t="n">
        <f aca="false">J23+AF23</f>
        <v>1587.688</v>
      </c>
      <c r="AO23" s="66"/>
      <c r="AP23" s="66"/>
      <c r="AQ23" s="88" t="n">
        <f aca="false">AJ23/Z23</f>
        <v>0.980154554587891</v>
      </c>
      <c r="AR23" s="89" t="n">
        <f aca="false">AK23/AA23</f>
        <v>0.982741286863271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02.0336</v>
      </c>
      <c r="K24" s="63" t="n">
        <v>39.1426</v>
      </c>
      <c r="L24" s="63" t="n">
        <v>41.6031</v>
      </c>
      <c r="M24" s="64" t="n">
        <v>42.7358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3024.09</v>
      </c>
      <c r="AA24" s="63" t="n">
        <v>54.39</v>
      </c>
      <c r="AB24" s="63"/>
      <c r="AC24" s="67" t="n">
        <f aca="false">Z24/3600</f>
        <v>6.39558055555556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2820.15</v>
      </c>
      <c r="AK24" s="63" t="n">
        <v>57.46</v>
      </c>
      <c r="AL24" s="63"/>
      <c r="AM24" s="67" t="n">
        <f aca="false">AJ24/3600</f>
        <v>6.33893055555556</v>
      </c>
      <c r="AN24" s="68" t="n">
        <f aca="false">J24+AF24</f>
        <v>2049.9368</v>
      </c>
      <c r="AO24" s="66"/>
      <c r="AP24" s="66"/>
      <c r="AQ24" s="69" t="n">
        <f aca="false">AJ24/Z24</f>
        <v>0.991142320934291</v>
      </c>
      <c r="AR24" s="70" t="n">
        <f aca="false">AK24/AA24</f>
        <v>1.0564441993013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19.6096</v>
      </c>
      <c r="K25" s="75" t="n">
        <v>38.036</v>
      </c>
      <c r="L25" s="75" t="n">
        <v>41.1288</v>
      </c>
      <c r="M25" s="76" t="n">
        <v>42.2586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3325.21</v>
      </c>
      <c r="AA25" s="75" t="n">
        <v>53.86</v>
      </c>
      <c r="AB25" s="75"/>
      <c r="AC25" s="77" t="n">
        <f aca="false">Z25/3600</f>
        <v>6.479225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3064.79</v>
      </c>
      <c r="AK25" s="75" t="n">
        <v>58.4</v>
      </c>
      <c r="AL25" s="75"/>
      <c r="AM25" s="77" t="n">
        <f aca="false">AJ25/3600</f>
        <v>6.40688611111111</v>
      </c>
      <c r="AN25" s="78" t="n">
        <f aca="false">J25+AF25</f>
        <v>1467.5128</v>
      </c>
      <c r="AO25" s="66"/>
      <c r="AP25" s="66"/>
      <c r="AQ25" s="79" t="n">
        <f aca="false">AJ25/Z25</f>
        <v>0.988835255931244</v>
      </c>
      <c r="AR25" s="80" t="n">
        <f aca="false">AK25/AA25</f>
        <v>1.0842926104715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71.3728</v>
      </c>
      <c r="K26" s="75" t="n">
        <v>37.0612</v>
      </c>
      <c r="L26" s="75" t="n">
        <v>40.6533</v>
      </c>
      <c r="M26" s="76" t="n">
        <v>41.7799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4374.23</v>
      </c>
      <c r="AA26" s="75" t="n">
        <v>57.58</v>
      </c>
      <c r="AB26" s="75"/>
      <c r="AC26" s="77" t="n">
        <f aca="false">Z26/3600</f>
        <v>6.77061944444445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3946.06</v>
      </c>
      <c r="AK26" s="75" t="n">
        <v>59.63</v>
      </c>
      <c r="AL26" s="75"/>
      <c r="AM26" s="77" t="n">
        <f aca="false">AJ26/3600</f>
        <v>6.65168333333333</v>
      </c>
      <c r="AN26" s="78" t="n">
        <f aca="false">J26+AF26</f>
        <v>1019.276</v>
      </c>
      <c r="AO26" s="66"/>
      <c r="AP26" s="66"/>
      <c r="AQ26" s="79" t="n">
        <f aca="false">AJ26/Z26</f>
        <v>0.982433496360706</v>
      </c>
      <c r="AR26" s="80" t="n">
        <f aca="false">AK26/AA26</f>
        <v>1.03560263980549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3.0784</v>
      </c>
      <c r="K27" s="84" t="n">
        <v>36.7902</v>
      </c>
      <c r="L27" s="84" t="n">
        <v>40.5224</v>
      </c>
      <c r="M27" s="85" t="n">
        <v>41.6296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4118.72</v>
      </c>
      <c r="AA27" s="84" t="n">
        <v>57.06</v>
      </c>
      <c r="AB27" s="84"/>
      <c r="AC27" s="87" t="n">
        <f aca="false">Z27/3600</f>
        <v>6.69964444444445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3895.84</v>
      </c>
      <c r="AK27" s="84" t="n">
        <v>58.35</v>
      </c>
      <c r="AL27" s="84"/>
      <c r="AM27" s="87" t="n">
        <f aca="false">AJ27/3600</f>
        <v>6.63773333333333</v>
      </c>
      <c r="AN27" s="78" t="n">
        <f aca="false">J27+AF27</f>
        <v>880.9816</v>
      </c>
      <c r="AO27" s="66"/>
      <c r="AP27" s="66"/>
      <c r="AQ27" s="88" t="n">
        <f aca="false">AJ27/Z27</f>
        <v>0.990759045256133</v>
      </c>
      <c r="AR27" s="89" t="n">
        <f aca="false">AK27/AA27</f>
        <v>1.0226077812828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138.4032</v>
      </c>
      <c r="K28" s="63" t="n">
        <v>38.9637</v>
      </c>
      <c r="L28" s="63" t="n">
        <v>41.4795</v>
      </c>
      <c r="M28" s="64" t="n">
        <v>42.649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2494.34</v>
      </c>
      <c r="AA28" s="63" t="n">
        <v>60.7</v>
      </c>
      <c r="AB28" s="63"/>
      <c r="AC28" s="67" t="n">
        <f aca="false">Z28/3600</f>
        <v>6.24842777777778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2710.83</v>
      </c>
      <c r="AK28" s="63" t="n">
        <v>59.96</v>
      </c>
      <c r="AL28" s="63"/>
      <c r="AM28" s="67" t="n">
        <f aca="false">AJ28/3600</f>
        <v>6.30856388888889</v>
      </c>
      <c r="AN28" s="68" t="n">
        <f aca="false">J28+AF28</f>
        <v>6166.5656</v>
      </c>
      <c r="AO28" s="66"/>
      <c r="AP28" s="66"/>
      <c r="AQ28" s="69" t="n">
        <f aca="false">AJ28/Z28</f>
        <v>1.00962419879845</v>
      </c>
      <c r="AR28" s="70" t="n">
        <f aca="false">AK28/AA28</f>
        <v>0.98780889621087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86.8656</v>
      </c>
      <c r="K29" s="75" t="n">
        <v>37.8277</v>
      </c>
      <c r="L29" s="75" t="n">
        <v>40.567</v>
      </c>
      <c r="M29" s="76" t="n">
        <v>41.6231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21690.55</v>
      </c>
      <c r="AA29" s="75" t="n">
        <v>56.94</v>
      </c>
      <c r="AB29" s="75"/>
      <c r="AC29" s="77" t="n">
        <f aca="false">Z29/3600</f>
        <v>6.02515277777778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1853.71</v>
      </c>
      <c r="AK29" s="75" t="n">
        <v>57.46</v>
      </c>
      <c r="AL29" s="75"/>
      <c r="AM29" s="77" t="n">
        <f aca="false">AJ29/3600</f>
        <v>6.070475</v>
      </c>
      <c r="AN29" s="78" t="n">
        <f aca="false">J29+AF29</f>
        <v>4415.028</v>
      </c>
      <c r="AO29" s="66"/>
      <c r="AP29" s="66"/>
      <c r="AQ29" s="79" t="n">
        <f aca="false">AJ29/Z29</f>
        <v>1.00752216979284</v>
      </c>
      <c r="AR29" s="80" t="n">
        <f aca="false">AK29/AA29</f>
        <v>1.00913242009132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0.3072</v>
      </c>
      <c r="K30" s="75" t="n">
        <v>36.6962</v>
      </c>
      <c r="L30" s="75" t="n">
        <v>39.7384</v>
      </c>
      <c r="M30" s="76" t="n">
        <v>40.7868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21391.63</v>
      </c>
      <c r="AA30" s="75" t="n">
        <v>58.15</v>
      </c>
      <c r="AB30" s="75"/>
      <c r="AC30" s="77" t="n">
        <f aca="false">Z30/3600</f>
        <v>5.94211944444445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1338.25</v>
      </c>
      <c r="AK30" s="75" t="n">
        <v>68.66</v>
      </c>
      <c r="AL30" s="75"/>
      <c r="AM30" s="77" t="n">
        <f aca="false">AJ30/3600</f>
        <v>5.92729166666667</v>
      </c>
      <c r="AN30" s="78" t="n">
        <f aca="false">J30+AF30</f>
        <v>3098.4696</v>
      </c>
      <c r="AO30" s="66"/>
      <c r="AP30" s="66"/>
      <c r="AQ30" s="79" t="n">
        <f aca="false">AJ30/Z30</f>
        <v>0.99750463148437</v>
      </c>
      <c r="AR30" s="80" t="n">
        <f aca="false">AK30/AA30</f>
        <v>1.1807394668959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392.9296</v>
      </c>
      <c r="K31" s="84" t="n">
        <v>35.9523</v>
      </c>
      <c r="L31" s="84" t="n">
        <v>39.3698</v>
      </c>
      <c r="M31" s="85" t="n">
        <v>40.4359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21310.95</v>
      </c>
      <c r="AA31" s="84" t="n">
        <v>55.34</v>
      </c>
      <c r="AB31" s="84"/>
      <c r="AC31" s="87" t="n">
        <f aca="false">Z31/3600</f>
        <v>5.91970833333333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1816.2</v>
      </c>
      <c r="AK31" s="84" t="n">
        <v>59.96</v>
      </c>
      <c r="AL31" s="84"/>
      <c r="AM31" s="87" t="n">
        <f aca="false">AJ31/3600</f>
        <v>6.06005555555556</v>
      </c>
      <c r="AN31" s="78" t="n">
        <f aca="false">J31+AF31</f>
        <v>2421.092</v>
      </c>
      <c r="AO31" s="66"/>
      <c r="AP31" s="66"/>
      <c r="AQ31" s="88" t="n">
        <f aca="false">AJ31/Z31</f>
        <v>1.02370846912033</v>
      </c>
      <c r="AR31" s="89" t="n">
        <f aca="false">AK31/AA31</f>
        <v>1.0834839176002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53.42</v>
      </c>
      <c r="K32" s="63" t="n">
        <v>36.8731</v>
      </c>
      <c r="L32" s="63" t="n">
        <v>39.8948</v>
      </c>
      <c r="M32" s="64" t="n">
        <v>40.912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20506.14</v>
      </c>
      <c r="AA32" s="63" t="n">
        <v>55.43</v>
      </c>
      <c r="AB32" s="63"/>
      <c r="AC32" s="67" t="n">
        <f aca="false">Z32/3600</f>
        <v>5.69615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20339.13</v>
      </c>
      <c r="AK32" s="63" t="n">
        <v>58.48</v>
      </c>
      <c r="AL32" s="63"/>
      <c r="AM32" s="67" t="n">
        <f aca="false">AJ32/3600</f>
        <v>5.64975833333333</v>
      </c>
      <c r="AN32" s="68" t="n">
        <f aca="false">J32+AF32</f>
        <v>3179.012</v>
      </c>
      <c r="AO32" s="66"/>
      <c r="AP32" s="66"/>
      <c r="AQ32" s="69" t="n">
        <f aca="false">AJ32/Z32</f>
        <v>0.991855610075812</v>
      </c>
      <c r="AR32" s="70" t="n">
        <f aca="false">AK32/AA32</f>
        <v>1.055024355042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94.2704</v>
      </c>
      <c r="K33" s="75" t="n">
        <v>35.7179</v>
      </c>
      <c r="L33" s="75" t="n">
        <v>39.3682</v>
      </c>
      <c r="M33" s="76" t="n">
        <v>40.4234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19702.52</v>
      </c>
      <c r="AA33" s="75" t="n">
        <v>52.65</v>
      </c>
      <c r="AB33" s="75"/>
      <c r="AC33" s="77" t="n">
        <f aca="false">Z33/3600</f>
        <v>5.47292222222222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19685.32</v>
      </c>
      <c r="AK33" s="75" t="n">
        <v>54.88</v>
      </c>
      <c r="AL33" s="75"/>
      <c r="AM33" s="77" t="n">
        <f aca="false">AJ33/3600</f>
        <v>5.46814444444444</v>
      </c>
      <c r="AN33" s="78" t="n">
        <f aca="false">J33+AF33</f>
        <v>2319.8624</v>
      </c>
      <c r="AO33" s="66"/>
      <c r="AP33" s="66"/>
      <c r="AQ33" s="79" t="n">
        <f aca="false">AJ33/Z33</f>
        <v>0.999127015224448</v>
      </c>
      <c r="AR33" s="80" t="n">
        <f aca="false">AK33/AA33</f>
        <v>1.04235517568851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71.6208</v>
      </c>
      <c r="K34" s="75" t="n">
        <v>34.5896</v>
      </c>
      <c r="L34" s="75" t="n">
        <v>38.5547</v>
      </c>
      <c r="M34" s="76" t="n">
        <v>39.7339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9593.91</v>
      </c>
      <c r="AA34" s="75" t="n">
        <v>52.47</v>
      </c>
      <c r="AB34" s="75"/>
      <c r="AC34" s="77" t="n">
        <f aca="false">Z34/3600</f>
        <v>5.44275277777778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9563.05</v>
      </c>
      <c r="AK34" s="75" t="n">
        <v>53.36</v>
      </c>
      <c r="AL34" s="75"/>
      <c r="AM34" s="77" t="n">
        <f aca="false">AJ34/3600</f>
        <v>5.43418055555556</v>
      </c>
      <c r="AN34" s="78" t="n">
        <f aca="false">J34+AF34</f>
        <v>1597.2128</v>
      </c>
      <c r="AO34" s="66"/>
      <c r="AP34" s="66"/>
      <c r="AQ34" s="79" t="n">
        <f aca="false">AJ34/Z34</f>
        <v>0.998425020835556</v>
      </c>
      <c r="AR34" s="80" t="n">
        <f aca="false">AK34/AA34</f>
        <v>1.0169620735658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17.9104</v>
      </c>
      <c r="K35" s="84" t="n">
        <v>33.954</v>
      </c>
      <c r="L35" s="84" t="n">
        <v>38.2096</v>
      </c>
      <c r="M35" s="85" t="n">
        <v>39.4492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20091.47</v>
      </c>
      <c r="AA35" s="84" t="n">
        <v>54.53</v>
      </c>
      <c r="AB35" s="84"/>
      <c r="AC35" s="87" t="n">
        <f aca="false">Z35/3600</f>
        <v>5.58096388888889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20003.47</v>
      </c>
      <c r="AK35" s="84" t="n">
        <v>57.55</v>
      </c>
      <c r="AL35" s="84"/>
      <c r="AM35" s="87" t="n">
        <f aca="false">AJ35/3600</f>
        <v>5.55651944444445</v>
      </c>
      <c r="AN35" s="78" t="n">
        <f aca="false">J35+AF35</f>
        <v>1243.5024</v>
      </c>
      <c r="AO35" s="66"/>
      <c r="AP35" s="66"/>
      <c r="AQ35" s="88" t="n">
        <f aca="false">AJ35/Z35</f>
        <v>0.995620031784633</v>
      </c>
      <c r="AR35" s="89" t="n">
        <f aca="false">AK35/AA35</f>
        <v>1.05538235833486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218.2952</v>
      </c>
      <c r="K36" s="63" t="n">
        <v>37.7694</v>
      </c>
      <c r="L36" s="63" t="n">
        <v>39.5515</v>
      </c>
      <c r="M36" s="64" t="n">
        <v>42.6436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50049.77</v>
      </c>
      <c r="AA36" s="63" t="n">
        <v>105.79</v>
      </c>
      <c r="AB36" s="63"/>
      <c r="AC36" s="67" t="n">
        <f aca="false">Z36/3600</f>
        <v>13.9027138888889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50029.63</v>
      </c>
      <c r="AK36" s="63" t="n">
        <v>109.67</v>
      </c>
      <c r="AL36" s="63"/>
      <c r="AM36" s="67" t="n">
        <f aca="false">AJ36/3600</f>
        <v>13.8971194444444</v>
      </c>
      <c r="AN36" s="68" t="n">
        <f aca="false">J36+AF36</f>
        <v>11783.0784</v>
      </c>
      <c r="AO36" s="66"/>
      <c r="AP36" s="66"/>
      <c r="AQ36" s="69" t="n">
        <f aca="false">AJ36/Z36</f>
        <v>0.999597600548414</v>
      </c>
      <c r="AR36" s="70" t="n">
        <f aca="false">AK36/AA36</f>
        <v>1.036676434445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71.9592</v>
      </c>
      <c r="K37" s="75" t="n">
        <v>37.0532</v>
      </c>
      <c r="L37" s="75" t="n">
        <v>39.1265</v>
      </c>
      <c r="M37" s="76" t="n">
        <v>41.875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8071.68</v>
      </c>
      <c r="AA37" s="75" t="n">
        <v>102.04</v>
      </c>
      <c r="AB37" s="75"/>
      <c r="AC37" s="77" t="n">
        <f aca="false">Z37/3600</f>
        <v>13.3532444444444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7665.91</v>
      </c>
      <c r="AK37" s="75" t="n">
        <v>113.22</v>
      </c>
      <c r="AL37" s="75"/>
      <c r="AM37" s="77" t="n">
        <f aca="false">AJ37/3600</f>
        <v>13.2405305555556</v>
      </c>
      <c r="AN37" s="78" t="n">
        <f aca="false">J37+AF37</f>
        <v>7836.7424</v>
      </c>
      <c r="AO37" s="66"/>
      <c r="AP37" s="66"/>
      <c r="AQ37" s="79" t="n">
        <f aca="false">AJ37/Z37</f>
        <v>0.991559063465225</v>
      </c>
      <c r="AR37" s="80" t="n">
        <f aca="false">AK37/AA37</f>
        <v>1.10956487651901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36.1872</v>
      </c>
      <c r="K38" s="75" t="n">
        <v>36.2856</v>
      </c>
      <c r="L38" s="75" t="n">
        <v>38.7685</v>
      </c>
      <c r="M38" s="76" t="n">
        <v>41.2135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7200.54</v>
      </c>
      <c r="AA38" s="75" t="n">
        <v>106.88</v>
      </c>
      <c r="AB38" s="75"/>
      <c r="AC38" s="77" t="n">
        <f aca="false">Z38/3600</f>
        <v>13.1112611111111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6820.46</v>
      </c>
      <c r="AK38" s="75" t="n">
        <v>100.41</v>
      </c>
      <c r="AL38" s="75"/>
      <c r="AM38" s="77" t="n">
        <f aca="false">AJ38/3600</f>
        <v>13.0056833333333</v>
      </c>
      <c r="AN38" s="78" t="n">
        <f aca="false">J38+AF38</f>
        <v>5400.9704</v>
      </c>
      <c r="AO38" s="66"/>
      <c r="AP38" s="66"/>
      <c r="AQ38" s="79" t="n">
        <f aca="false">AJ38/Z38</f>
        <v>0.991947549752609</v>
      </c>
      <c r="AR38" s="80" t="n">
        <f aca="false">AK38/AA38</f>
        <v>0.939464820359282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87.3384</v>
      </c>
      <c r="K39" s="84" t="n">
        <v>35.7846</v>
      </c>
      <c r="L39" s="84" t="n">
        <v>38.6005</v>
      </c>
      <c r="M39" s="85" t="n">
        <v>40.9048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6654.69</v>
      </c>
      <c r="AA39" s="84" t="n">
        <v>102.4</v>
      </c>
      <c r="AB39" s="84"/>
      <c r="AC39" s="87" t="n">
        <f aca="false">Z39/3600</f>
        <v>12.9596361111111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7322.43</v>
      </c>
      <c r="AK39" s="84" t="n">
        <v>107.15</v>
      </c>
      <c r="AL39" s="84"/>
      <c r="AM39" s="87" t="n">
        <f aca="false">AJ39/3600</f>
        <v>13.1451194444444</v>
      </c>
      <c r="AN39" s="78" t="n">
        <f aca="false">J39+AF39</f>
        <v>4352.1216</v>
      </c>
      <c r="AO39" s="66"/>
      <c r="AP39" s="66"/>
      <c r="AQ39" s="88" t="n">
        <f aca="false">AJ39/Z39</f>
        <v>1.01431238745772</v>
      </c>
      <c r="AR39" s="89" t="n">
        <f aca="false">AK39/AA39</f>
        <v>1.0463867187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58.1648</v>
      </c>
      <c r="K40" s="63" t="n">
        <v>36.398</v>
      </c>
      <c r="L40" s="63" t="n">
        <v>38.7772</v>
      </c>
      <c r="M40" s="64" t="n">
        <v>41.258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5270.27</v>
      </c>
      <c r="AA40" s="63" t="n">
        <v>97.1</v>
      </c>
      <c r="AB40" s="63"/>
      <c r="AC40" s="67" t="n">
        <f aca="false">Z40/3600</f>
        <v>12.575075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4243.08</v>
      </c>
      <c r="AK40" s="63" t="n">
        <v>104.98</v>
      </c>
      <c r="AL40" s="63"/>
      <c r="AM40" s="67" t="n">
        <f aca="false">AJ40/3600</f>
        <v>12.2897444444444</v>
      </c>
      <c r="AN40" s="68" t="n">
        <f aca="false">J40+AF40</f>
        <v>5610.8608</v>
      </c>
      <c r="AO40" s="66"/>
      <c r="AP40" s="66"/>
      <c r="AQ40" s="69" t="n">
        <f aca="false">AJ40/Z40</f>
        <v>0.977309832700357</v>
      </c>
      <c r="AR40" s="70" t="n">
        <f aca="false">AK40/AA40</f>
        <v>1.08115345005149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2032.3672</v>
      </c>
      <c r="K41" s="75" t="n">
        <v>35.5211</v>
      </c>
      <c r="L41" s="75" t="n">
        <v>38.4875</v>
      </c>
      <c r="M41" s="76" t="n">
        <v>40.7319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43200.48</v>
      </c>
      <c r="AA41" s="75" t="n">
        <v>95.03</v>
      </c>
      <c r="AB41" s="75"/>
      <c r="AC41" s="77" t="n">
        <f aca="false">Z41/3600</f>
        <v>12.0001333333333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3465.61</v>
      </c>
      <c r="AK41" s="75" t="n">
        <v>106.29</v>
      </c>
      <c r="AL41" s="75"/>
      <c r="AM41" s="77" t="n">
        <f aca="false">AJ41/3600</f>
        <v>12.0737805555556</v>
      </c>
      <c r="AN41" s="78" t="n">
        <f aca="false">J41+AF41</f>
        <v>4085.0632</v>
      </c>
      <c r="AO41" s="66"/>
      <c r="AP41" s="66"/>
      <c r="AQ41" s="79" t="n">
        <f aca="false">AJ41/Z41</f>
        <v>1.0061372003274</v>
      </c>
      <c r="AR41" s="80" t="n">
        <f aca="false">AK41/AA41</f>
        <v>1.11848889824266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42.5096</v>
      </c>
      <c r="K42" s="75" t="n">
        <v>34.6316</v>
      </c>
      <c r="L42" s="75" t="n">
        <v>38.0829</v>
      </c>
      <c r="M42" s="76" t="n">
        <v>40.0252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3750.76</v>
      </c>
      <c r="AA42" s="75" t="n">
        <v>103.37</v>
      </c>
      <c r="AB42" s="75"/>
      <c r="AC42" s="77" t="n">
        <f aca="false">Z42/3600</f>
        <v>12.1529888888889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2991.48</v>
      </c>
      <c r="AK42" s="75" t="n">
        <v>97.09</v>
      </c>
      <c r="AL42" s="75"/>
      <c r="AM42" s="77" t="n">
        <f aca="false">AJ42/3600</f>
        <v>11.9420777777778</v>
      </c>
      <c r="AN42" s="78" t="n">
        <f aca="false">J42+AF42</f>
        <v>2895.2056</v>
      </c>
      <c r="AO42" s="66"/>
      <c r="AP42" s="66"/>
      <c r="AQ42" s="79" t="n">
        <f aca="false">AJ42/Z42</f>
        <v>0.982645330046838</v>
      </c>
      <c r="AR42" s="80" t="n">
        <f aca="false">AK42/AA42</f>
        <v>0.939247363838638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12.2184</v>
      </c>
      <c r="K43" s="84" t="n">
        <v>34.1405</v>
      </c>
      <c r="L43" s="84" t="n">
        <v>37.8828</v>
      </c>
      <c r="M43" s="85" t="n">
        <v>39.6853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3636.83</v>
      </c>
      <c r="AA43" s="84" t="n">
        <v>99.52</v>
      </c>
      <c r="AB43" s="84"/>
      <c r="AC43" s="87" t="n">
        <f aca="false">Z43/3600</f>
        <v>12.1213416666667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3174.52</v>
      </c>
      <c r="AK43" s="84" t="n">
        <v>105.77</v>
      </c>
      <c r="AL43" s="84"/>
      <c r="AM43" s="87" t="n">
        <f aca="false">AJ43/3600</f>
        <v>11.9929222222222</v>
      </c>
      <c r="AN43" s="78" t="n">
        <f aca="false">J43+AF43</f>
        <v>2364.9144</v>
      </c>
      <c r="AO43" s="66"/>
      <c r="AP43" s="66"/>
      <c r="AQ43" s="88" t="n">
        <f aca="false">AJ43/Z43</f>
        <v>0.989405509061955</v>
      </c>
      <c r="AR43" s="89" t="n">
        <f aca="false">AK43/AA43</f>
        <v>1.06280144694534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8010.188</v>
      </c>
      <c r="K44" s="63" t="n">
        <v>38.3919</v>
      </c>
      <c r="L44" s="63" t="n">
        <v>43.0225</v>
      </c>
      <c r="M44" s="64" t="n">
        <v>43.7787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9979.47</v>
      </c>
      <c r="AA44" s="63" t="n">
        <v>130</v>
      </c>
      <c r="AB44" s="63"/>
      <c r="AC44" s="67" t="n">
        <f aca="false">Z44/3600</f>
        <v>16.6609638888889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9910.78</v>
      </c>
      <c r="AK44" s="63" t="n">
        <v>133.48</v>
      </c>
      <c r="AL44" s="63"/>
      <c r="AM44" s="67" t="n">
        <f aca="false">AJ44/3600</f>
        <v>16.6418833333333</v>
      </c>
      <c r="AN44" s="68" t="n">
        <f aca="false">J44+AF44</f>
        <v>11707.2648</v>
      </c>
      <c r="AO44" s="66"/>
      <c r="AP44" s="66"/>
      <c r="AQ44" s="69" t="n">
        <f aca="false">AJ44/Z44</f>
        <v>0.99885477480878</v>
      </c>
      <c r="AR44" s="70" t="n">
        <f aca="false">AK44/AA44</f>
        <v>1.02676923076923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145.6872</v>
      </c>
      <c r="K45" s="75" t="n">
        <v>37.6461</v>
      </c>
      <c r="L45" s="75" t="n">
        <v>42.4385</v>
      </c>
      <c r="M45" s="76" t="n">
        <v>42.8548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8080.41</v>
      </c>
      <c r="AA45" s="75" t="n">
        <v>121.99</v>
      </c>
      <c r="AB45" s="75"/>
      <c r="AC45" s="77" t="n">
        <f aca="false">Z45/3600</f>
        <v>16.1334472222222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7868.54</v>
      </c>
      <c r="AK45" s="75" t="n">
        <v>127.31</v>
      </c>
      <c r="AL45" s="75"/>
      <c r="AM45" s="77" t="n">
        <f aca="false">AJ45/3600</f>
        <v>16.0745944444444</v>
      </c>
      <c r="AN45" s="78" t="n">
        <f aca="false">J45+AF45</f>
        <v>7842.764</v>
      </c>
      <c r="AO45" s="66"/>
      <c r="AP45" s="66"/>
      <c r="AQ45" s="79" t="n">
        <f aca="false">AJ45/Z45</f>
        <v>0.996352126302139</v>
      </c>
      <c r="AR45" s="80" t="n">
        <f aca="false">AK45/AA45</f>
        <v>1.0436101319780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806.4144</v>
      </c>
      <c r="K46" s="75" t="n">
        <v>36.9291</v>
      </c>
      <c r="L46" s="75" t="n">
        <v>41.9903</v>
      </c>
      <c r="M46" s="76" t="n">
        <v>42.1518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7742.29</v>
      </c>
      <c r="AA46" s="75" t="n">
        <v>126.9</v>
      </c>
      <c r="AB46" s="75"/>
      <c r="AC46" s="77" t="n">
        <f aca="false">Z46/3600</f>
        <v>16.039525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7496.82</v>
      </c>
      <c r="AK46" s="75" t="n">
        <v>127.25</v>
      </c>
      <c r="AL46" s="75"/>
      <c r="AM46" s="77" t="n">
        <f aca="false">AJ46/3600</f>
        <v>15.9713388888889</v>
      </c>
      <c r="AN46" s="78" t="n">
        <f aca="false">J46+AF46</f>
        <v>5503.4912</v>
      </c>
      <c r="AO46" s="66"/>
      <c r="AP46" s="66"/>
      <c r="AQ46" s="79" t="n">
        <f aca="false">AJ46/Z46</f>
        <v>0.995748869675934</v>
      </c>
      <c r="AR46" s="80" t="n">
        <f aca="false">AK46/AA46</f>
        <v>1.0027580772261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63.2712</v>
      </c>
      <c r="K47" s="84" t="n">
        <v>36.5152</v>
      </c>
      <c r="L47" s="84" t="n">
        <v>41.7968</v>
      </c>
      <c r="M47" s="85" t="n">
        <v>41.8332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7482.94</v>
      </c>
      <c r="AA47" s="84" t="n">
        <v>122.72</v>
      </c>
      <c r="AB47" s="84"/>
      <c r="AC47" s="87" t="n">
        <f aca="false">Z47/3600</f>
        <v>15.9674833333333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7306.81</v>
      </c>
      <c r="AK47" s="84" t="n">
        <v>126.56</v>
      </c>
      <c r="AL47" s="84"/>
      <c r="AM47" s="87" t="n">
        <f aca="false">AJ47/3600</f>
        <v>15.9185583333333</v>
      </c>
      <c r="AN47" s="78" t="n">
        <f aca="false">J47+AF47</f>
        <v>4560.348</v>
      </c>
      <c r="AO47" s="66"/>
      <c r="AP47" s="66"/>
      <c r="AQ47" s="88" t="n">
        <f aca="false">AJ47/Z47</f>
        <v>0.996935960478013</v>
      </c>
      <c r="AR47" s="89" t="n">
        <f aca="false">AK47/AA47</f>
        <v>1.03129074315515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69.5184</v>
      </c>
      <c r="K48" s="63" t="n">
        <v>37.0273</v>
      </c>
      <c r="L48" s="63" t="n">
        <v>41.9724</v>
      </c>
      <c r="M48" s="64" t="n">
        <v>42.222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4223.14</v>
      </c>
      <c r="AA48" s="63" t="n">
        <v>115.38</v>
      </c>
      <c r="AB48" s="63"/>
      <c r="AC48" s="67" t="n">
        <f aca="false">Z48/3600</f>
        <v>15.0619833333333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3095.04</v>
      </c>
      <c r="AK48" s="63" t="n">
        <v>127.07</v>
      </c>
      <c r="AL48" s="63"/>
      <c r="AM48" s="67" t="n">
        <f aca="false">AJ48/3600</f>
        <v>14.7486222222222</v>
      </c>
      <c r="AN48" s="68" t="n">
        <f aca="false">J48+AF48</f>
        <v>5788.4104</v>
      </c>
      <c r="AO48" s="66"/>
      <c r="AP48" s="66"/>
      <c r="AQ48" s="69" t="n">
        <f aca="false">AJ48/Z48</f>
        <v>0.979195229195506</v>
      </c>
      <c r="AR48" s="70" t="n">
        <f aca="false">AK48/AA48</f>
        <v>1.1013173860287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84.8112</v>
      </c>
      <c r="K49" s="75" t="n">
        <v>36.1664</v>
      </c>
      <c r="L49" s="75" t="n">
        <v>41.511</v>
      </c>
      <c r="M49" s="76" t="n">
        <v>41.4396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52618.77</v>
      </c>
      <c r="AA49" s="75" t="n">
        <v>118.7</v>
      </c>
      <c r="AB49" s="75"/>
      <c r="AC49" s="77" t="n">
        <f aca="false">Z49/3600</f>
        <v>14.616325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52448.3</v>
      </c>
      <c r="AK49" s="75" t="n">
        <v>120.55</v>
      </c>
      <c r="AL49" s="75"/>
      <c r="AM49" s="77" t="n">
        <f aca="false">AJ49/3600</f>
        <v>14.5689722222222</v>
      </c>
      <c r="AN49" s="78" t="n">
        <f aca="false">J49+AF49</f>
        <v>4103.7032</v>
      </c>
      <c r="AO49" s="66"/>
      <c r="AP49" s="66"/>
      <c r="AQ49" s="79" t="n">
        <f aca="false">AJ49/Z49</f>
        <v>0.996760281549721</v>
      </c>
      <c r="AR49" s="80" t="n">
        <f aca="false">AK49/AA49</f>
        <v>1.0155855096882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6.0968</v>
      </c>
      <c r="K50" s="75" t="n">
        <v>35.3555</v>
      </c>
      <c r="L50" s="75" t="n">
        <v>41.0372</v>
      </c>
      <c r="M50" s="76" t="n">
        <v>40.7417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52988.45</v>
      </c>
      <c r="AA50" s="75" t="n">
        <v>118.8</v>
      </c>
      <c r="AB50" s="75"/>
      <c r="AC50" s="77" t="n">
        <f aca="false">Z50/3600</f>
        <v>14.7190138888889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53005.1</v>
      </c>
      <c r="AK50" s="75" t="n">
        <v>114.9</v>
      </c>
      <c r="AL50" s="75"/>
      <c r="AM50" s="77" t="n">
        <f aca="false">AJ50/3600</f>
        <v>14.7236388888889</v>
      </c>
      <c r="AN50" s="78" t="n">
        <f aca="false">J50+AF50</f>
        <v>2924.9888</v>
      </c>
      <c r="AO50" s="66"/>
      <c r="AP50" s="66"/>
      <c r="AQ50" s="79" t="n">
        <f aca="false">AJ50/Z50</f>
        <v>1.00031421941952</v>
      </c>
      <c r="AR50" s="80" t="n">
        <f aca="false">AK50/AA50</f>
        <v>0.96717171717171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76.6544</v>
      </c>
      <c r="K51" s="84" t="n">
        <v>34.9742</v>
      </c>
      <c r="L51" s="84" t="n">
        <v>40.8408</v>
      </c>
      <c r="M51" s="85" t="n">
        <v>40.4769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52977.17</v>
      </c>
      <c r="AA51" s="84" t="n">
        <v>118.59</v>
      </c>
      <c r="AB51" s="84"/>
      <c r="AC51" s="87" t="n">
        <f aca="false">Z51/3600</f>
        <v>14.7158805555556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52803.89</v>
      </c>
      <c r="AK51" s="84" t="n">
        <v>116.48</v>
      </c>
      <c r="AL51" s="84"/>
      <c r="AM51" s="87" t="n">
        <f aca="false">AJ51/3600</f>
        <v>14.6677472222222</v>
      </c>
      <c r="AN51" s="78" t="n">
        <f aca="false">J51+AF51</f>
        <v>2495.5464</v>
      </c>
      <c r="AO51" s="66"/>
      <c r="AP51" s="66"/>
      <c r="AQ51" s="88" t="n">
        <f aca="false">AJ51/Z51</f>
        <v>0.996729157106731</v>
      </c>
      <c r="AR51" s="89" t="n">
        <f aca="false">AK51/AA51</f>
        <v>0.982207606037609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8005.6096</v>
      </c>
      <c r="K52" s="63" t="n">
        <v>36.2923</v>
      </c>
      <c r="L52" s="63" t="n">
        <v>41.3797</v>
      </c>
      <c r="M52" s="64" t="n">
        <v>43.6081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61722.92</v>
      </c>
      <c r="AA52" s="63" t="n">
        <v>158.86</v>
      </c>
      <c r="AB52" s="63"/>
      <c r="AC52" s="67" t="n">
        <f aca="false">Z52/3600</f>
        <v>17.1452555555556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1971.74</v>
      </c>
      <c r="AK52" s="63" t="n">
        <v>157.43</v>
      </c>
      <c r="AL52" s="63"/>
      <c r="AM52" s="67" t="n">
        <f aca="false">AJ52/3600</f>
        <v>17.2143722222222</v>
      </c>
      <c r="AN52" s="68" t="n">
        <f aca="false">J52+AF52</f>
        <v>20797.3248</v>
      </c>
      <c r="AO52" s="66"/>
      <c r="AP52" s="66"/>
      <c r="AQ52" s="69" t="n">
        <f aca="false">AJ52/Z52</f>
        <v>1.004031241555</v>
      </c>
      <c r="AR52" s="70" t="n">
        <f aca="false">AK52/AA52</f>
        <v>0.990998363338789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52.5736</v>
      </c>
      <c r="K53" s="75" t="n">
        <v>35.5424</v>
      </c>
      <c r="L53" s="75" t="n">
        <v>40.8486</v>
      </c>
      <c r="M53" s="76" t="n">
        <v>43.1534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5573.41</v>
      </c>
      <c r="AA53" s="75" t="n">
        <v>135.42</v>
      </c>
      <c r="AB53" s="75"/>
      <c r="AC53" s="77" t="n">
        <f aca="false">Z53/3600</f>
        <v>15.4370583333333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5525.97</v>
      </c>
      <c r="AK53" s="75" t="n">
        <v>154.09</v>
      </c>
      <c r="AL53" s="75"/>
      <c r="AM53" s="77" t="n">
        <f aca="false">AJ53/3600</f>
        <v>15.4238805555556</v>
      </c>
      <c r="AN53" s="78" t="n">
        <f aca="false">J53+AF53</f>
        <v>11244.2888</v>
      </c>
      <c r="AO53" s="66"/>
      <c r="AP53" s="66"/>
      <c r="AQ53" s="79" t="n">
        <f aca="false">AJ53/Z53</f>
        <v>0.999146354344641</v>
      </c>
      <c r="AR53" s="80" t="n">
        <f aca="false">AK53/AA53</f>
        <v>1.1378673755722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937.8856</v>
      </c>
      <c r="K54" s="75" t="n">
        <v>34.9732</v>
      </c>
      <c r="L54" s="75" t="n">
        <v>40.349</v>
      </c>
      <c r="M54" s="76" t="n">
        <v>42.7789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52292.08</v>
      </c>
      <c r="AA54" s="75" t="n">
        <v>139.37</v>
      </c>
      <c r="AB54" s="75"/>
      <c r="AC54" s="77" t="n">
        <f aca="false">Z54/3600</f>
        <v>14.5255777777778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52193.32</v>
      </c>
      <c r="AK54" s="75" t="n">
        <v>140.94</v>
      </c>
      <c r="AL54" s="75"/>
      <c r="AM54" s="77" t="n">
        <f aca="false">AJ54/3600</f>
        <v>14.4981444444444</v>
      </c>
      <c r="AN54" s="78" t="n">
        <f aca="false">J54+AF54</f>
        <v>6729.6008</v>
      </c>
      <c r="AO54" s="66"/>
      <c r="AP54" s="66"/>
      <c r="AQ54" s="79" t="n">
        <f aca="false">AJ54/Z54</f>
        <v>0.998111377478196</v>
      </c>
      <c r="AR54" s="80" t="n">
        <f aca="false">AK54/AA54</f>
        <v>1.0112649781158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79.9384</v>
      </c>
      <c r="K55" s="84" t="n">
        <v>34.4897</v>
      </c>
      <c r="L55" s="84" t="n">
        <v>40.1119</v>
      </c>
      <c r="M55" s="85" t="n">
        <v>42.624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51916.91</v>
      </c>
      <c r="AA55" s="84" t="n">
        <v>126.41</v>
      </c>
      <c r="AB55" s="84"/>
      <c r="AC55" s="87" t="n">
        <f aca="false">Z55/3600</f>
        <v>14.4213638888889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51222.34</v>
      </c>
      <c r="AK55" s="84" t="n">
        <v>132.35</v>
      </c>
      <c r="AL55" s="84"/>
      <c r="AM55" s="87" t="n">
        <f aca="false">AJ55/3600</f>
        <v>14.2284277777778</v>
      </c>
      <c r="AN55" s="78" t="n">
        <f aca="false">J55+AF55</f>
        <v>4671.6536</v>
      </c>
      <c r="AO55" s="66"/>
      <c r="AP55" s="66"/>
      <c r="AQ55" s="88" t="n">
        <f aca="false">AJ55/Z55</f>
        <v>0.986621507327766</v>
      </c>
      <c r="AR55" s="89" t="n">
        <f aca="false">AK55/AA55</f>
        <v>1.04698995332648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13.98</v>
      </c>
      <c r="K56" s="63" t="n">
        <v>35.0089</v>
      </c>
      <c r="L56" s="63" t="n">
        <v>40.3827</v>
      </c>
      <c r="M56" s="64" t="n">
        <v>42.745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50534.15</v>
      </c>
      <c r="AA56" s="63" t="n">
        <v>128.91</v>
      </c>
      <c r="AB56" s="63"/>
      <c r="AC56" s="67" t="n">
        <f aca="false">Z56/3600</f>
        <v>14.0372638888889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50025.4</v>
      </c>
      <c r="AK56" s="63" t="n">
        <v>137.46</v>
      </c>
      <c r="AL56" s="63"/>
      <c r="AM56" s="67" t="n">
        <f aca="false">AJ56/3600</f>
        <v>13.8959444444444</v>
      </c>
      <c r="AN56" s="68" t="n">
        <f aca="false">J56+AF56</f>
        <v>6230.3872</v>
      </c>
      <c r="AO56" s="66"/>
      <c r="AP56" s="66"/>
      <c r="AQ56" s="69" t="n">
        <f aca="false">AJ56/Z56</f>
        <v>0.989932550562343</v>
      </c>
      <c r="AR56" s="70" t="n">
        <f aca="false">AK56/AA56</f>
        <v>1.0663253432627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46.2096</v>
      </c>
      <c r="K57" s="75" t="n">
        <v>34.4331</v>
      </c>
      <c r="L57" s="75" t="n">
        <v>40.0698</v>
      </c>
      <c r="M57" s="76" t="n">
        <v>42.5014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8328.71</v>
      </c>
      <c r="AA57" s="75" t="n">
        <v>128.73</v>
      </c>
      <c r="AB57" s="75"/>
      <c r="AC57" s="77" t="n">
        <f aca="false">Z57/3600</f>
        <v>13.4246416666667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8534.4</v>
      </c>
      <c r="AK57" s="75" t="n">
        <v>140.84</v>
      </c>
      <c r="AL57" s="75"/>
      <c r="AM57" s="77" t="n">
        <f aca="false">AJ57/3600</f>
        <v>13.4817777777778</v>
      </c>
      <c r="AN57" s="78" t="n">
        <f aca="false">J57+AF57</f>
        <v>4062.6168</v>
      </c>
      <c r="AO57" s="66"/>
      <c r="AP57" s="66"/>
      <c r="AQ57" s="79" t="n">
        <f aca="false">AJ57/Z57</f>
        <v>1.00425606228679</v>
      </c>
      <c r="AR57" s="80" t="n">
        <f aca="false">AK57/AA57</f>
        <v>1.09407286568787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45.5392</v>
      </c>
      <c r="K58" s="75" t="n">
        <v>33.7441</v>
      </c>
      <c r="L58" s="75" t="n">
        <v>39.4793</v>
      </c>
      <c r="M58" s="76" t="n">
        <v>42.0477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7840.01</v>
      </c>
      <c r="AA58" s="75" t="n">
        <v>131.42</v>
      </c>
      <c r="AB58" s="75"/>
      <c r="AC58" s="77" t="n">
        <f aca="false">Z58/3600</f>
        <v>13.2888916666667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7337.23</v>
      </c>
      <c r="AK58" s="75" t="n">
        <v>129.01</v>
      </c>
      <c r="AL58" s="75"/>
      <c r="AM58" s="77" t="n">
        <f aca="false">AJ58/3600</f>
        <v>13.1492305555556</v>
      </c>
      <c r="AN58" s="78" t="n">
        <f aca="false">J58+AF58</f>
        <v>2761.9464</v>
      </c>
      <c r="AO58" s="66"/>
      <c r="AP58" s="66"/>
      <c r="AQ58" s="79" t="n">
        <f aca="false">AJ58/Z58</f>
        <v>0.98949038681221</v>
      </c>
      <c r="AR58" s="80" t="n">
        <f aca="false">AK58/AA58</f>
        <v>0.981661847511794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4.7208</v>
      </c>
      <c r="K59" s="84" t="n">
        <v>33.1277</v>
      </c>
      <c r="L59" s="84" t="n">
        <v>39.1698</v>
      </c>
      <c r="M59" s="85" t="n">
        <v>41.8422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7848.55</v>
      </c>
      <c r="AA59" s="84" t="n">
        <v>130.22</v>
      </c>
      <c r="AB59" s="84"/>
      <c r="AC59" s="87" t="n">
        <f aca="false">Z59/3600</f>
        <v>13.2912638888889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7978.39</v>
      </c>
      <c r="AK59" s="84" t="n">
        <v>130.18</v>
      </c>
      <c r="AL59" s="84"/>
      <c r="AM59" s="87" t="n">
        <f aca="false">AJ59/3600</f>
        <v>13.3273305555556</v>
      </c>
      <c r="AN59" s="90" t="n">
        <f aca="false">J59+AF59</f>
        <v>2061.128</v>
      </c>
      <c r="AO59" s="66"/>
      <c r="AP59" s="66"/>
      <c r="AQ59" s="88" t="n">
        <f aca="false">AJ59/Z59</f>
        <v>1.00271356185297</v>
      </c>
      <c r="AR59" s="89" t="n">
        <f aca="false">AK59/AA59</f>
        <v>0.999692827522654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5432445189401</v>
      </c>
      <c r="AR64" s="98" t="n">
        <f aca="false">GEOMEAN(AR4:AR59)</f>
        <v>1.03842336950852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6953.5947572227</v>
      </c>
      <c r="AA80" s="107" t="n">
        <f aca="false">GEOMEAN(AA4:AA59)</f>
        <v>87.908141559277</v>
      </c>
      <c r="AB80" s="107"/>
      <c r="AC80" s="41" t="n">
        <f aca="false">GEOMEAN(AC4:AC59)</f>
        <v>10.2648874325619</v>
      </c>
      <c r="AE80" s="107"/>
      <c r="AI80" s="107"/>
      <c r="AJ80" s="107" t="n">
        <f aca="false">GEOMEAN(AJ4:AJ59)</f>
        <v>36784.8071877205</v>
      </c>
      <c r="AK80" s="107" t="n">
        <f aca="false">GEOMEAN(AK4:AK59)</f>
        <v>91.2858685652168</v>
      </c>
      <c r="AL80" s="107"/>
      <c r="AM80" s="41" t="n">
        <f aca="false">GEOMEAN(AM4:AM59)</f>
        <v>10.21800199658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9" t="n">
        <f aca="false">SUM(AC4:AC59)</f>
        <v>443.547836111111</v>
      </c>
      <c r="AJ81" s="1" t="n">
        <f aca="false">SUM(AJ4:AJ59)/3600</f>
        <v>441.509408333333</v>
      </c>
      <c r="AK81" s="1" t="n">
        <f aca="false">SUM(AK4:AK59)/3600</f>
        <v>1.08422777777778</v>
      </c>
      <c r="AM81" s="109" t="n">
        <f aca="false">SUM(AM4:AM59)</f>
        <v>441.509408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1160.9904</v>
      </c>
      <c r="K4" s="63" t="n">
        <v>41.5841</v>
      </c>
      <c r="L4" s="63" t="n">
        <v>41.4813</v>
      </c>
      <c r="M4" s="64" t="n">
        <v>44.0935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168.15</v>
      </c>
      <c r="AA4" s="63" t="n">
        <v>68.68</v>
      </c>
      <c r="AB4" s="63"/>
      <c r="AC4" s="67" t="n">
        <f aca="false">Z4/3600</f>
        <v>9.76893055555556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5188.95</v>
      </c>
      <c r="AK4" s="63" t="n">
        <v>70.57</v>
      </c>
      <c r="AL4" s="63"/>
      <c r="AM4" s="67" t="n">
        <f aca="false">AJ4/3600</f>
        <v>9.77470833333333</v>
      </c>
      <c r="AN4" s="68" t="n">
        <f aca="false">J4+AF4</f>
        <v>14578.1072</v>
      </c>
      <c r="AO4" s="66"/>
      <c r="AP4" s="66"/>
      <c r="AQ4" s="69" t="n">
        <f aca="false">AJ4/Z4</f>
        <v>1.00059144424714</v>
      </c>
      <c r="AR4" s="70" t="n">
        <f aca="false">AK4/AA4</f>
        <v>1.02751892836342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687.9472</v>
      </c>
      <c r="K5" s="75" t="n">
        <v>40.5299</v>
      </c>
      <c r="L5" s="75" t="n">
        <v>40.7052</v>
      </c>
      <c r="M5" s="76" t="n">
        <v>43.2257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3716.51</v>
      </c>
      <c r="AA5" s="75" t="n">
        <v>71.68</v>
      </c>
      <c r="AB5" s="75"/>
      <c r="AC5" s="77" t="n">
        <f aca="false">Z5/3600</f>
        <v>9.36569722222222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3614.09</v>
      </c>
      <c r="AK5" s="75" t="n">
        <v>72.77</v>
      </c>
      <c r="AL5" s="75"/>
      <c r="AM5" s="77" t="n">
        <f aca="false">AJ5/3600</f>
        <v>9.33724722222222</v>
      </c>
      <c r="AN5" s="78" t="n">
        <f aca="false">J5+AF5</f>
        <v>10105.064</v>
      </c>
      <c r="AO5" s="66"/>
      <c r="AP5" s="66"/>
      <c r="AQ5" s="79" t="n">
        <f aca="false">AJ5/Z5</f>
        <v>0.996962319053781</v>
      </c>
      <c r="AR5" s="80" t="n">
        <f aca="false">AK5/AA5</f>
        <v>1.01520647321429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592.816</v>
      </c>
      <c r="K6" s="75" t="n">
        <v>39.4068</v>
      </c>
      <c r="L6" s="75" t="n">
        <v>39.9332</v>
      </c>
      <c r="M6" s="76" t="n">
        <v>42.3479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32801.38</v>
      </c>
      <c r="AA6" s="75" t="n">
        <v>63.57</v>
      </c>
      <c r="AB6" s="75"/>
      <c r="AC6" s="77" t="n">
        <f aca="false">Z6/3600</f>
        <v>9.11149444444444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2894.18</v>
      </c>
      <c r="AK6" s="75" t="n">
        <v>70.7</v>
      </c>
      <c r="AL6" s="75"/>
      <c r="AM6" s="77" t="n">
        <f aca="false">AJ6/3600</f>
        <v>9.13727222222222</v>
      </c>
      <c r="AN6" s="78" t="n">
        <f aca="false">J6+AF6</f>
        <v>7009.9328</v>
      </c>
      <c r="AO6" s="66"/>
      <c r="AP6" s="66"/>
      <c r="AQ6" s="79" t="n">
        <f aca="false">AJ6/Z6</f>
        <v>1.0028291492614</v>
      </c>
      <c r="AR6" s="80" t="n">
        <f aca="false">AK6/AA6</f>
        <v>1.11215982381627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20.4128</v>
      </c>
      <c r="K7" s="84" t="n">
        <v>38.2493</v>
      </c>
      <c r="L7" s="84" t="n">
        <v>39.2791</v>
      </c>
      <c r="M7" s="85" t="n">
        <v>41.6815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3277.24</v>
      </c>
      <c r="AA7" s="84" t="n">
        <v>62.78</v>
      </c>
      <c r="AB7" s="84"/>
      <c r="AC7" s="87" t="n">
        <f aca="false">Z7/3600</f>
        <v>9.24367777777778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3310.75</v>
      </c>
      <c r="AK7" s="84" t="n">
        <v>64.32</v>
      </c>
      <c r="AL7" s="84"/>
      <c r="AM7" s="87" t="n">
        <f aca="false">AJ7/3600</f>
        <v>9.25298611111111</v>
      </c>
      <c r="AN7" s="78" t="n">
        <f aca="false">J7+AF7</f>
        <v>4637.5296</v>
      </c>
      <c r="AO7" s="66"/>
      <c r="AP7" s="66"/>
      <c r="AQ7" s="88" t="n">
        <f aca="false">AJ7/Z7</f>
        <v>1.00100699457046</v>
      </c>
      <c r="AR7" s="89" t="n">
        <f aca="false">AK7/AA7</f>
        <v>1.02453010512902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130.6352</v>
      </c>
      <c r="K8" s="63" t="n">
        <v>39.5346</v>
      </c>
      <c r="L8" s="63" t="n">
        <v>40.041</v>
      </c>
      <c r="M8" s="64" t="n">
        <v>42.518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1993</v>
      </c>
      <c r="AA8" s="63" t="n">
        <v>64.73</v>
      </c>
      <c r="AB8" s="63"/>
      <c r="AC8" s="67" t="n">
        <f aca="false">Z8/3600</f>
        <v>8.88694444444444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31681.5</v>
      </c>
      <c r="AK8" s="63" t="n">
        <v>65.1</v>
      </c>
      <c r="AL8" s="63"/>
      <c r="AM8" s="67" t="n">
        <f aca="false">AJ8/3600</f>
        <v>8.80041666666667</v>
      </c>
      <c r="AN8" s="68" t="n">
        <f aca="false">J8+AF8</f>
        <v>7074.0064</v>
      </c>
      <c r="AO8" s="66"/>
      <c r="AP8" s="66"/>
      <c r="AQ8" s="69" t="n">
        <f aca="false">AJ8/Z8</f>
        <v>0.990263495139562</v>
      </c>
      <c r="AR8" s="70" t="n">
        <f aca="false">AK8/AA8</f>
        <v>1.00571605128997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283.5936</v>
      </c>
      <c r="K9" s="75" t="n">
        <v>38.495</v>
      </c>
      <c r="L9" s="75" t="n">
        <v>39.3451</v>
      </c>
      <c r="M9" s="76" t="n">
        <v>41.7432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30839.07</v>
      </c>
      <c r="AA9" s="75" t="n">
        <v>63.48</v>
      </c>
      <c r="AB9" s="75"/>
      <c r="AC9" s="77" t="n">
        <f aca="false">Z9/3600</f>
        <v>8.56640833333333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30849.25</v>
      </c>
      <c r="AK9" s="75" t="n">
        <v>78.73</v>
      </c>
      <c r="AL9" s="75"/>
      <c r="AM9" s="77" t="n">
        <f aca="false">AJ9/3600</f>
        <v>8.56923611111111</v>
      </c>
      <c r="AN9" s="78" t="n">
        <f aca="false">J9+AF9</f>
        <v>5226.9648</v>
      </c>
      <c r="AO9" s="66"/>
      <c r="AP9" s="66"/>
      <c r="AQ9" s="79" t="n">
        <f aca="false">AJ9/Z9</f>
        <v>1.00033010074558</v>
      </c>
      <c r="AR9" s="80" t="n">
        <f aca="false">AK9/AA9</f>
        <v>1.24023314429742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966.6192</v>
      </c>
      <c r="K10" s="75" t="n">
        <v>37.361</v>
      </c>
      <c r="L10" s="75" t="n">
        <v>38.9271</v>
      </c>
      <c r="M10" s="76" t="n">
        <v>41.2842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30323.52</v>
      </c>
      <c r="AA10" s="75" t="n">
        <v>61.18</v>
      </c>
      <c r="AB10" s="75"/>
      <c r="AC10" s="77" t="n">
        <f aca="false">Z10/3600</f>
        <v>8.4232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30500.16</v>
      </c>
      <c r="AK10" s="75" t="n">
        <v>69.97</v>
      </c>
      <c r="AL10" s="75"/>
      <c r="AM10" s="77" t="n">
        <f aca="false">AJ10/3600</f>
        <v>8.47226666666667</v>
      </c>
      <c r="AN10" s="78" t="n">
        <f aca="false">J10+AF10</f>
        <v>3909.9904</v>
      </c>
      <c r="AO10" s="66"/>
      <c r="AP10" s="66"/>
      <c r="AQ10" s="79" t="n">
        <f aca="false">AJ10/Z10</f>
        <v>1.00582518124545</v>
      </c>
      <c r="AR10" s="80" t="n">
        <f aca="false">AK10/AA10</f>
        <v>1.1436744033998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13.744</v>
      </c>
      <c r="K11" s="84" t="n">
        <v>36.1346</v>
      </c>
      <c r="L11" s="84" t="n">
        <v>38.2101</v>
      </c>
      <c r="M11" s="85" t="n">
        <v>40.5269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31545.17</v>
      </c>
      <c r="AA11" s="84" t="n">
        <v>58.7</v>
      </c>
      <c r="AB11" s="84"/>
      <c r="AC11" s="87" t="n">
        <f aca="false">Z11/3600</f>
        <v>8.76254722222222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31099</v>
      </c>
      <c r="AK11" s="84" t="n">
        <v>61.24</v>
      </c>
      <c r="AL11" s="84"/>
      <c r="AM11" s="87" t="n">
        <f aca="false">AJ11/3600</f>
        <v>8.63861111111111</v>
      </c>
      <c r="AN11" s="78" t="n">
        <f aca="false">J11+AF11</f>
        <v>2657.1152</v>
      </c>
      <c r="AO11" s="66"/>
      <c r="AP11" s="66"/>
      <c r="AQ11" s="88" t="n">
        <f aca="false">AJ11/Z11</f>
        <v>0.98585615484082</v>
      </c>
      <c r="AR11" s="89" t="n">
        <f aca="false">AK11/AA11</f>
        <v>1.04327086882453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245.8112</v>
      </c>
      <c r="K12" s="63" t="n">
        <v>40.0477</v>
      </c>
      <c r="L12" s="63" t="n">
        <v>44.2408</v>
      </c>
      <c r="M12" s="64" t="n">
        <v>44.282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2609.02</v>
      </c>
      <c r="AA12" s="63" t="n">
        <v>89.21</v>
      </c>
      <c r="AB12" s="63"/>
      <c r="AC12" s="67" t="n">
        <f aca="false">Z12/3600</f>
        <v>14.6136166666667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3149.22</v>
      </c>
      <c r="AK12" s="63" t="n">
        <v>98.23</v>
      </c>
      <c r="AL12" s="63"/>
      <c r="AM12" s="67" t="n">
        <f aca="false">AJ12/3600</f>
        <v>14.7636722222222</v>
      </c>
      <c r="AN12" s="68" t="n">
        <f aca="false">J12+AF12</f>
        <v>35882.4608</v>
      </c>
      <c r="AO12" s="66"/>
      <c r="AP12" s="66"/>
      <c r="AQ12" s="69" t="n">
        <f aca="false">AJ12/Z12</f>
        <v>1.01026820115638</v>
      </c>
      <c r="AR12" s="70" t="n">
        <f aca="false">AK12/AA12</f>
        <v>1.10110974106042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303.4368</v>
      </c>
      <c r="K13" s="75" t="n">
        <v>38.714</v>
      </c>
      <c r="L13" s="75" t="n">
        <v>43.2995</v>
      </c>
      <c r="M13" s="76" t="n">
        <v>43.5858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51719.66</v>
      </c>
      <c r="AA13" s="75" t="n">
        <v>84.34</v>
      </c>
      <c r="AB13" s="75"/>
      <c r="AC13" s="77" t="n">
        <f aca="false">Z13/3600</f>
        <v>14.3665722222222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50710.14</v>
      </c>
      <c r="AK13" s="75" t="n">
        <v>97.47</v>
      </c>
      <c r="AL13" s="75"/>
      <c r="AM13" s="77" t="n">
        <f aca="false">AJ13/3600</f>
        <v>14.08615</v>
      </c>
      <c r="AN13" s="78" t="n">
        <f aca="false">J13+AF13</f>
        <v>25940.0864</v>
      </c>
      <c r="AO13" s="66"/>
      <c r="AP13" s="66"/>
      <c r="AQ13" s="79" t="n">
        <f aca="false">AJ13/Z13</f>
        <v>0.980480923501817</v>
      </c>
      <c r="AR13" s="80" t="n">
        <f aca="false">AK13/AA13</f>
        <v>1.15567939293336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769.2912</v>
      </c>
      <c r="K14" s="75" t="n">
        <v>37.3117</v>
      </c>
      <c r="L14" s="75" t="n">
        <v>42.5825</v>
      </c>
      <c r="M14" s="76" t="n">
        <v>43.0276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49864.37</v>
      </c>
      <c r="AA14" s="75" t="n">
        <v>81.33</v>
      </c>
      <c r="AB14" s="75"/>
      <c r="AC14" s="77" t="n">
        <f aca="false">Z14/3600</f>
        <v>13.8512138888889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49798.34</v>
      </c>
      <c r="AK14" s="75" t="n">
        <v>89.49</v>
      </c>
      <c r="AL14" s="75"/>
      <c r="AM14" s="77" t="n">
        <f aca="false">AJ14/3600</f>
        <v>13.8328722222222</v>
      </c>
      <c r="AN14" s="78" t="n">
        <f aca="false">J14+AF14</f>
        <v>18405.9408</v>
      </c>
      <c r="AO14" s="66"/>
      <c r="AP14" s="66"/>
      <c r="AQ14" s="79" t="n">
        <f aca="false">AJ14/Z14</f>
        <v>0.998675807996772</v>
      </c>
      <c r="AR14" s="80" t="n">
        <f aca="false">AK14/AA14</f>
        <v>1.10033198081889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061.328</v>
      </c>
      <c r="K15" s="84" t="n">
        <v>35.949</v>
      </c>
      <c r="L15" s="84" t="n">
        <v>42.256</v>
      </c>
      <c r="M15" s="85" t="n">
        <v>42.7557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50477.91</v>
      </c>
      <c r="AA15" s="84" t="n">
        <v>78.97</v>
      </c>
      <c r="AB15" s="84"/>
      <c r="AC15" s="87" t="n">
        <f aca="false">Z15/3600</f>
        <v>14.0216416666667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49647.56</v>
      </c>
      <c r="AK15" s="84" t="n">
        <v>86.26</v>
      </c>
      <c r="AL15" s="84"/>
      <c r="AM15" s="87" t="n">
        <f aca="false">AJ15/3600</f>
        <v>13.7909888888889</v>
      </c>
      <c r="AN15" s="78" t="n">
        <f aca="false">J15+AF15</f>
        <v>12697.9776</v>
      </c>
      <c r="AO15" s="66"/>
      <c r="AP15" s="66"/>
      <c r="AQ15" s="88" t="n">
        <f aca="false">AJ15/Z15</f>
        <v>0.9835502301898</v>
      </c>
      <c r="AR15" s="89" t="n">
        <f aca="false">AK15/AA15</f>
        <v>1.0923135367861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3626.4656</v>
      </c>
      <c r="K16" s="63" t="n">
        <v>37.5937</v>
      </c>
      <c r="L16" s="63" t="n">
        <v>42.611</v>
      </c>
      <c r="M16" s="64" t="n">
        <v>43.0642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7946.61</v>
      </c>
      <c r="AA16" s="63" t="n">
        <v>81.11</v>
      </c>
      <c r="AB16" s="63"/>
      <c r="AC16" s="67" t="n">
        <f aca="false">Z16/3600</f>
        <v>13.3185027777778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6753.1</v>
      </c>
      <c r="AK16" s="63" t="n">
        <v>91.07</v>
      </c>
      <c r="AL16" s="63"/>
      <c r="AM16" s="67" t="n">
        <f aca="false">AJ16/3600</f>
        <v>12.9869722222222</v>
      </c>
      <c r="AN16" s="68" t="n">
        <f aca="false">J16+AF16</f>
        <v>20113.1888</v>
      </c>
      <c r="AO16" s="66"/>
      <c r="AP16" s="66"/>
      <c r="AQ16" s="69" t="n">
        <f aca="false">AJ16/Z16</f>
        <v>0.975107520635974</v>
      </c>
      <c r="AR16" s="70" t="n">
        <f aca="false">AK16/AA16</f>
        <v>1.1227962026877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556.024</v>
      </c>
      <c r="K17" s="75" t="n">
        <v>36.2771</v>
      </c>
      <c r="L17" s="75" t="n">
        <v>41.8371</v>
      </c>
      <c r="M17" s="76" t="n">
        <v>42.4438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5796.15</v>
      </c>
      <c r="AA17" s="75" t="n">
        <v>76.46</v>
      </c>
      <c r="AB17" s="75"/>
      <c r="AC17" s="77" t="n">
        <f aca="false">Z17/3600</f>
        <v>12.7211527777778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5922.5</v>
      </c>
      <c r="AK17" s="75" t="n">
        <v>89.06</v>
      </c>
      <c r="AL17" s="75"/>
      <c r="AM17" s="77" t="n">
        <f aca="false">AJ17/3600</f>
        <v>12.75625</v>
      </c>
      <c r="AN17" s="78" t="n">
        <f aca="false">J17+AF17</f>
        <v>15042.7472</v>
      </c>
      <c r="AO17" s="66"/>
      <c r="AP17" s="66"/>
      <c r="AQ17" s="79" t="n">
        <f aca="false">AJ17/Z17</f>
        <v>1.00275896554623</v>
      </c>
      <c r="AR17" s="80" t="n">
        <f aca="false">AK17/AA17</f>
        <v>1.16479204812974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378.4768</v>
      </c>
      <c r="K18" s="75" t="n">
        <v>34.8338</v>
      </c>
      <c r="L18" s="75" t="n">
        <v>41.3501</v>
      </c>
      <c r="M18" s="76" t="n">
        <v>42.0302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5563.19</v>
      </c>
      <c r="AA18" s="75" t="n">
        <v>77.74</v>
      </c>
      <c r="AB18" s="75"/>
      <c r="AC18" s="77" t="n">
        <f aca="false">Z18/3600</f>
        <v>12.6564416666667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5456</v>
      </c>
      <c r="AK18" s="75" t="n">
        <v>90.84</v>
      </c>
      <c r="AL18" s="75"/>
      <c r="AM18" s="77" t="n">
        <f aca="false">AJ18/3600</f>
        <v>12.6266666666667</v>
      </c>
      <c r="AN18" s="78" t="n">
        <f aca="false">J18+AF18</f>
        <v>10865.2</v>
      </c>
      <c r="AO18" s="66"/>
      <c r="AP18" s="66"/>
      <c r="AQ18" s="79" t="n">
        <f aca="false">AJ18/Z18</f>
        <v>0.997647443034608</v>
      </c>
      <c r="AR18" s="80" t="n">
        <f aca="false">AK18/AA18</f>
        <v>1.16851041934654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053.4016</v>
      </c>
      <c r="K19" s="84" t="n">
        <v>33.5005</v>
      </c>
      <c r="L19" s="84" t="n">
        <v>40.9729</v>
      </c>
      <c r="M19" s="85" t="n">
        <v>41.6885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5853.16</v>
      </c>
      <c r="AA19" s="84" t="n">
        <v>74.7</v>
      </c>
      <c r="AB19" s="84"/>
      <c r="AC19" s="87" t="n">
        <f aca="false">Z19/3600</f>
        <v>12.7369888888889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5822.12</v>
      </c>
      <c r="AK19" s="84" t="n">
        <v>85.45</v>
      </c>
      <c r="AL19" s="84"/>
      <c r="AM19" s="87" t="n">
        <f aca="false">AJ19/3600</f>
        <v>12.7283666666667</v>
      </c>
      <c r="AN19" s="78" t="n">
        <f aca="false">J19+AF19</f>
        <v>7540.1248</v>
      </c>
      <c r="AO19" s="66"/>
      <c r="AP19" s="66"/>
      <c r="AQ19" s="88" t="n">
        <f aca="false">AJ19/Z19</f>
        <v>0.999323056469827</v>
      </c>
      <c r="AR19" s="89" t="n">
        <f aca="false">AK19/AA19</f>
        <v>1.14390896921017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91.2088</v>
      </c>
      <c r="K20" s="63" t="n">
        <v>41.5581</v>
      </c>
      <c r="L20" s="63" t="n">
        <v>43.4126</v>
      </c>
      <c r="M20" s="64" t="n">
        <v>45.109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3370.81</v>
      </c>
      <c r="AA20" s="63" t="n">
        <v>63.44</v>
      </c>
      <c r="AB20" s="63"/>
      <c r="AC20" s="67" t="n">
        <f aca="false">Z20/3600</f>
        <v>9.26966944444444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3484.14</v>
      </c>
      <c r="AK20" s="63" t="n">
        <v>79.58</v>
      </c>
      <c r="AL20" s="63"/>
      <c r="AM20" s="67" t="n">
        <f aca="false">AJ20/3600</f>
        <v>9.30115</v>
      </c>
      <c r="AN20" s="68" t="n">
        <f aca="false">J20+AF20</f>
        <v>5221.9792</v>
      </c>
      <c r="AO20" s="66"/>
      <c r="AP20" s="66"/>
      <c r="AQ20" s="69" t="n">
        <f aca="false">AJ20/Z20</f>
        <v>1.00339608178525</v>
      </c>
      <c r="AR20" s="70" t="n">
        <f aca="false">AK20/AA20</f>
        <v>1.25441361916772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52.7768</v>
      </c>
      <c r="K21" s="75" t="n">
        <v>40.8358</v>
      </c>
      <c r="L21" s="75" t="n">
        <v>42.7807</v>
      </c>
      <c r="M21" s="76" t="n">
        <v>44.19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2532.32</v>
      </c>
      <c r="AA21" s="75" t="n">
        <v>61.44</v>
      </c>
      <c r="AB21" s="75"/>
      <c r="AC21" s="77" t="n">
        <f aca="false">Z21/3600</f>
        <v>9.03675555555556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2467.18</v>
      </c>
      <c r="AK21" s="75" t="n">
        <v>64.73</v>
      </c>
      <c r="AL21" s="75"/>
      <c r="AM21" s="77" t="n">
        <f aca="false">AJ21/3600</f>
        <v>9.01866111111111</v>
      </c>
      <c r="AN21" s="78" t="n">
        <f aca="false">J21+AF21</f>
        <v>3783.5472</v>
      </c>
      <c r="AO21" s="66"/>
      <c r="AP21" s="66"/>
      <c r="AQ21" s="79" t="n">
        <f aca="false">AJ21/Z21</f>
        <v>0.997997683534405</v>
      </c>
      <c r="AR21" s="80" t="n">
        <f aca="false">AK21/AA21</f>
        <v>1.0535481770833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52.2496</v>
      </c>
      <c r="K22" s="75" t="n">
        <v>39.9164</v>
      </c>
      <c r="L22" s="75" t="n">
        <v>42.0954</v>
      </c>
      <c r="M22" s="76" t="n">
        <v>43.3388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32310.77</v>
      </c>
      <c r="AA22" s="75" t="n">
        <v>59.76</v>
      </c>
      <c r="AB22" s="75"/>
      <c r="AC22" s="77" t="n">
        <f aca="false">Z22/3600</f>
        <v>8.97521388888889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2788.97</v>
      </c>
      <c r="AK22" s="75" t="n">
        <v>63.81</v>
      </c>
      <c r="AL22" s="75"/>
      <c r="AM22" s="77" t="n">
        <f aca="false">AJ22/3600</f>
        <v>9.10804722222222</v>
      </c>
      <c r="AN22" s="78" t="n">
        <f aca="false">J22+AF22</f>
        <v>2683.02</v>
      </c>
      <c r="AO22" s="66"/>
      <c r="AP22" s="66"/>
      <c r="AQ22" s="79" t="n">
        <f aca="false">AJ22/Z22</f>
        <v>1.01480001869346</v>
      </c>
      <c r="AR22" s="80" t="n">
        <f aca="false">AK22/AA22</f>
        <v>1.0677710843373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2.3016</v>
      </c>
      <c r="K23" s="84" t="n">
        <v>38.8617</v>
      </c>
      <c r="L23" s="84" t="n">
        <v>41.6531</v>
      </c>
      <c r="M23" s="85" t="n">
        <v>42.8388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4086.25</v>
      </c>
      <c r="AA23" s="84" t="n">
        <v>59.76</v>
      </c>
      <c r="AB23" s="84"/>
      <c r="AC23" s="87" t="n">
        <f aca="false">Z23/3600</f>
        <v>9.46840277777778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33995.48</v>
      </c>
      <c r="AK23" s="84" t="n">
        <v>67.77</v>
      </c>
      <c r="AL23" s="84"/>
      <c r="AM23" s="87" t="n">
        <f aca="false">AJ23/3600</f>
        <v>9.44318888888889</v>
      </c>
      <c r="AN23" s="78" t="n">
        <f aca="false">J23+AF23</f>
        <v>1803.072</v>
      </c>
      <c r="AO23" s="66"/>
      <c r="AP23" s="66"/>
      <c r="AQ23" s="88" t="n">
        <f aca="false">AJ23/Z23</f>
        <v>0.997337049396751</v>
      </c>
      <c r="AR23" s="89" t="n">
        <f aca="false">AK23/AA23</f>
        <v>1.13403614457831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74.5856</v>
      </c>
      <c r="K24" s="63" t="n">
        <v>40.0872</v>
      </c>
      <c r="L24" s="63" t="n">
        <v>42.2604</v>
      </c>
      <c r="M24" s="64" t="n">
        <v>43.545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9992.67</v>
      </c>
      <c r="AA24" s="63" t="n">
        <v>58.08</v>
      </c>
      <c r="AB24" s="63"/>
      <c r="AC24" s="67" t="n">
        <f aca="false">Z24/3600</f>
        <v>8.33129722222222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29872.68</v>
      </c>
      <c r="AK24" s="63" t="n">
        <v>63.16</v>
      </c>
      <c r="AL24" s="63"/>
      <c r="AM24" s="67" t="n">
        <f aca="false">AJ24/3600</f>
        <v>8.29796666666667</v>
      </c>
      <c r="AN24" s="68" t="n">
        <f aca="false">J24+AF24</f>
        <v>2783.6152</v>
      </c>
      <c r="AO24" s="66"/>
      <c r="AP24" s="66"/>
      <c r="AQ24" s="69" t="n">
        <f aca="false">AJ24/Z24</f>
        <v>0.995999355842611</v>
      </c>
      <c r="AR24" s="70" t="n">
        <f aca="false">AK24/AA24</f>
        <v>1.0874655647382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292.6168</v>
      </c>
      <c r="K25" s="75" t="n">
        <v>39.1967</v>
      </c>
      <c r="L25" s="75" t="n">
        <v>41.6522</v>
      </c>
      <c r="M25" s="76" t="n">
        <v>42.7974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9361.56</v>
      </c>
      <c r="AA25" s="75" t="n">
        <v>56.9</v>
      </c>
      <c r="AB25" s="75"/>
      <c r="AC25" s="77" t="n">
        <f aca="false">Z25/3600</f>
        <v>8.15598888888889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9360.06</v>
      </c>
      <c r="AK25" s="75" t="n">
        <v>61.6</v>
      </c>
      <c r="AL25" s="75"/>
      <c r="AM25" s="77" t="n">
        <f aca="false">AJ25/3600</f>
        <v>8.15557222222222</v>
      </c>
      <c r="AN25" s="78" t="n">
        <f aca="false">J25+AF25</f>
        <v>2101.6464</v>
      </c>
      <c r="AO25" s="66"/>
      <c r="AP25" s="66"/>
      <c r="AQ25" s="79" t="n">
        <f aca="false">AJ25/Z25</f>
        <v>0.999948912796187</v>
      </c>
      <c r="AR25" s="80" t="n">
        <f aca="false">AK25/AA25</f>
        <v>1.0826010544815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30.0496</v>
      </c>
      <c r="K26" s="75" t="n">
        <v>38.1115</v>
      </c>
      <c r="L26" s="75" t="n">
        <v>41.1845</v>
      </c>
      <c r="M26" s="76" t="n">
        <v>42.3202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9296.06</v>
      </c>
      <c r="AA26" s="75" t="n">
        <v>60.07</v>
      </c>
      <c r="AB26" s="75"/>
      <c r="AC26" s="77" t="n">
        <f aca="false">Z26/3600</f>
        <v>8.13779444444445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9307.99</v>
      </c>
      <c r="AK26" s="75" t="n">
        <v>60.26</v>
      </c>
      <c r="AL26" s="75"/>
      <c r="AM26" s="77" t="n">
        <f aca="false">AJ26/3600</f>
        <v>8.14110833333333</v>
      </c>
      <c r="AN26" s="78" t="n">
        <f aca="false">J26+AF26</f>
        <v>1539.0792</v>
      </c>
      <c r="AO26" s="66"/>
      <c r="AP26" s="66"/>
      <c r="AQ26" s="79" t="n">
        <f aca="false">AJ26/Z26</f>
        <v>1.00040722199504</v>
      </c>
      <c r="AR26" s="80" t="n">
        <f aca="false">AK26/AA26</f>
        <v>1.0031629765273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6.1272</v>
      </c>
      <c r="K27" s="84" t="n">
        <v>36.9185</v>
      </c>
      <c r="L27" s="84" t="n">
        <v>40.6612</v>
      </c>
      <c r="M27" s="85" t="n">
        <v>41.7935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30565.2</v>
      </c>
      <c r="AA27" s="84" t="n">
        <v>57.15</v>
      </c>
      <c r="AB27" s="84"/>
      <c r="AC27" s="87" t="n">
        <f aca="false">Z27/3600</f>
        <v>8.49033333333333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30427.16</v>
      </c>
      <c r="AK27" s="84" t="n">
        <v>60.95</v>
      </c>
      <c r="AL27" s="84"/>
      <c r="AM27" s="87" t="n">
        <f aca="false">AJ27/3600</f>
        <v>8.45198888888889</v>
      </c>
      <c r="AN27" s="78" t="n">
        <f aca="false">J27+AF27</f>
        <v>1025.1568</v>
      </c>
      <c r="AO27" s="66"/>
      <c r="AP27" s="66"/>
      <c r="AQ27" s="88" t="n">
        <f aca="false">AJ27/Z27</f>
        <v>0.995483752764582</v>
      </c>
      <c r="AR27" s="89" t="n">
        <f aca="false">AK27/AA27</f>
        <v>1.06649168853893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345.8872</v>
      </c>
      <c r="K28" s="63" t="n">
        <v>39.9958</v>
      </c>
      <c r="L28" s="63" t="n">
        <v>42.3084</v>
      </c>
      <c r="M28" s="64" t="n">
        <v>43.668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30388.55</v>
      </c>
      <c r="AA28" s="63" t="n">
        <v>63.2</v>
      </c>
      <c r="AB28" s="63"/>
      <c r="AC28" s="67" t="n">
        <f aca="false">Z28/3600</f>
        <v>8.44126388888889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30349.95</v>
      </c>
      <c r="AK28" s="63" t="n">
        <v>65.05</v>
      </c>
      <c r="AL28" s="63"/>
      <c r="AM28" s="67" t="n">
        <f aca="false">AJ28/3600</f>
        <v>8.43054166666667</v>
      </c>
      <c r="AN28" s="68" t="n">
        <f aca="false">J28+AF28</f>
        <v>8457.7776</v>
      </c>
      <c r="AO28" s="66"/>
      <c r="AP28" s="66"/>
      <c r="AQ28" s="69" t="n">
        <f aca="false">AJ28/Z28</f>
        <v>0.998729784738002</v>
      </c>
      <c r="AR28" s="70" t="n">
        <f aca="false">AK28/AA28</f>
        <v>1.0292721518987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956.3592</v>
      </c>
      <c r="K29" s="75" t="n">
        <v>38.9615</v>
      </c>
      <c r="L29" s="75" t="n">
        <v>41.4905</v>
      </c>
      <c r="M29" s="76" t="n">
        <v>42.6508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9089.9</v>
      </c>
      <c r="AA29" s="75" t="n">
        <v>60.88</v>
      </c>
      <c r="AB29" s="75"/>
      <c r="AC29" s="77" t="n">
        <f aca="false">Z29/3600</f>
        <v>8.08052777777778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9156.54</v>
      </c>
      <c r="AK29" s="75" t="n">
        <v>62.4</v>
      </c>
      <c r="AL29" s="75"/>
      <c r="AM29" s="77" t="n">
        <f aca="false">AJ29/3600</f>
        <v>8.09903888888889</v>
      </c>
      <c r="AN29" s="78" t="n">
        <f aca="false">J29+AF29</f>
        <v>6068.2496</v>
      </c>
      <c r="AO29" s="66"/>
      <c r="AP29" s="66"/>
      <c r="AQ29" s="79" t="n">
        <f aca="false">AJ29/Z29</f>
        <v>1.00229082946315</v>
      </c>
      <c r="AR29" s="80" t="n">
        <f aca="false">AK29/AA29</f>
        <v>1.02496714848883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61.5232</v>
      </c>
      <c r="K30" s="75" t="n">
        <v>37.8155</v>
      </c>
      <c r="L30" s="75" t="n">
        <v>40.5697</v>
      </c>
      <c r="M30" s="76" t="n">
        <v>41.5998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8831.56</v>
      </c>
      <c r="AA30" s="75" t="n">
        <v>62.93</v>
      </c>
      <c r="AB30" s="75"/>
      <c r="AC30" s="77" t="n">
        <f aca="false">Z30/3600</f>
        <v>8.00876666666667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8216.53</v>
      </c>
      <c r="AK30" s="75" t="n">
        <v>65.31</v>
      </c>
      <c r="AL30" s="75"/>
      <c r="AM30" s="77" t="n">
        <f aca="false">AJ30/3600</f>
        <v>7.837925</v>
      </c>
      <c r="AN30" s="78" t="n">
        <f aca="false">J30+AF30</f>
        <v>4273.4136</v>
      </c>
      <c r="AO30" s="66"/>
      <c r="AP30" s="66"/>
      <c r="AQ30" s="79" t="n">
        <f aca="false">AJ30/Z30</f>
        <v>0.978668167799453</v>
      </c>
      <c r="AR30" s="80" t="n">
        <f aca="false">AK30/AA30</f>
        <v>1.03781979977753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0.7672</v>
      </c>
      <c r="K31" s="84" t="n">
        <v>36.6276</v>
      </c>
      <c r="L31" s="84" t="n">
        <v>39.8325</v>
      </c>
      <c r="M31" s="85" t="n">
        <v>40.857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8517.68</v>
      </c>
      <c r="AA31" s="84" t="n">
        <v>57.74</v>
      </c>
      <c r="AB31" s="84"/>
      <c r="AC31" s="87" t="n">
        <f aca="false">Z31/3600</f>
        <v>7.92157777777778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8542.91</v>
      </c>
      <c r="AK31" s="84" t="n">
        <v>60.16</v>
      </c>
      <c r="AL31" s="84"/>
      <c r="AM31" s="87" t="n">
        <f aca="false">AJ31/3600</f>
        <v>7.92858611111111</v>
      </c>
      <c r="AN31" s="78" t="n">
        <f aca="false">J31+AF31</f>
        <v>2842.6576</v>
      </c>
      <c r="AO31" s="66"/>
      <c r="AP31" s="66"/>
      <c r="AQ31" s="88" t="n">
        <f aca="false">AJ31/Z31</f>
        <v>1.00088471432459</v>
      </c>
      <c r="AR31" s="89" t="n">
        <f aca="false">AK31/AA31</f>
        <v>1.041912019397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83.924</v>
      </c>
      <c r="K32" s="63" t="n">
        <v>37.9506</v>
      </c>
      <c r="L32" s="63" t="n">
        <v>40.7527</v>
      </c>
      <c r="M32" s="64" t="n">
        <v>41.819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131.1</v>
      </c>
      <c r="AA32" s="63" t="n">
        <v>61.75</v>
      </c>
      <c r="AB32" s="63"/>
      <c r="AC32" s="67" t="n">
        <f aca="false">Z32/3600</f>
        <v>7.53641666666667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7092.36</v>
      </c>
      <c r="AK32" s="63" t="n">
        <v>59.78</v>
      </c>
      <c r="AL32" s="63"/>
      <c r="AM32" s="67" t="n">
        <f aca="false">AJ32/3600</f>
        <v>7.52565555555556</v>
      </c>
      <c r="AN32" s="68" t="n">
        <f aca="false">J32+AF32</f>
        <v>4312.3848</v>
      </c>
      <c r="AO32" s="66"/>
      <c r="AP32" s="66"/>
      <c r="AQ32" s="69" t="n">
        <f aca="false">AJ32/Z32</f>
        <v>0.998572118343893</v>
      </c>
      <c r="AR32" s="70" t="n">
        <f aca="false">AK32/AA32</f>
        <v>0.968097165991903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50.916</v>
      </c>
      <c r="K33" s="75" t="n">
        <v>36.8811</v>
      </c>
      <c r="L33" s="75" t="n">
        <v>39.9282</v>
      </c>
      <c r="M33" s="76" t="n">
        <v>40.9292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6293.56</v>
      </c>
      <c r="AA33" s="75" t="n">
        <v>58.37</v>
      </c>
      <c r="AB33" s="75"/>
      <c r="AC33" s="77" t="n">
        <f aca="false">Z33/3600</f>
        <v>7.30376666666667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6315.2</v>
      </c>
      <c r="AK33" s="75" t="n">
        <v>62.38</v>
      </c>
      <c r="AL33" s="75"/>
      <c r="AM33" s="77" t="n">
        <f aca="false">AJ33/3600</f>
        <v>7.30977777777778</v>
      </c>
      <c r="AN33" s="78" t="n">
        <f aca="false">J33+AF33</f>
        <v>3179.3768</v>
      </c>
      <c r="AO33" s="66"/>
      <c r="AP33" s="66"/>
      <c r="AQ33" s="79" t="n">
        <f aca="false">AJ33/Z33</f>
        <v>1.00082301521741</v>
      </c>
      <c r="AR33" s="80" t="n">
        <f aca="false">AK33/AA33</f>
        <v>1.0686996744903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91.4976</v>
      </c>
      <c r="K34" s="75" t="n">
        <v>35.725</v>
      </c>
      <c r="L34" s="75" t="n">
        <v>39.3972</v>
      </c>
      <c r="M34" s="76" t="n">
        <v>40.4327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5830.89</v>
      </c>
      <c r="AA34" s="75" t="n">
        <v>54.62</v>
      </c>
      <c r="AB34" s="75"/>
      <c r="AC34" s="77" t="n">
        <f aca="false">Z34/3600</f>
        <v>7.17524722222222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6078.06</v>
      </c>
      <c r="AK34" s="75" t="n">
        <v>58.74</v>
      </c>
      <c r="AL34" s="75"/>
      <c r="AM34" s="77" t="n">
        <f aca="false">AJ34/3600</f>
        <v>7.24390555555556</v>
      </c>
      <c r="AN34" s="78" t="n">
        <f aca="false">J34+AF34</f>
        <v>2319.9584</v>
      </c>
      <c r="AO34" s="66"/>
      <c r="AP34" s="66"/>
      <c r="AQ34" s="79" t="n">
        <f aca="false">AJ34/Z34</f>
        <v>1.00956877598875</v>
      </c>
      <c r="AR34" s="80" t="n">
        <f aca="false">AK34/AA34</f>
        <v>1.0754302453313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3.1264</v>
      </c>
      <c r="K35" s="84" t="n">
        <v>34.5296</v>
      </c>
      <c r="L35" s="84" t="n">
        <v>38.5707</v>
      </c>
      <c r="M35" s="85" t="n">
        <v>39.7262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6275.08</v>
      </c>
      <c r="AA35" s="84" t="n">
        <v>54.4</v>
      </c>
      <c r="AB35" s="84"/>
      <c r="AC35" s="87" t="n">
        <f aca="false">Z35/3600</f>
        <v>7.29863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5883.73</v>
      </c>
      <c r="AK35" s="84" t="n">
        <v>57.71</v>
      </c>
      <c r="AL35" s="84"/>
      <c r="AM35" s="87" t="n">
        <f aca="false">AJ35/3600</f>
        <v>7.189925</v>
      </c>
      <c r="AN35" s="78" t="n">
        <f aca="false">J35+AF35</f>
        <v>1551.5872</v>
      </c>
      <c r="AO35" s="66"/>
      <c r="AP35" s="66"/>
      <c r="AQ35" s="88" t="n">
        <f aca="false">AJ35/Z35</f>
        <v>0.985105659050324</v>
      </c>
      <c r="AR35" s="89" t="n">
        <f aca="false">AK35/AA35</f>
        <v>1.0608455882352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766.1976</v>
      </c>
      <c r="K36" s="63" t="n">
        <v>38.4461</v>
      </c>
      <c r="L36" s="63" t="n">
        <v>40.0069</v>
      </c>
      <c r="M36" s="64" t="n">
        <v>43.4011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68942.03</v>
      </c>
      <c r="AA36" s="63" t="n">
        <v>116.39</v>
      </c>
      <c r="AB36" s="63"/>
      <c r="AC36" s="67" t="n">
        <f aca="false">Z36/3600</f>
        <v>19.1505638888889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8812.57</v>
      </c>
      <c r="AK36" s="63" t="n">
        <v>120.04</v>
      </c>
      <c r="AL36" s="63"/>
      <c r="AM36" s="67" t="n">
        <f aca="false">AJ36/3600</f>
        <v>19.1146027777778</v>
      </c>
      <c r="AN36" s="68" t="n">
        <f aca="false">J36+AF36</f>
        <v>19351.932</v>
      </c>
      <c r="AO36" s="66"/>
      <c r="AP36" s="66"/>
      <c r="AQ36" s="69" t="n">
        <f aca="false">AJ36/Z36</f>
        <v>0.998122190483802</v>
      </c>
      <c r="AR36" s="70" t="n">
        <f aca="false">AK36/AA36</f>
        <v>1.0313600824813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967.9504</v>
      </c>
      <c r="K37" s="75" t="n">
        <v>37.7609</v>
      </c>
      <c r="L37" s="75" t="n">
        <v>39.5471</v>
      </c>
      <c r="M37" s="76" t="n">
        <v>42.6349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64416.06</v>
      </c>
      <c r="AA37" s="75" t="n">
        <v>110.99</v>
      </c>
      <c r="AB37" s="75"/>
      <c r="AC37" s="77" t="n">
        <f aca="false">Z37/3600</f>
        <v>17.89335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4286.18</v>
      </c>
      <c r="AK37" s="75" t="n">
        <v>121.63</v>
      </c>
      <c r="AL37" s="75"/>
      <c r="AM37" s="77" t="n">
        <f aca="false">AJ37/3600</f>
        <v>17.8572722222222</v>
      </c>
      <c r="AN37" s="78" t="n">
        <f aca="false">J37+AF37</f>
        <v>11553.6848</v>
      </c>
      <c r="AO37" s="66"/>
      <c r="AP37" s="66"/>
      <c r="AQ37" s="79" t="n">
        <f aca="false">AJ37/Z37</f>
        <v>0.997983732628168</v>
      </c>
      <c r="AR37" s="80" t="n">
        <f aca="false">AK37/AA37</f>
        <v>1.095864492296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962.0896</v>
      </c>
      <c r="K38" s="75" t="n">
        <v>37.0381</v>
      </c>
      <c r="L38" s="75" t="n">
        <v>39.1177</v>
      </c>
      <c r="M38" s="76" t="n">
        <v>41.8544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61945.56</v>
      </c>
      <c r="AA38" s="75" t="n">
        <v>111.13</v>
      </c>
      <c r="AB38" s="75"/>
      <c r="AC38" s="77" t="n">
        <f aca="false">Z38/3600</f>
        <v>17.2071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61955.05</v>
      </c>
      <c r="AK38" s="75" t="n">
        <v>105.72</v>
      </c>
      <c r="AL38" s="75"/>
      <c r="AM38" s="77" t="n">
        <f aca="false">AJ38/3600</f>
        <v>17.2097361111111</v>
      </c>
      <c r="AN38" s="78" t="n">
        <f aca="false">J38+AF38</f>
        <v>7547.824</v>
      </c>
      <c r="AO38" s="66"/>
      <c r="AP38" s="66"/>
      <c r="AQ38" s="79" t="n">
        <f aca="false">AJ38/Z38</f>
        <v>1.00015319903477</v>
      </c>
      <c r="AR38" s="80" t="n">
        <f aca="false">AK38/AA38</f>
        <v>0.95131827589309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20.0984</v>
      </c>
      <c r="K39" s="84" t="n">
        <v>36.1821</v>
      </c>
      <c r="L39" s="84" t="n">
        <v>38.768</v>
      </c>
      <c r="M39" s="85" t="n">
        <v>41.2367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62063.66</v>
      </c>
      <c r="AA39" s="84" t="n">
        <v>111.74</v>
      </c>
      <c r="AB39" s="84"/>
      <c r="AC39" s="87" t="n">
        <f aca="false">Z39/3600</f>
        <v>17.2399055555556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61741.11</v>
      </c>
      <c r="AK39" s="84" t="n">
        <v>107.3</v>
      </c>
      <c r="AL39" s="84"/>
      <c r="AM39" s="87" t="n">
        <f aca="false">AJ39/3600</f>
        <v>17.1503083333333</v>
      </c>
      <c r="AN39" s="78" t="n">
        <f aca="false">J39+AF39</f>
        <v>4805.8328</v>
      </c>
      <c r="AO39" s="66"/>
      <c r="AP39" s="66"/>
      <c r="AQ39" s="88" t="n">
        <f aca="false">AJ39/Z39</f>
        <v>0.994802916875995</v>
      </c>
      <c r="AR39" s="89" t="n">
        <f aca="false">AK39/AA39</f>
        <v>0.96026490066225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743.6768</v>
      </c>
      <c r="K40" s="63" t="n">
        <v>37.1353</v>
      </c>
      <c r="L40" s="63" t="n">
        <v>39.1791</v>
      </c>
      <c r="M40" s="64" t="n">
        <v>42.044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59456.27</v>
      </c>
      <c r="AA40" s="63" t="n">
        <v>104.33</v>
      </c>
      <c r="AB40" s="63"/>
      <c r="AC40" s="67" t="n">
        <f aca="false">Z40/3600</f>
        <v>16.5156305555556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9376.3</v>
      </c>
      <c r="AK40" s="63" t="n">
        <v>106.06</v>
      </c>
      <c r="AL40" s="63"/>
      <c r="AM40" s="67" t="n">
        <f aca="false">AJ40/3600</f>
        <v>16.4934166666667</v>
      </c>
      <c r="AN40" s="68" t="n">
        <f aca="false">J40+AF40</f>
        <v>7776.0888</v>
      </c>
      <c r="AO40" s="66"/>
      <c r="AP40" s="66"/>
      <c r="AQ40" s="69" t="n">
        <f aca="false">AJ40/Z40</f>
        <v>0.998654977851789</v>
      </c>
      <c r="AR40" s="70" t="n">
        <f aca="false">AK40/AA40</f>
        <v>1.0165819994249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553.248</v>
      </c>
      <c r="K41" s="75" t="n">
        <v>36.3886</v>
      </c>
      <c r="L41" s="75" t="n">
        <v>38.7805</v>
      </c>
      <c r="M41" s="76" t="n">
        <v>41.2706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7909.87</v>
      </c>
      <c r="AA41" s="75" t="n">
        <v>108</v>
      </c>
      <c r="AB41" s="75"/>
      <c r="AC41" s="77" t="n">
        <f aca="false">Z41/3600</f>
        <v>16.086075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7521.16</v>
      </c>
      <c r="AK41" s="75" t="n">
        <v>103.06</v>
      </c>
      <c r="AL41" s="75"/>
      <c r="AM41" s="77" t="n">
        <f aca="false">AJ41/3600</f>
        <v>15.9781</v>
      </c>
      <c r="AN41" s="78" t="n">
        <f aca="false">J41+AF41</f>
        <v>5585.66</v>
      </c>
      <c r="AO41" s="66"/>
      <c r="AP41" s="66"/>
      <c r="AQ41" s="79" t="n">
        <f aca="false">AJ41/Z41</f>
        <v>0.993287672723147</v>
      </c>
      <c r="AR41" s="80" t="n">
        <f aca="false">AK41/AA41</f>
        <v>0.95425925925925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1984.2112</v>
      </c>
      <c r="K42" s="75" t="n">
        <v>35.4939</v>
      </c>
      <c r="L42" s="75" t="n">
        <v>38.4828</v>
      </c>
      <c r="M42" s="76" t="n">
        <v>40.7293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6722.63</v>
      </c>
      <c r="AA42" s="75" t="n">
        <v>98.93</v>
      </c>
      <c r="AB42" s="75"/>
      <c r="AC42" s="77" t="n">
        <f aca="false">Z42/3600</f>
        <v>15.7562861111111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6353.14</v>
      </c>
      <c r="AK42" s="75" t="n">
        <v>101.27</v>
      </c>
      <c r="AL42" s="75"/>
      <c r="AM42" s="77" t="n">
        <f aca="false">AJ42/3600</f>
        <v>15.65365</v>
      </c>
      <c r="AN42" s="78" t="n">
        <f aca="false">J42+AF42</f>
        <v>4016.6232</v>
      </c>
      <c r="AO42" s="66"/>
      <c r="AP42" s="66"/>
      <c r="AQ42" s="79" t="n">
        <f aca="false">AJ42/Z42</f>
        <v>0.99348602136396</v>
      </c>
      <c r="AR42" s="80" t="n">
        <f aca="false">AK42/AA42</f>
        <v>1.02365308804205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17.1192</v>
      </c>
      <c r="K43" s="84" t="n">
        <v>34.4909</v>
      </c>
      <c r="L43" s="84" t="n">
        <v>38.0618</v>
      </c>
      <c r="M43" s="85" t="n">
        <v>40.0162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7242.12</v>
      </c>
      <c r="AA43" s="84" t="n">
        <v>103.34</v>
      </c>
      <c r="AB43" s="84"/>
      <c r="AC43" s="87" t="n">
        <f aca="false">Z43/3600</f>
        <v>15.9005888888889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6922.08</v>
      </c>
      <c r="AK43" s="84" t="n">
        <v>110.44</v>
      </c>
      <c r="AL43" s="84"/>
      <c r="AM43" s="87" t="n">
        <f aca="false">AJ43/3600</f>
        <v>15.8116888888889</v>
      </c>
      <c r="AN43" s="78" t="n">
        <f aca="false">J43+AF43</f>
        <v>2649.5312</v>
      </c>
      <c r="AO43" s="66"/>
      <c r="AP43" s="66"/>
      <c r="AQ43" s="88" t="n">
        <f aca="false">AJ43/Z43</f>
        <v>0.994409012105072</v>
      </c>
      <c r="AR43" s="89" t="n">
        <f aca="false">AK43/AA43</f>
        <v>1.0687052448229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829.2736</v>
      </c>
      <c r="K44" s="63" t="n">
        <v>39.1362</v>
      </c>
      <c r="L44" s="63" t="n">
        <v>43.6038</v>
      </c>
      <c r="M44" s="64" t="n">
        <v>44.7204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2292.53</v>
      </c>
      <c r="AA44" s="63" t="n">
        <v>149.69</v>
      </c>
      <c r="AB44" s="63"/>
      <c r="AC44" s="67" t="n">
        <f aca="false">Z44/3600</f>
        <v>22.8590361111111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80685.3</v>
      </c>
      <c r="AK44" s="63" t="n">
        <v>172.31</v>
      </c>
      <c r="AL44" s="63"/>
      <c r="AM44" s="67" t="n">
        <f aca="false">AJ44/3600</f>
        <v>22.4125833333333</v>
      </c>
      <c r="AN44" s="68" t="n">
        <f aca="false">J44+AF44</f>
        <v>18597.4856</v>
      </c>
      <c r="AO44" s="66"/>
      <c r="AP44" s="66"/>
      <c r="AQ44" s="69" t="n">
        <f aca="false">AJ44/Z44</f>
        <v>0.98046930869667</v>
      </c>
      <c r="AR44" s="70" t="n">
        <f aca="false">AK44/AA44</f>
        <v>1.1511122987507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799.4392</v>
      </c>
      <c r="K45" s="75" t="n">
        <v>38.3958</v>
      </c>
      <c r="L45" s="75" t="n">
        <v>43.0304</v>
      </c>
      <c r="M45" s="76" t="n">
        <v>43.8203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6979.86</v>
      </c>
      <c r="AA45" s="75" t="n">
        <v>141.04</v>
      </c>
      <c r="AB45" s="75"/>
      <c r="AC45" s="77" t="n">
        <f aca="false">Z45/3600</f>
        <v>21.3832944444444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6762.45</v>
      </c>
      <c r="AK45" s="75" t="n">
        <v>142.16</v>
      </c>
      <c r="AL45" s="75"/>
      <c r="AM45" s="77" t="n">
        <f aca="false">AJ45/3600</f>
        <v>21.3229027777778</v>
      </c>
      <c r="AN45" s="78" t="n">
        <f aca="false">J45+AF45</f>
        <v>11567.6512</v>
      </c>
      <c r="AO45" s="66"/>
      <c r="AP45" s="66"/>
      <c r="AQ45" s="79" t="n">
        <f aca="false">AJ45/Z45</f>
        <v>0.997175754801321</v>
      </c>
      <c r="AR45" s="80" t="n">
        <f aca="false">AK45/AA45</f>
        <v>1.00794100964265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841.6816</v>
      </c>
      <c r="K46" s="75" t="n">
        <v>37.6345</v>
      </c>
      <c r="L46" s="75" t="n">
        <v>42.4338</v>
      </c>
      <c r="M46" s="76" t="n">
        <v>42.8938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75282.48</v>
      </c>
      <c r="AA46" s="75" t="n">
        <v>126.59</v>
      </c>
      <c r="AB46" s="75"/>
      <c r="AC46" s="77" t="n">
        <f aca="false">Z46/3600</f>
        <v>20.9118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5009.98</v>
      </c>
      <c r="AK46" s="75" t="n">
        <v>163.38</v>
      </c>
      <c r="AL46" s="75"/>
      <c r="AM46" s="77" t="n">
        <f aca="false">AJ46/3600</f>
        <v>20.8361055555556</v>
      </c>
      <c r="AN46" s="78" t="n">
        <f aca="false">J46+AF46</f>
        <v>7609.8936</v>
      </c>
      <c r="AO46" s="66"/>
      <c r="AP46" s="66"/>
      <c r="AQ46" s="79" t="n">
        <f aca="false">AJ46/Z46</f>
        <v>0.996380299905104</v>
      </c>
      <c r="AR46" s="80" t="n">
        <f aca="false">AK46/AA46</f>
        <v>1.2906232719804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20.5784</v>
      </c>
      <c r="K47" s="84" t="n">
        <v>36.7886</v>
      </c>
      <c r="L47" s="84" t="n">
        <v>42.0001</v>
      </c>
      <c r="M47" s="85" t="n">
        <v>42.215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6745.33</v>
      </c>
      <c r="AA47" s="84" t="n">
        <v>124.88</v>
      </c>
      <c r="AB47" s="84"/>
      <c r="AC47" s="87" t="n">
        <f aca="false">Z47/3600</f>
        <v>21.3181472222222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77237.31</v>
      </c>
      <c r="AK47" s="84" t="n">
        <v>136.85</v>
      </c>
      <c r="AL47" s="84"/>
      <c r="AM47" s="87" t="n">
        <f aca="false">AJ47/3600</f>
        <v>21.4548083333333</v>
      </c>
      <c r="AN47" s="78" t="n">
        <f aca="false">J47+AF47</f>
        <v>4888.7904</v>
      </c>
      <c r="AO47" s="66"/>
      <c r="AP47" s="66"/>
      <c r="AQ47" s="88" t="n">
        <f aca="false">AJ47/Z47</f>
        <v>1.00641055292876</v>
      </c>
      <c r="AR47" s="89" t="n">
        <f aca="false">AK47/AA47</f>
        <v>1.09585201793722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937.0832</v>
      </c>
      <c r="K48" s="63" t="n">
        <v>37.7679</v>
      </c>
      <c r="L48" s="63" t="n">
        <v>42.5899</v>
      </c>
      <c r="M48" s="64" t="n">
        <v>43.1568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70787.78</v>
      </c>
      <c r="AA48" s="63" t="n">
        <v>131.64</v>
      </c>
      <c r="AB48" s="63"/>
      <c r="AC48" s="67" t="n">
        <f aca="false">Z48/3600</f>
        <v>19.6632722222222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70586.54</v>
      </c>
      <c r="AK48" s="63" t="n">
        <v>135.3</v>
      </c>
      <c r="AL48" s="63"/>
      <c r="AM48" s="67" t="n">
        <f aca="false">AJ48/3600</f>
        <v>19.6073722222222</v>
      </c>
      <c r="AN48" s="68" t="n">
        <f aca="false">J48+AF48</f>
        <v>8086.392</v>
      </c>
      <c r="AO48" s="66"/>
      <c r="AP48" s="66"/>
      <c r="AQ48" s="69" t="n">
        <f aca="false">AJ48/Z48</f>
        <v>0.997157136443607</v>
      </c>
      <c r="AR48" s="70" t="n">
        <f aca="false">AK48/AA48</f>
        <v>1.0278030993619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669.568</v>
      </c>
      <c r="K49" s="75" t="n">
        <v>37.0339</v>
      </c>
      <c r="L49" s="75" t="n">
        <v>41.9979</v>
      </c>
      <c r="M49" s="76" t="n">
        <v>42.2663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9007.98</v>
      </c>
      <c r="AA49" s="75" t="n">
        <v>131.21</v>
      </c>
      <c r="AB49" s="75"/>
      <c r="AC49" s="77" t="n">
        <f aca="false">Z49/3600</f>
        <v>19.1688833333333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8918.52</v>
      </c>
      <c r="AK49" s="75" t="n">
        <v>135.61</v>
      </c>
      <c r="AL49" s="75"/>
      <c r="AM49" s="77" t="n">
        <f aca="false">AJ49/3600</f>
        <v>19.1440333333333</v>
      </c>
      <c r="AN49" s="78" t="n">
        <f aca="false">J49+AF49</f>
        <v>5818.8768</v>
      </c>
      <c r="AO49" s="66"/>
      <c r="AP49" s="66"/>
      <c r="AQ49" s="79" t="n">
        <f aca="false">AJ49/Z49</f>
        <v>0.998703628189088</v>
      </c>
      <c r="AR49" s="80" t="n">
        <f aca="false">AK49/AA49</f>
        <v>1.0335340294184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942.9264</v>
      </c>
      <c r="K50" s="75" t="n">
        <v>36.1554</v>
      </c>
      <c r="L50" s="75" t="n">
        <v>41.5262</v>
      </c>
      <c r="M50" s="76" t="n">
        <v>41.5036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8840.93</v>
      </c>
      <c r="AA50" s="75" t="n">
        <v>127.68</v>
      </c>
      <c r="AB50" s="75"/>
      <c r="AC50" s="77" t="n">
        <f aca="false">Z50/3600</f>
        <v>19.1224805555556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9136.49</v>
      </c>
      <c r="AK50" s="75" t="n">
        <v>134.56</v>
      </c>
      <c r="AL50" s="75"/>
      <c r="AM50" s="77" t="n">
        <f aca="false">AJ50/3600</f>
        <v>19.2045805555556</v>
      </c>
      <c r="AN50" s="78" t="n">
        <f aca="false">J50+AF50</f>
        <v>4092.2352</v>
      </c>
      <c r="AO50" s="66"/>
      <c r="AP50" s="66"/>
      <c r="AQ50" s="79" t="n">
        <f aca="false">AJ50/Z50</f>
        <v>1.00429337604823</v>
      </c>
      <c r="AR50" s="80" t="n">
        <f aca="false">AK50/AA50</f>
        <v>1.0538847117794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53.604</v>
      </c>
      <c r="K51" s="84" t="n">
        <v>35.1842</v>
      </c>
      <c r="L51" s="84" t="n">
        <v>41.026</v>
      </c>
      <c r="M51" s="85" t="n">
        <v>40.8395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70275.37</v>
      </c>
      <c r="AA51" s="84" t="n">
        <v>125.73</v>
      </c>
      <c r="AB51" s="84"/>
      <c r="AC51" s="87" t="n">
        <f aca="false">Z51/3600</f>
        <v>19.5209361111111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70640.93</v>
      </c>
      <c r="AK51" s="84" t="n">
        <v>127.69</v>
      </c>
      <c r="AL51" s="84"/>
      <c r="AM51" s="87" t="n">
        <f aca="false">AJ51/3600</f>
        <v>19.6224805555556</v>
      </c>
      <c r="AN51" s="78" t="n">
        <f aca="false">J51+AF51</f>
        <v>2702.9128</v>
      </c>
      <c r="AO51" s="66"/>
      <c r="AP51" s="66"/>
      <c r="AQ51" s="88" t="n">
        <f aca="false">AJ51/Z51</f>
        <v>1.00520182248774</v>
      </c>
      <c r="AR51" s="89" t="n">
        <f aca="false">AK51/AA51</f>
        <v>1.0155889604708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7328.1208</v>
      </c>
      <c r="K52" s="63" t="n">
        <v>37.404</v>
      </c>
      <c r="L52" s="63" t="n">
        <v>41.8208</v>
      </c>
      <c r="M52" s="64" t="n">
        <v>43.9488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8425.41</v>
      </c>
      <c r="AA52" s="63" t="n">
        <v>175.51</v>
      </c>
      <c r="AB52" s="63"/>
      <c r="AC52" s="67" t="n">
        <f aca="false">Z52/3600</f>
        <v>24.5626138888889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8179.89</v>
      </c>
      <c r="AK52" s="63" t="n">
        <v>192.51</v>
      </c>
      <c r="AL52" s="63"/>
      <c r="AM52" s="67" t="n">
        <f aca="false">AJ52/3600</f>
        <v>24.4944138888889</v>
      </c>
      <c r="AN52" s="68" t="n">
        <f aca="false">J52+AF52</f>
        <v>40751.0352</v>
      </c>
      <c r="AO52" s="66"/>
      <c r="AP52" s="66"/>
      <c r="AQ52" s="69" t="n">
        <f aca="false">AJ52/Z52</f>
        <v>0.997223422543362</v>
      </c>
      <c r="AR52" s="70" t="n">
        <f aca="false">AK52/AA52</f>
        <v>1.0968605777448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7056.2632</v>
      </c>
      <c r="K53" s="75" t="n">
        <v>36.2755</v>
      </c>
      <c r="L53" s="75" t="n">
        <v>41.278</v>
      </c>
      <c r="M53" s="76" t="n">
        <v>43.4939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9731.57</v>
      </c>
      <c r="AA53" s="75" t="n">
        <v>159.42</v>
      </c>
      <c r="AB53" s="75"/>
      <c r="AC53" s="77" t="n">
        <f aca="false">Z53/3600</f>
        <v>22.1476583333333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8333.08</v>
      </c>
      <c r="AK53" s="75" t="n">
        <v>157.17</v>
      </c>
      <c r="AL53" s="75"/>
      <c r="AM53" s="77" t="n">
        <f aca="false">AJ53/3600</f>
        <v>21.7591888888889</v>
      </c>
      <c r="AN53" s="78" t="n">
        <f aca="false">J53+AF53</f>
        <v>20479.1776</v>
      </c>
      <c r="AO53" s="66"/>
      <c r="AP53" s="66"/>
      <c r="AQ53" s="79" t="n">
        <f aca="false">AJ53/Z53</f>
        <v>0.982460021795632</v>
      </c>
      <c r="AR53" s="80" t="n">
        <f aca="false">AK53/AA53</f>
        <v>0.98588633797516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275.2696</v>
      </c>
      <c r="K54" s="75" t="n">
        <v>35.5126</v>
      </c>
      <c r="L54" s="75" t="n">
        <v>40.7411</v>
      </c>
      <c r="M54" s="76" t="n">
        <v>43.0346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73947.81</v>
      </c>
      <c r="AA54" s="75" t="n">
        <v>147.89</v>
      </c>
      <c r="AB54" s="75"/>
      <c r="AC54" s="77" t="n">
        <f aca="false">Z54/3600</f>
        <v>20.5410583333333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72600.37</v>
      </c>
      <c r="AK54" s="75" t="n">
        <v>143.47</v>
      </c>
      <c r="AL54" s="75"/>
      <c r="AM54" s="77" t="n">
        <f aca="false">AJ54/3600</f>
        <v>20.1667694444444</v>
      </c>
      <c r="AN54" s="78" t="n">
        <f aca="false">J54+AF54</f>
        <v>10698.184</v>
      </c>
      <c r="AO54" s="66"/>
      <c r="AP54" s="66"/>
      <c r="AQ54" s="79" t="n">
        <f aca="false">AJ54/Z54</f>
        <v>0.981778500269312</v>
      </c>
      <c r="AR54" s="80" t="n">
        <f aca="false">AK54/AA54</f>
        <v>0.97011292176617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263.1472</v>
      </c>
      <c r="K55" s="84" t="n">
        <v>34.8873</v>
      </c>
      <c r="L55" s="84" t="n">
        <v>40.3088</v>
      </c>
      <c r="M55" s="85" t="n">
        <v>42.7338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70871.86</v>
      </c>
      <c r="AA55" s="84" t="n">
        <v>136.35</v>
      </c>
      <c r="AB55" s="84"/>
      <c r="AC55" s="87" t="n">
        <f aca="false">Z55/3600</f>
        <v>19.6866277777778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70740.38</v>
      </c>
      <c r="AK55" s="84" t="n">
        <v>139.15</v>
      </c>
      <c r="AL55" s="84"/>
      <c r="AM55" s="87" t="n">
        <f aca="false">AJ55/3600</f>
        <v>19.6501055555556</v>
      </c>
      <c r="AN55" s="78" t="n">
        <f aca="false">J55+AF55</f>
        <v>5686.0616</v>
      </c>
      <c r="AO55" s="66"/>
      <c r="AP55" s="66"/>
      <c r="AQ55" s="88" t="n">
        <f aca="false">AJ55/Z55</f>
        <v>0.998144820807582</v>
      </c>
      <c r="AR55" s="89" t="n">
        <f aca="false">AK55/AA55</f>
        <v>1.0205353868720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68</v>
      </c>
      <c r="K56" s="63" t="n">
        <v>35.5523</v>
      </c>
      <c r="L56" s="63" t="n">
        <v>40.9232</v>
      </c>
      <c r="M56" s="64" t="n">
        <v>43.1843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9875.74</v>
      </c>
      <c r="AA56" s="63" t="n">
        <v>137.21</v>
      </c>
      <c r="AB56" s="63"/>
      <c r="AC56" s="67" t="n">
        <f aca="false">Z56/3600</f>
        <v>19.4099277777778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9881.1</v>
      </c>
      <c r="AK56" s="63" t="n">
        <v>143.69</v>
      </c>
      <c r="AL56" s="63"/>
      <c r="AM56" s="67" t="n">
        <f aca="false">AJ56/3600</f>
        <v>19.4114166666667</v>
      </c>
      <c r="AN56" s="68" t="n">
        <f aca="false">J56+AF56</f>
        <v>10543.8168</v>
      </c>
      <c r="AO56" s="66"/>
      <c r="AP56" s="66"/>
      <c r="AQ56" s="69" t="n">
        <f aca="false">AJ56/Z56</f>
        <v>1.00007670759551</v>
      </c>
      <c r="AR56" s="70" t="n">
        <f aca="false">AK56/AA56</f>
        <v>1.047226878507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97.2272</v>
      </c>
      <c r="K57" s="75" t="n">
        <v>35.003</v>
      </c>
      <c r="L57" s="75" t="n">
        <v>40.3603</v>
      </c>
      <c r="M57" s="76" t="n">
        <v>42.7045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6064.67</v>
      </c>
      <c r="AA57" s="75" t="n">
        <v>129.37</v>
      </c>
      <c r="AB57" s="75"/>
      <c r="AC57" s="77" t="n">
        <f aca="false">Z57/3600</f>
        <v>18.3512972222222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6842.82</v>
      </c>
      <c r="AK57" s="75" t="n">
        <v>137.49</v>
      </c>
      <c r="AL57" s="75"/>
      <c r="AM57" s="77" t="n">
        <f aca="false">AJ57/3600</f>
        <v>18.56745</v>
      </c>
      <c r="AN57" s="78" t="n">
        <f aca="false">J57+AF57</f>
        <v>6173.044</v>
      </c>
      <c r="AO57" s="66"/>
      <c r="AP57" s="66"/>
      <c r="AQ57" s="79" t="n">
        <f aca="false">AJ57/Z57</f>
        <v>1.01177861026173</v>
      </c>
      <c r="AR57" s="80" t="n">
        <f aca="false">AK57/AA57</f>
        <v>1.0627657107521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367.6832</v>
      </c>
      <c r="K58" s="75" t="n">
        <v>34.4175</v>
      </c>
      <c r="L58" s="75" t="n">
        <v>40.0414</v>
      </c>
      <c r="M58" s="76" t="n">
        <v>42.4421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64219.11</v>
      </c>
      <c r="AA58" s="75" t="n">
        <v>127.16</v>
      </c>
      <c r="AB58" s="75"/>
      <c r="AC58" s="77" t="n">
        <f aca="false">Z58/3600</f>
        <v>17.8386416666667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64078.47</v>
      </c>
      <c r="AK58" s="75" t="n">
        <v>142.06</v>
      </c>
      <c r="AL58" s="75"/>
      <c r="AM58" s="77" t="n">
        <f aca="false">AJ58/3600</f>
        <v>17.799575</v>
      </c>
      <c r="AN58" s="78" t="n">
        <f aca="false">J58+AF58</f>
        <v>3943.5</v>
      </c>
      <c r="AO58" s="66"/>
      <c r="AP58" s="66"/>
      <c r="AQ58" s="79" t="n">
        <f aca="false">AJ58/Z58</f>
        <v>0.997809997678261</v>
      </c>
      <c r="AR58" s="80" t="n">
        <f aca="false">AK58/AA58</f>
        <v>1.1171752123309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901.9216</v>
      </c>
      <c r="K59" s="84" t="n">
        <v>33.6779</v>
      </c>
      <c r="L59" s="84" t="n">
        <v>39.4144</v>
      </c>
      <c r="M59" s="85" t="n">
        <v>41.941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64169.68</v>
      </c>
      <c r="AA59" s="84" t="n">
        <v>134.64</v>
      </c>
      <c r="AB59" s="84"/>
      <c r="AC59" s="87" t="n">
        <f aca="false">Z59/3600</f>
        <v>17.8249111111111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64034.93</v>
      </c>
      <c r="AK59" s="84" t="n">
        <v>132.76</v>
      </c>
      <c r="AL59" s="84"/>
      <c r="AM59" s="87" t="n">
        <f aca="false">AJ59/3600</f>
        <v>17.7874805555556</v>
      </c>
      <c r="AN59" s="90" t="n">
        <f aca="false">J59+AF59</f>
        <v>2477.7384</v>
      </c>
      <c r="AO59" s="66"/>
      <c r="AP59" s="66"/>
      <c r="AQ59" s="88" t="n">
        <f aca="false">AJ59/Z59</f>
        <v>0.997900098613551</v>
      </c>
      <c r="AR59" s="89" t="n">
        <f aca="false">AK59/AA59</f>
        <v>0.98603683897801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7026038020209</v>
      </c>
      <c r="AR64" s="98" t="n">
        <f aca="false">GEOMEAN(AR4:AR59)</f>
        <v>1.06524258390784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04.4271325579</v>
      </c>
      <c r="AA80" s="107" t="n">
        <f aca="false">GEOMEAN(AA4:AA59)</f>
        <v>86.7527893565663</v>
      </c>
      <c r="AB80" s="107"/>
      <c r="AC80" s="41" t="n">
        <f aca="false">GEOMEAN(AC4:AC59)</f>
        <v>12.8067853145994</v>
      </c>
      <c r="AE80" s="107"/>
      <c r="AI80" s="107"/>
      <c r="AJ80" s="107" t="n">
        <f aca="false">GEOMEAN(AJ4:AJ59)</f>
        <v>45967.3143191656</v>
      </c>
      <c r="AK80" s="107" t="n">
        <f aca="false">GEOMEAN(AK4:AK59)</f>
        <v>92.4127654954012</v>
      </c>
      <c r="AL80" s="107"/>
      <c r="AM80" s="41" t="n">
        <f aca="false">GEOMEAN(AM4:AM59)</f>
        <v>12.768698421990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9" t="n">
        <f aca="false">SUM(AC4:AC59)</f>
        <v>772.106772222222</v>
      </c>
      <c r="AJ81" s="1" t="n">
        <f aca="false">SUM(AJ4:AJ59)/3600</f>
        <v>769.547763888889</v>
      </c>
      <c r="AK81" s="1" t="n">
        <f aca="false">SUM(AK4:AK59)/3600</f>
        <v>1.52953888888889</v>
      </c>
      <c r="AM81" s="109" t="n">
        <f aca="false">SUM(AM4:AM59)</f>
        <v>769.54776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291.8928</v>
      </c>
      <c r="K4" s="63" t="n">
        <v>40.2951</v>
      </c>
      <c r="L4" s="63" t="n">
        <v>40.5128</v>
      </c>
      <c r="M4" s="64" t="n">
        <v>42.9334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2907.26</v>
      </c>
      <c r="AA4" s="63" t="n">
        <v>51.83</v>
      </c>
      <c r="AB4" s="63"/>
      <c r="AC4" s="67" t="n">
        <f aca="false">Z4/3600</f>
        <v>6.36312777777778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778.04</v>
      </c>
      <c r="AK4" s="63" t="n">
        <v>61.95</v>
      </c>
      <c r="AL4" s="63"/>
      <c r="AM4" s="67" t="n">
        <f aca="false">AJ4/3600</f>
        <v>6.32723333333333</v>
      </c>
      <c r="AN4" s="68" t="n">
        <f aca="false">J4+AF4</f>
        <v>11517.9072</v>
      </c>
      <c r="AO4" s="66"/>
      <c r="AP4" s="66"/>
      <c r="AQ4" s="69" t="n">
        <f aca="false">AJ4/Z4</f>
        <v>0.994358993611632</v>
      </c>
      <c r="AR4" s="70" t="n">
        <f aca="false">AK4/AA4</f>
        <v>1.19525371406521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865.5664</v>
      </c>
      <c r="K5" s="75" t="n">
        <v>39.1546</v>
      </c>
      <c r="L5" s="75" t="n">
        <v>39.7043</v>
      </c>
      <c r="M5" s="76" t="n">
        <v>42.0717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21252.55</v>
      </c>
      <c r="AA5" s="75" t="n">
        <v>50.28</v>
      </c>
      <c r="AB5" s="75"/>
      <c r="AC5" s="77" t="n">
        <f aca="false">Z5/3600</f>
        <v>5.90348611111111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1252.2</v>
      </c>
      <c r="AK5" s="75" t="n">
        <v>55.3</v>
      </c>
      <c r="AL5" s="75"/>
      <c r="AM5" s="77" t="n">
        <f aca="false">AJ5/3600</f>
        <v>5.90338888888889</v>
      </c>
      <c r="AN5" s="78" t="n">
        <f aca="false">J5+AF5</f>
        <v>8091.5808</v>
      </c>
      <c r="AO5" s="66"/>
      <c r="AP5" s="66"/>
      <c r="AQ5" s="79" t="n">
        <f aca="false">AJ5/Z5</f>
        <v>0.999983531387998</v>
      </c>
      <c r="AR5" s="80" t="n">
        <f aca="false">AK5/AA5</f>
        <v>1.09984089101034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68.8912</v>
      </c>
      <c r="K6" s="75" t="n">
        <v>38.0354</v>
      </c>
      <c r="L6" s="75" t="n">
        <v>38.9419</v>
      </c>
      <c r="M6" s="76" t="n">
        <v>41.2861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20094.14</v>
      </c>
      <c r="AA6" s="75" t="n">
        <v>46.85</v>
      </c>
      <c r="AB6" s="75"/>
      <c r="AC6" s="77" t="n">
        <f aca="false">Z6/3600</f>
        <v>5.58170555555556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20063.66</v>
      </c>
      <c r="AK6" s="75" t="n">
        <v>56.7</v>
      </c>
      <c r="AL6" s="75"/>
      <c r="AM6" s="77" t="n">
        <f aca="false">AJ6/3600</f>
        <v>5.57323888888889</v>
      </c>
      <c r="AN6" s="78" t="n">
        <f aca="false">J6+AF6</f>
        <v>5894.9056</v>
      </c>
      <c r="AO6" s="66"/>
      <c r="AP6" s="66"/>
      <c r="AQ6" s="79" t="n">
        <f aca="false">AJ6/Z6</f>
        <v>0.998483139860676</v>
      </c>
      <c r="AR6" s="80" t="n">
        <f aca="false">AK6/AA6</f>
        <v>1.2102454642476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52.552</v>
      </c>
      <c r="K7" s="84" t="n">
        <v>36.8816</v>
      </c>
      <c r="L7" s="84" t="n">
        <v>38.494</v>
      </c>
      <c r="M7" s="85" t="n">
        <v>40.8398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9339.96</v>
      </c>
      <c r="AA7" s="84" t="n">
        <v>46.07</v>
      </c>
      <c r="AB7" s="84"/>
      <c r="AC7" s="87" t="n">
        <f aca="false">Z7/3600</f>
        <v>5.37221111111111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9317.31</v>
      </c>
      <c r="AK7" s="84" t="n">
        <v>54.89</v>
      </c>
      <c r="AL7" s="84"/>
      <c r="AM7" s="87" t="n">
        <f aca="false">AJ7/3600</f>
        <v>5.36591944444445</v>
      </c>
      <c r="AN7" s="78" t="n">
        <f aca="false">J7+AF7</f>
        <v>4378.5664</v>
      </c>
      <c r="AO7" s="66"/>
      <c r="AP7" s="66"/>
      <c r="AQ7" s="88" t="n">
        <f aca="false">AJ7/Z7</f>
        <v>0.998828849697725</v>
      </c>
      <c r="AR7" s="89" t="n">
        <f aca="false">AK7/AA7</f>
        <v>1.19144779683091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40.1168</v>
      </c>
      <c r="K8" s="63" t="n">
        <v>38.0698</v>
      </c>
      <c r="L8" s="63" t="n">
        <v>39.0057</v>
      </c>
      <c r="M8" s="64" t="n">
        <v>41.3505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9492.64</v>
      </c>
      <c r="AA8" s="63" t="n">
        <v>49.88</v>
      </c>
      <c r="AB8" s="63"/>
      <c r="AC8" s="67" t="n">
        <f aca="false">Z8/3600</f>
        <v>5.41462222222222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481.25</v>
      </c>
      <c r="AK8" s="63" t="n">
        <v>53.7</v>
      </c>
      <c r="AL8" s="63"/>
      <c r="AM8" s="67" t="n">
        <f aca="false">AJ8/3600</f>
        <v>5.41145833333333</v>
      </c>
      <c r="AN8" s="68" t="n">
        <f aca="false">J8+AF8</f>
        <v>5203.6672</v>
      </c>
      <c r="AO8" s="66"/>
      <c r="AP8" s="66"/>
      <c r="AQ8" s="69" t="n">
        <f aca="false">AJ8/Z8</f>
        <v>0.999415676891381</v>
      </c>
      <c r="AR8" s="70" t="n">
        <f aca="false">AK8/AA8</f>
        <v>1.07658380112269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61.92</v>
      </c>
      <c r="K9" s="75" t="n">
        <v>36.9806</v>
      </c>
      <c r="L9" s="75" t="n">
        <v>38.5916</v>
      </c>
      <c r="M9" s="76" t="n">
        <v>40.9345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8574.64</v>
      </c>
      <c r="AA9" s="75" t="n">
        <v>43.89</v>
      </c>
      <c r="AB9" s="75"/>
      <c r="AC9" s="77" t="n">
        <f aca="false">Z9/3600</f>
        <v>5.15962222222222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9029.36</v>
      </c>
      <c r="AK9" s="75" t="n">
        <v>51.66</v>
      </c>
      <c r="AL9" s="75"/>
      <c r="AM9" s="77" t="n">
        <f aca="false">AJ9/3600</f>
        <v>5.28593333333333</v>
      </c>
      <c r="AN9" s="78" t="n">
        <f aca="false">J9+AF9</f>
        <v>3925.4704</v>
      </c>
      <c r="AO9" s="66"/>
      <c r="AP9" s="66"/>
      <c r="AQ9" s="79" t="n">
        <f aca="false">AJ9/Z9</f>
        <v>1.02448068980072</v>
      </c>
      <c r="AR9" s="80" t="n">
        <f aca="false">AK9/AA9</f>
        <v>1.1770334928229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65.9232</v>
      </c>
      <c r="K10" s="75" t="n">
        <v>35.8096</v>
      </c>
      <c r="L10" s="75" t="n">
        <v>37.8168</v>
      </c>
      <c r="M10" s="76" t="n">
        <v>40.1473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7814.06</v>
      </c>
      <c r="AA10" s="75" t="n">
        <v>43.12</v>
      </c>
      <c r="AB10" s="75"/>
      <c r="AC10" s="77" t="n">
        <f aca="false">Z10/3600</f>
        <v>4.94835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7967.77</v>
      </c>
      <c r="AK10" s="75" t="n">
        <v>57.56</v>
      </c>
      <c r="AL10" s="75"/>
      <c r="AM10" s="77" t="n">
        <f aca="false">AJ10/3600</f>
        <v>4.99104722222222</v>
      </c>
      <c r="AN10" s="78" t="n">
        <f aca="false">J10+AF10</f>
        <v>2929.4736</v>
      </c>
      <c r="AO10" s="66"/>
      <c r="AP10" s="66"/>
      <c r="AQ10" s="79" t="n">
        <f aca="false">AJ10/Z10</f>
        <v>1.00862857765159</v>
      </c>
      <c r="AR10" s="80" t="n">
        <f aca="false">AK10/AA10</f>
        <v>1.33487940630798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92.4096</v>
      </c>
      <c r="K11" s="84" t="n">
        <v>34.5914</v>
      </c>
      <c r="L11" s="84" t="n">
        <v>37.313</v>
      </c>
      <c r="M11" s="85" t="n">
        <v>39.6506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7780.76</v>
      </c>
      <c r="AA11" s="84" t="n">
        <v>45.28</v>
      </c>
      <c r="AB11" s="84"/>
      <c r="AC11" s="87" t="n">
        <f aca="false">Z11/3600</f>
        <v>4.9391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7578.53</v>
      </c>
      <c r="AK11" s="84" t="n">
        <v>52.05</v>
      </c>
      <c r="AL11" s="84"/>
      <c r="AM11" s="87" t="n">
        <f aca="false">AJ11/3600</f>
        <v>4.882925</v>
      </c>
      <c r="AN11" s="78" t="n">
        <f aca="false">J11+AF11</f>
        <v>2155.96</v>
      </c>
      <c r="AO11" s="66"/>
      <c r="AP11" s="66"/>
      <c r="AQ11" s="88" t="n">
        <f aca="false">AJ11/Z11</f>
        <v>0.988626470409589</v>
      </c>
      <c r="AR11" s="89" t="n">
        <f aca="false">AK11/AA11</f>
        <v>1.14951413427562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028.4032</v>
      </c>
      <c r="K12" s="63" t="n">
        <v>39.365</v>
      </c>
      <c r="L12" s="63" t="n">
        <v>43.0659</v>
      </c>
      <c r="M12" s="64" t="n">
        <v>43.4419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7140.93</v>
      </c>
      <c r="AA12" s="63" t="n">
        <v>71.71</v>
      </c>
      <c r="AB12" s="63"/>
      <c r="AC12" s="67" t="n">
        <f aca="false">Z12/3600</f>
        <v>10.316925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7085.69</v>
      </c>
      <c r="AK12" s="63" t="n">
        <v>83.17</v>
      </c>
      <c r="AL12" s="63"/>
      <c r="AM12" s="67" t="n">
        <f aca="false">AJ12/3600</f>
        <v>10.3015805555556</v>
      </c>
      <c r="AN12" s="68" t="n">
        <f aca="false">J12+AF12</f>
        <v>32489.7088</v>
      </c>
      <c r="AO12" s="66"/>
      <c r="AP12" s="66"/>
      <c r="AQ12" s="69" t="n">
        <f aca="false">AJ12/Z12</f>
        <v>0.998512692062369</v>
      </c>
      <c r="AR12" s="70" t="n">
        <f aca="false">AK12/AA12</f>
        <v>1.15981034723191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4652.4544</v>
      </c>
      <c r="K13" s="75" t="n">
        <v>38.016</v>
      </c>
      <c r="L13" s="75" t="n">
        <v>42.0826</v>
      </c>
      <c r="M13" s="76" t="n">
        <v>42.7011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5314.22</v>
      </c>
      <c r="AA13" s="75" t="n">
        <v>67.23</v>
      </c>
      <c r="AB13" s="75"/>
      <c r="AC13" s="77" t="n">
        <f aca="false">Z13/3600</f>
        <v>9.8095055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5251.07</v>
      </c>
      <c r="AK13" s="75" t="n">
        <v>79.3</v>
      </c>
      <c r="AL13" s="75"/>
      <c r="AM13" s="77" t="n">
        <f aca="false">AJ13/3600</f>
        <v>9.79196388888889</v>
      </c>
      <c r="AN13" s="78" t="n">
        <f aca="false">J13+AF13</f>
        <v>24113.76</v>
      </c>
      <c r="AO13" s="66"/>
      <c r="AP13" s="66"/>
      <c r="AQ13" s="79" t="n">
        <f aca="false">AJ13/Z13</f>
        <v>0.998211768517045</v>
      </c>
      <c r="AR13" s="80" t="n">
        <f aca="false">AK13/AA13</f>
        <v>1.17953294660122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7968.4256</v>
      </c>
      <c r="K14" s="75" t="n">
        <v>36.5462</v>
      </c>
      <c r="L14" s="75" t="n">
        <v>41.3351</v>
      </c>
      <c r="M14" s="76" t="n">
        <v>42.0994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4269.73</v>
      </c>
      <c r="AA14" s="75" t="n">
        <v>70.66</v>
      </c>
      <c r="AB14" s="75"/>
      <c r="AC14" s="77" t="n">
        <f aca="false">Z14/3600</f>
        <v>9.51936944444445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4106.22</v>
      </c>
      <c r="AK14" s="75" t="n">
        <v>77.39</v>
      </c>
      <c r="AL14" s="75"/>
      <c r="AM14" s="77" t="n">
        <f aca="false">AJ14/3600</f>
        <v>9.47395</v>
      </c>
      <c r="AN14" s="78" t="n">
        <f aca="false">J14+AF14</f>
        <v>17429.7312</v>
      </c>
      <c r="AO14" s="66"/>
      <c r="AP14" s="66"/>
      <c r="AQ14" s="79" t="n">
        <f aca="false">AJ14/Z14</f>
        <v>0.995228733929331</v>
      </c>
      <c r="AR14" s="80" t="n">
        <f aca="false">AK14/AA14</f>
        <v>1.09524483441834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165.216</v>
      </c>
      <c r="K15" s="84" t="n">
        <v>35.2433</v>
      </c>
      <c r="L15" s="84" t="n">
        <v>40.911</v>
      </c>
      <c r="M15" s="85" t="n">
        <v>41.7333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4164.59</v>
      </c>
      <c r="AA15" s="84" t="n">
        <v>65.86</v>
      </c>
      <c r="AB15" s="84"/>
      <c r="AC15" s="87" t="n">
        <f aca="false">Z15/3600</f>
        <v>9.49016388888889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3396.38</v>
      </c>
      <c r="AK15" s="84" t="n">
        <v>77.49</v>
      </c>
      <c r="AL15" s="84"/>
      <c r="AM15" s="87" t="n">
        <f aca="false">AJ15/3600</f>
        <v>9.27677222222222</v>
      </c>
      <c r="AN15" s="78" t="n">
        <f aca="false">J15+AF15</f>
        <v>12626.5216</v>
      </c>
      <c r="AO15" s="66"/>
      <c r="AP15" s="66"/>
      <c r="AQ15" s="88" t="n">
        <f aca="false">AJ15/Z15</f>
        <v>0.977514438194634</v>
      </c>
      <c r="AR15" s="89" t="n">
        <f aca="false">AK15/AA15</f>
        <v>1.17658669905861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613.2576</v>
      </c>
      <c r="K16" s="63" t="n">
        <v>36.759</v>
      </c>
      <c r="L16" s="63" t="n">
        <v>41.4794</v>
      </c>
      <c r="M16" s="64" t="n">
        <v>42.1881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2311.05</v>
      </c>
      <c r="AA16" s="63" t="n">
        <v>64.19</v>
      </c>
      <c r="AB16" s="63"/>
      <c r="AC16" s="67" t="n">
        <f aca="false">Z16/3600</f>
        <v>8.97529166666667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2308.5</v>
      </c>
      <c r="AK16" s="63" t="n">
        <v>76.54</v>
      </c>
      <c r="AL16" s="63"/>
      <c r="AM16" s="67" t="n">
        <f aca="false">AJ16/3600</f>
        <v>8.97458333333333</v>
      </c>
      <c r="AN16" s="68" t="n">
        <f aca="false">J16+AF16</f>
        <v>18260.7024</v>
      </c>
      <c r="AO16" s="66"/>
      <c r="AP16" s="66"/>
      <c r="AQ16" s="69" t="n">
        <f aca="false">AJ16/Z16</f>
        <v>0.999921079630653</v>
      </c>
      <c r="AR16" s="70" t="n">
        <f aca="false">AK16/AA16</f>
        <v>1.1923975697149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334.6256</v>
      </c>
      <c r="K17" s="75" t="n">
        <v>35.4224</v>
      </c>
      <c r="L17" s="75" t="n">
        <v>40.891</v>
      </c>
      <c r="M17" s="76" t="n">
        <v>41.7243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1180.05</v>
      </c>
      <c r="AA17" s="75" t="n">
        <v>61.04</v>
      </c>
      <c r="AB17" s="75"/>
      <c r="AC17" s="77" t="n">
        <f aca="false">Z17/3600</f>
        <v>8.661125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1992.78</v>
      </c>
      <c r="AK17" s="75" t="n">
        <v>75.34</v>
      </c>
      <c r="AL17" s="75"/>
      <c r="AM17" s="77" t="n">
        <f aca="false">AJ17/3600</f>
        <v>8.88688333333333</v>
      </c>
      <c r="AN17" s="78" t="n">
        <f aca="false">J17+AF17</f>
        <v>13982.0704</v>
      </c>
      <c r="AO17" s="66"/>
      <c r="AP17" s="66"/>
      <c r="AQ17" s="79" t="n">
        <f aca="false">AJ17/Z17</f>
        <v>1.02606570547514</v>
      </c>
      <c r="AR17" s="80" t="n">
        <f aca="false">AK17/AA17</f>
        <v>1.23427260812582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309.744</v>
      </c>
      <c r="K18" s="75" t="n">
        <v>33.9163</v>
      </c>
      <c r="L18" s="75" t="n">
        <v>40.1425</v>
      </c>
      <c r="M18" s="76" t="n">
        <v>41.094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30642.91</v>
      </c>
      <c r="AA18" s="75" t="n">
        <v>61.56</v>
      </c>
      <c r="AB18" s="75"/>
      <c r="AC18" s="77" t="n">
        <f aca="false">Z18/3600</f>
        <v>8.51191944444445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30758.9</v>
      </c>
      <c r="AK18" s="75" t="n">
        <v>74.53</v>
      </c>
      <c r="AL18" s="75"/>
      <c r="AM18" s="77" t="n">
        <f aca="false">AJ18/3600</f>
        <v>8.54413888888889</v>
      </c>
      <c r="AN18" s="78" t="n">
        <f aca="false">J18+AF18</f>
        <v>9957.1888</v>
      </c>
      <c r="AO18" s="66"/>
      <c r="AP18" s="66"/>
      <c r="AQ18" s="79" t="n">
        <f aca="false">AJ18/Z18</f>
        <v>1.00378521491595</v>
      </c>
      <c r="AR18" s="80" t="n">
        <f aca="false">AK18/AA18</f>
        <v>1.21068875893437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455.1168</v>
      </c>
      <c r="K19" s="84" t="n">
        <v>32.6995</v>
      </c>
      <c r="L19" s="84" t="n">
        <v>39.8274</v>
      </c>
      <c r="M19" s="85" t="n">
        <v>40.7939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31361.98</v>
      </c>
      <c r="AA19" s="84" t="n">
        <v>65.73</v>
      </c>
      <c r="AB19" s="84"/>
      <c r="AC19" s="87" t="n">
        <f aca="false">Z19/3600</f>
        <v>8.71166111111111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30846.22</v>
      </c>
      <c r="AK19" s="84" t="n">
        <v>73.56</v>
      </c>
      <c r="AL19" s="84"/>
      <c r="AM19" s="87" t="n">
        <f aca="false">AJ19/3600</f>
        <v>8.56839444444445</v>
      </c>
      <c r="AN19" s="78" t="n">
        <f aca="false">J19+AF19</f>
        <v>7102.5616</v>
      </c>
      <c r="AO19" s="66"/>
      <c r="AP19" s="66"/>
      <c r="AQ19" s="88" t="n">
        <f aca="false">AJ19/Z19</f>
        <v>0.983554609753593</v>
      </c>
      <c r="AR19" s="89" t="n">
        <f aca="false">AK19/AA19</f>
        <v>1.11912368781378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426.6656</v>
      </c>
      <c r="K20" s="63" t="n">
        <v>40.8024</v>
      </c>
      <c r="L20" s="63" t="n">
        <v>42.5583</v>
      </c>
      <c r="M20" s="64" t="n">
        <v>43.83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4458.4</v>
      </c>
      <c r="AA20" s="63" t="n">
        <v>47.28</v>
      </c>
      <c r="AB20" s="63"/>
      <c r="AC20" s="67" t="n">
        <f aca="false">Z20/3600</f>
        <v>6.794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4371.52</v>
      </c>
      <c r="AK20" s="63" t="n">
        <v>57.64</v>
      </c>
      <c r="AL20" s="63"/>
      <c r="AM20" s="67" t="n">
        <f aca="false">AJ20/3600</f>
        <v>6.76986666666667</v>
      </c>
      <c r="AN20" s="68" t="n">
        <f aca="false">J20+AF20</f>
        <v>4675.7568</v>
      </c>
      <c r="AO20" s="66"/>
      <c r="AP20" s="66"/>
      <c r="AQ20" s="69" t="n">
        <f aca="false">AJ20/Z20</f>
        <v>0.99644784613875</v>
      </c>
      <c r="AR20" s="70" t="n">
        <f aca="false">AK20/AA20</f>
        <v>1.2191201353637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05.868</v>
      </c>
      <c r="K21" s="75" t="n">
        <v>39.9172</v>
      </c>
      <c r="L21" s="75" t="n">
        <v>41.8088</v>
      </c>
      <c r="M21" s="76" t="n">
        <v>42.9331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3611.46</v>
      </c>
      <c r="AA21" s="75" t="n">
        <v>45.93</v>
      </c>
      <c r="AB21" s="75"/>
      <c r="AC21" s="77" t="n">
        <f aca="false">Z21/3600</f>
        <v>6.55873888888889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3729.02</v>
      </c>
      <c r="AK21" s="75" t="n">
        <v>56.56</v>
      </c>
      <c r="AL21" s="75"/>
      <c r="AM21" s="77" t="n">
        <f aca="false">AJ21/3600</f>
        <v>6.59139444444445</v>
      </c>
      <c r="AN21" s="78" t="n">
        <f aca="false">J21+AF21</f>
        <v>3454.9592</v>
      </c>
      <c r="AO21" s="66"/>
      <c r="AP21" s="66"/>
      <c r="AQ21" s="79" t="n">
        <f aca="false">AJ21/Z21</f>
        <v>1.00497893819357</v>
      </c>
      <c r="AR21" s="80" t="n">
        <f aca="false">AK21/AA21</f>
        <v>1.2314391465273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58.5952</v>
      </c>
      <c r="K22" s="75" t="n">
        <v>38.835</v>
      </c>
      <c r="L22" s="75" t="n">
        <v>41.1454</v>
      </c>
      <c r="M22" s="76" t="n">
        <v>42.1979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3579.33</v>
      </c>
      <c r="AA22" s="75" t="n">
        <v>45.15</v>
      </c>
      <c r="AB22" s="75"/>
      <c r="AC22" s="77" t="n">
        <f aca="false">Z22/3600</f>
        <v>6.54981388888889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3466.07</v>
      </c>
      <c r="AK22" s="75" t="n">
        <v>54.03</v>
      </c>
      <c r="AL22" s="75"/>
      <c r="AM22" s="77" t="n">
        <f aca="false">AJ22/3600</f>
        <v>6.51835277777778</v>
      </c>
      <c r="AN22" s="78" t="n">
        <f aca="false">J22+AF22</f>
        <v>2407.6864</v>
      </c>
      <c r="AO22" s="66"/>
      <c r="AP22" s="66"/>
      <c r="AQ22" s="79" t="n">
        <f aca="false">AJ22/Z22</f>
        <v>0.995196640447375</v>
      </c>
      <c r="AR22" s="80" t="n">
        <f aca="false">AK22/AA22</f>
        <v>1.19667774086379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23.704</v>
      </c>
      <c r="K23" s="84" t="n">
        <v>37.8832</v>
      </c>
      <c r="L23" s="84" t="n">
        <v>40.709</v>
      </c>
      <c r="M23" s="85" t="n">
        <v>41.7705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4533.51</v>
      </c>
      <c r="AA23" s="84" t="n">
        <v>45.99</v>
      </c>
      <c r="AB23" s="84"/>
      <c r="AC23" s="87" t="n">
        <f aca="false">Z23/3600</f>
        <v>6.81486388888889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3985.29</v>
      </c>
      <c r="AK23" s="84" t="n">
        <v>51.87</v>
      </c>
      <c r="AL23" s="84"/>
      <c r="AM23" s="87" t="n">
        <f aca="false">AJ23/3600</f>
        <v>6.66258055555556</v>
      </c>
      <c r="AN23" s="78" t="n">
        <f aca="false">J23+AF23</f>
        <v>1672.7952</v>
      </c>
      <c r="AO23" s="66"/>
      <c r="AP23" s="66"/>
      <c r="AQ23" s="88" t="n">
        <f aca="false">AJ23/Z23</f>
        <v>0.977654237000739</v>
      </c>
      <c r="AR23" s="89" t="n">
        <f aca="false">AK23/AA23</f>
        <v>1.1278538812785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84.5272</v>
      </c>
      <c r="K24" s="63" t="n">
        <v>39.0457</v>
      </c>
      <c r="L24" s="63" t="n">
        <v>41.269</v>
      </c>
      <c r="M24" s="64" t="n">
        <v>42.3722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1292.54</v>
      </c>
      <c r="AA24" s="63" t="n">
        <v>45.17</v>
      </c>
      <c r="AB24" s="63"/>
      <c r="AC24" s="67" t="n">
        <f aca="false">Z24/3600</f>
        <v>5.91459444444445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183.28</v>
      </c>
      <c r="AK24" s="63" t="n">
        <v>54.4</v>
      </c>
      <c r="AL24" s="63"/>
      <c r="AM24" s="67" t="n">
        <f aca="false">AJ24/3600</f>
        <v>5.88424444444444</v>
      </c>
      <c r="AN24" s="68" t="n">
        <f aca="false">J24+AF24</f>
        <v>2556.0784</v>
      </c>
      <c r="AO24" s="66"/>
      <c r="AP24" s="66"/>
      <c r="AQ24" s="69" t="n">
        <f aca="false">AJ24/Z24</f>
        <v>0.994868625349536</v>
      </c>
      <c r="AR24" s="70" t="n">
        <f aca="false">AK24/AA24</f>
        <v>1.2043391631613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65.8544</v>
      </c>
      <c r="K25" s="75" t="n">
        <v>38.0187</v>
      </c>
      <c r="L25" s="75" t="n">
        <v>40.816</v>
      </c>
      <c r="M25" s="76" t="n">
        <v>41.9136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20500.2</v>
      </c>
      <c r="AA25" s="75" t="n">
        <v>44.28</v>
      </c>
      <c r="AB25" s="75"/>
      <c r="AC25" s="77" t="n">
        <f aca="false">Z25/3600</f>
        <v>5.6945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20473.7</v>
      </c>
      <c r="AK25" s="75" t="n">
        <v>50.34</v>
      </c>
      <c r="AL25" s="75"/>
      <c r="AM25" s="77" t="n">
        <f aca="false">AJ25/3600</f>
        <v>5.68713888888889</v>
      </c>
      <c r="AN25" s="78" t="n">
        <f aca="false">J25+AF25</f>
        <v>1937.4056</v>
      </c>
      <c r="AO25" s="66"/>
      <c r="AP25" s="66"/>
      <c r="AQ25" s="79" t="n">
        <f aca="false">AJ25/Z25</f>
        <v>0.998707329684588</v>
      </c>
      <c r="AR25" s="80" t="n">
        <f aca="false">AK25/AA25</f>
        <v>1.1368563685636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75.5424</v>
      </c>
      <c r="K26" s="75" t="n">
        <v>36.8247</v>
      </c>
      <c r="L26" s="75" t="n">
        <v>40.1459</v>
      </c>
      <c r="M26" s="76" t="n">
        <v>41.2599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20238.79</v>
      </c>
      <c r="AA26" s="75" t="n">
        <v>41.74</v>
      </c>
      <c r="AB26" s="75"/>
      <c r="AC26" s="77" t="n">
        <f aca="false">Z26/3600</f>
        <v>5.62188611111111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20215.99</v>
      </c>
      <c r="AK26" s="75" t="n">
        <v>50.94</v>
      </c>
      <c r="AL26" s="75"/>
      <c r="AM26" s="77" t="n">
        <f aca="false">AJ26/3600</f>
        <v>5.61555277777778</v>
      </c>
      <c r="AN26" s="78" t="n">
        <f aca="false">J26+AF26</f>
        <v>1347.0936</v>
      </c>
      <c r="AO26" s="66"/>
      <c r="AP26" s="66"/>
      <c r="AQ26" s="79" t="n">
        <f aca="false">AJ26/Z26</f>
        <v>0.99887345043849</v>
      </c>
      <c r="AR26" s="80" t="n">
        <f aca="false">AK26/AA26</f>
        <v>1.22041207474844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36.4608</v>
      </c>
      <c r="K27" s="84" t="n">
        <v>35.746</v>
      </c>
      <c r="L27" s="84" t="n">
        <v>39.7973</v>
      </c>
      <c r="M27" s="85" t="n">
        <v>40.9698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1183.83</v>
      </c>
      <c r="AA27" s="84" t="n">
        <v>43.97</v>
      </c>
      <c r="AB27" s="84"/>
      <c r="AC27" s="87" t="n">
        <f aca="false">Z27/3600</f>
        <v>5.88439722222222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21018.57</v>
      </c>
      <c r="AK27" s="84" t="n">
        <v>55.08</v>
      </c>
      <c r="AL27" s="84"/>
      <c r="AM27" s="87" t="n">
        <f aca="false">AJ27/3600</f>
        <v>5.83849166666667</v>
      </c>
      <c r="AN27" s="78" t="n">
        <f aca="false">J27+AF27</f>
        <v>908.012</v>
      </c>
      <c r="AO27" s="66"/>
      <c r="AP27" s="66"/>
      <c r="AQ27" s="88" t="n">
        <f aca="false">AJ27/Z27</f>
        <v>0.992198766700828</v>
      </c>
      <c r="AR27" s="89" t="n">
        <f aca="false">AK27/AA27</f>
        <v>1.25267227655219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81.4824</v>
      </c>
      <c r="K28" s="63" t="n">
        <v>38.6737</v>
      </c>
      <c r="L28" s="63" t="n">
        <v>41.0075</v>
      </c>
      <c r="M28" s="64" t="n">
        <v>42.0307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1466.18</v>
      </c>
      <c r="AA28" s="63" t="n">
        <v>49.57</v>
      </c>
      <c r="AB28" s="63"/>
      <c r="AC28" s="67" t="n">
        <f aca="false">Z28/3600</f>
        <v>5.96282777777778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417.8</v>
      </c>
      <c r="AK28" s="63" t="n">
        <v>51.19</v>
      </c>
      <c r="AL28" s="63"/>
      <c r="AM28" s="67" t="n">
        <f aca="false">AJ28/3600</f>
        <v>5.94938888888889</v>
      </c>
      <c r="AN28" s="68" t="n">
        <f aca="false">J28+AF28</f>
        <v>6779.3664</v>
      </c>
      <c r="AO28" s="66"/>
      <c r="AP28" s="66"/>
      <c r="AQ28" s="69" t="n">
        <f aca="false">AJ28/Z28</f>
        <v>0.997746222196963</v>
      </c>
      <c r="AR28" s="70" t="n">
        <f aca="false">AK28/AA28</f>
        <v>1.0326810570909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639.788</v>
      </c>
      <c r="K29" s="75" t="n">
        <v>37.5081</v>
      </c>
      <c r="L29" s="75" t="n">
        <v>40.1045</v>
      </c>
      <c r="M29" s="76" t="n">
        <v>41.0886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19964.25</v>
      </c>
      <c r="AA29" s="75" t="n">
        <v>44.23</v>
      </c>
      <c r="AB29" s="75"/>
      <c r="AC29" s="77" t="n">
        <f aca="false">Z29/3600</f>
        <v>5.545625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19889.52</v>
      </c>
      <c r="AK29" s="75" t="n">
        <v>48.95</v>
      </c>
      <c r="AL29" s="75"/>
      <c r="AM29" s="77" t="n">
        <f aca="false">AJ29/3600</f>
        <v>5.52486666666667</v>
      </c>
      <c r="AN29" s="78" t="n">
        <f aca="false">J29+AF29</f>
        <v>4937.672</v>
      </c>
      <c r="AO29" s="66"/>
      <c r="AP29" s="66"/>
      <c r="AQ29" s="79" t="n">
        <f aca="false">AJ29/Z29</f>
        <v>0.99625680904617</v>
      </c>
      <c r="AR29" s="80" t="n">
        <f aca="false">AK29/AA29</f>
        <v>1.1067148993895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313.988</v>
      </c>
      <c r="K30" s="75" t="n">
        <v>36.341</v>
      </c>
      <c r="L30" s="75" t="n">
        <v>39.2673</v>
      </c>
      <c r="M30" s="76" t="n">
        <v>40.2937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8835.64</v>
      </c>
      <c r="AA30" s="75" t="n">
        <v>44.07</v>
      </c>
      <c r="AB30" s="75"/>
      <c r="AC30" s="77" t="n">
        <f aca="false">Z30/3600</f>
        <v>5.23212222222222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9124.61</v>
      </c>
      <c r="AK30" s="75" t="n">
        <v>46.84</v>
      </c>
      <c r="AL30" s="75"/>
      <c r="AM30" s="77" t="n">
        <f aca="false">AJ30/3600</f>
        <v>5.31239166666667</v>
      </c>
      <c r="AN30" s="78" t="n">
        <f aca="false">J30+AF30</f>
        <v>3611.872</v>
      </c>
      <c r="AO30" s="66"/>
      <c r="AP30" s="66"/>
      <c r="AQ30" s="79" t="n">
        <f aca="false">AJ30/Z30</f>
        <v>1.01534166080898</v>
      </c>
      <c r="AR30" s="80" t="n">
        <f aca="false">AK30/AA30</f>
        <v>1.06285454958021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302.0352</v>
      </c>
      <c r="K31" s="84" t="n">
        <v>35.1667</v>
      </c>
      <c r="L31" s="84" t="n">
        <v>38.7322</v>
      </c>
      <c r="M31" s="85" t="n">
        <v>39.8695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8113.59</v>
      </c>
      <c r="AA31" s="84" t="n">
        <v>41.93</v>
      </c>
      <c r="AB31" s="84"/>
      <c r="AC31" s="87" t="n">
        <f aca="false">Z31/3600</f>
        <v>5.03155277777778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8053.36</v>
      </c>
      <c r="AK31" s="84" t="n">
        <v>45.42</v>
      </c>
      <c r="AL31" s="84"/>
      <c r="AM31" s="87" t="n">
        <f aca="false">AJ31/3600</f>
        <v>5.01482222222222</v>
      </c>
      <c r="AN31" s="78" t="n">
        <f aca="false">J31+AF31</f>
        <v>2599.9192</v>
      </c>
      <c r="AO31" s="66"/>
      <c r="AP31" s="66"/>
      <c r="AQ31" s="88" t="n">
        <f aca="false">AJ31/Z31</f>
        <v>0.99667487229202</v>
      </c>
      <c r="AR31" s="89" t="n">
        <f aca="false">AK31/AA31</f>
        <v>1.08323396136418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17.064</v>
      </c>
      <c r="K32" s="63" t="n">
        <v>36.3839</v>
      </c>
      <c r="L32" s="63" t="n">
        <v>39.3197</v>
      </c>
      <c r="M32" s="64" t="n">
        <v>40.3506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8227.18</v>
      </c>
      <c r="AA32" s="63" t="n">
        <v>44.77</v>
      </c>
      <c r="AB32" s="63"/>
      <c r="AC32" s="67" t="n">
        <f aca="false">Z32/3600</f>
        <v>5.06310555555556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244.75</v>
      </c>
      <c r="AK32" s="63" t="n">
        <v>48.42</v>
      </c>
      <c r="AL32" s="63"/>
      <c r="AM32" s="67" t="n">
        <f aca="false">AJ32/3600</f>
        <v>5.06798611111111</v>
      </c>
      <c r="AN32" s="68" t="n">
        <f aca="false">J32+AF32</f>
        <v>3276.9096</v>
      </c>
      <c r="AO32" s="66"/>
      <c r="AP32" s="66"/>
      <c r="AQ32" s="69" t="n">
        <f aca="false">AJ32/Z32</f>
        <v>1.00096394505349</v>
      </c>
      <c r="AR32" s="70" t="n">
        <f aca="false">AK32/AA32</f>
        <v>1.0815278088005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81.9896</v>
      </c>
      <c r="K33" s="75" t="n">
        <v>35.259</v>
      </c>
      <c r="L33" s="75" t="n">
        <v>38.8668</v>
      </c>
      <c r="M33" s="76" t="n">
        <v>39.9606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7217.26</v>
      </c>
      <c r="AA33" s="75" t="n">
        <v>39.85</v>
      </c>
      <c r="AB33" s="75"/>
      <c r="AC33" s="77" t="n">
        <f aca="false">Z33/3600</f>
        <v>4.78257222222222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7319.76</v>
      </c>
      <c r="AK33" s="75" t="n">
        <v>46.49</v>
      </c>
      <c r="AL33" s="75"/>
      <c r="AM33" s="77" t="n">
        <f aca="false">AJ33/3600</f>
        <v>4.81104444444444</v>
      </c>
      <c r="AN33" s="78" t="n">
        <f aca="false">J33+AF33</f>
        <v>2441.8352</v>
      </c>
      <c r="AO33" s="66"/>
      <c r="AP33" s="66"/>
      <c r="AQ33" s="79" t="n">
        <f aca="false">AJ33/Z33</f>
        <v>1.00595332822993</v>
      </c>
      <c r="AR33" s="80" t="n">
        <f aca="false">AK33/AA33</f>
        <v>1.1666248431618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103.0032</v>
      </c>
      <c r="K34" s="75" t="n">
        <v>34.1148</v>
      </c>
      <c r="L34" s="75" t="n">
        <v>38.0229</v>
      </c>
      <c r="M34" s="76" t="n">
        <v>39.304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6470.6</v>
      </c>
      <c r="AA34" s="75" t="n">
        <v>41.37</v>
      </c>
      <c r="AB34" s="75"/>
      <c r="AC34" s="77" t="n">
        <f aca="false">Z34/3600</f>
        <v>4.57516666666667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525.68</v>
      </c>
      <c r="AK34" s="75" t="n">
        <v>46.59</v>
      </c>
      <c r="AL34" s="75"/>
      <c r="AM34" s="77" t="n">
        <f aca="false">AJ34/3600</f>
        <v>4.59046666666667</v>
      </c>
      <c r="AN34" s="78" t="n">
        <f aca="false">J34+AF34</f>
        <v>1762.8488</v>
      </c>
      <c r="AO34" s="66"/>
      <c r="AP34" s="66"/>
      <c r="AQ34" s="79" t="n">
        <f aca="false">AJ34/Z34</f>
        <v>1.00334414046847</v>
      </c>
      <c r="AR34" s="80" t="n">
        <f aca="false">AK34/AA34</f>
        <v>1.1261783901377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1.748</v>
      </c>
      <c r="K35" s="84" t="n">
        <v>32.9717</v>
      </c>
      <c r="L35" s="84" t="n">
        <v>37.5236</v>
      </c>
      <c r="M35" s="85" t="n">
        <v>38.9591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6333.48</v>
      </c>
      <c r="AA35" s="84" t="n">
        <v>39.28</v>
      </c>
      <c r="AB35" s="84"/>
      <c r="AC35" s="87" t="n">
        <f aca="false">Z35/3600</f>
        <v>4.53707777777778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6143.27</v>
      </c>
      <c r="AK35" s="84" t="n">
        <v>46.93</v>
      </c>
      <c r="AL35" s="84"/>
      <c r="AM35" s="87" t="n">
        <f aca="false">AJ35/3600</f>
        <v>4.48424166666667</v>
      </c>
      <c r="AN35" s="78" t="n">
        <f aca="false">J35+AF35</f>
        <v>1231.5936</v>
      </c>
      <c r="AO35" s="66"/>
      <c r="AP35" s="66"/>
      <c r="AQ35" s="88" t="n">
        <f aca="false">AJ35/Z35</f>
        <v>0.988354594366908</v>
      </c>
      <c r="AR35" s="89" t="n">
        <f aca="false">AK35/AA35</f>
        <v>1.19475560081466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487.5288</v>
      </c>
      <c r="K36" s="63" t="n">
        <v>37.7713</v>
      </c>
      <c r="L36" s="63" t="n">
        <v>39.481</v>
      </c>
      <c r="M36" s="64" t="n">
        <v>42.497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5075.04</v>
      </c>
      <c r="AA36" s="63" t="n">
        <v>90.01</v>
      </c>
      <c r="AB36" s="63"/>
      <c r="AC36" s="67" t="n">
        <f aca="false">Z36/3600</f>
        <v>12.5208444444444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787.58</v>
      </c>
      <c r="AK36" s="63" t="n">
        <v>107.46</v>
      </c>
      <c r="AL36" s="63"/>
      <c r="AM36" s="67" t="n">
        <f aca="false">AJ36/3600</f>
        <v>12.7187722222222</v>
      </c>
      <c r="AN36" s="68" t="n">
        <f aca="false">J36+AF36</f>
        <v>14101.1768</v>
      </c>
      <c r="AO36" s="66"/>
      <c r="AP36" s="66"/>
      <c r="AQ36" s="69" t="n">
        <f aca="false">AJ36/Z36</f>
        <v>1.01580786173457</v>
      </c>
      <c r="AR36" s="70" t="n">
        <f aca="false">AK36/AA36</f>
        <v>1.1938673480724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616.6384</v>
      </c>
      <c r="K37" s="75" t="n">
        <v>37.0155</v>
      </c>
      <c r="L37" s="75" t="n">
        <v>39.0292</v>
      </c>
      <c r="M37" s="76" t="n">
        <v>41.653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41780.17</v>
      </c>
      <c r="AA37" s="75" t="n">
        <v>85.4</v>
      </c>
      <c r="AB37" s="75"/>
      <c r="AC37" s="77" t="n">
        <f aca="false">Z37/3600</f>
        <v>11.6056027777778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1512.14</v>
      </c>
      <c r="AK37" s="75" t="n">
        <v>98.51</v>
      </c>
      <c r="AL37" s="75"/>
      <c r="AM37" s="77" t="n">
        <f aca="false">AJ37/3600</f>
        <v>11.53115</v>
      </c>
      <c r="AN37" s="78" t="n">
        <f aca="false">J37+AF37</f>
        <v>9230.2864</v>
      </c>
      <c r="AO37" s="66"/>
      <c r="AP37" s="66"/>
      <c r="AQ37" s="79" t="n">
        <f aca="false">AJ37/Z37</f>
        <v>0.993584755638859</v>
      </c>
      <c r="AR37" s="80" t="n">
        <f aca="false">AK37/AA37</f>
        <v>1.1535128805620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847.8432</v>
      </c>
      <c r="K38" s="75" t="n">
        <v>36.1539</v>
      </c>
      <c r="L38" s="75" t="n">
        <v>38.5919</v>
      </c>
      <c r="M38" s="76" t="n">
        <v>40.8476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9655.36</v>
      </c>
      <c r="AA38" s="75" t="n">
        <v>79.69</v>
      </c>
      <c r="AB38" s="75"/>
      <c r="AC38" s="77" t="n">
        <f aca="false">Z38/3600</f>
        <v>11.0153777777778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39453.66</v>
      </c>
      <c r="AK38" s="75" t="n">
        <v>95.17</v>
      </c>
      <c r="AL38" s="75"/>
      <c r="AM38" s="77" t="n">
        <f aca="false">AJ38/3600</f>
        <v>10.95935</v>
      </c>
      <c r="AN38" s="78" t="n">
        <f aca="false">J38+AF38</f>
        <v>6461.4912</v>
      </c>
      <c r="AO38" s="66"/>
      <c r="AP38" s="66"/>
      <c r="AQ38" s="79" t="n">
        <f aca="false">AJ38/Z38</f>
        <v>0.994913676234436</v>
      </c>
      <c r="AR38" s="80" t="n">
        <f aca="false">AK38/AA38</f>
        <v>1.19425272932614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88.4368</v>
      </c>
      <c r="K39" s="84" t="n">
        <v>35.2596</v>
      </c>
      <c r="L39" s="84" t="n">
        <v>38.2895</v>
      </c>
      <c r="M39" s="85" t="n">
        <v>40.3194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8656.75</v>
      </c>
      <c r="AA39" s="84" t="n">
        <v>79.38</v>
      </c>
      <c r="AB39" s="84"/>
      <c r="AC39" s="87" t="n">
        <f aca="false">Z39/3600</f>
        <v>10.7379861111111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8454.47</v>
      </c>
      <c r="AK39" s="84" t="n">
        <v>92.01</v>
      </c>
      <c r="AL39" s="84"/>
      <c r="AM39" s="87" t="n">
        <f aca="false">AJ39/3600</f>
        <v>10.6817972222222</v>
      </c>
      <c r="AN39" s="78" t="n">
        <f aca="false">J39+AF39</f>
        <v>4602.0848</v>
      </c>
      <c r="AO39" s="66"/>
      <c r="AP39" s="66"/>
      <c r="AQ39" s="88" t="n">
        <f aca="false">AJ39/Z39</f>
        <v>0.994767278677075</v>
      </c>
      <c r="AR39" s="89" t="n">
        <f aca="false">AK39/AA39</f>
        <v>1.1591080876795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719.2072</v>
      </c>
      <c r="K40" s="63" t="n">
        <v>36.2183</v>
      </c>
      <c r="L40" s="63" t="n">
        <v>38.6254</v>
      </c>
      <c r="M40" s="64" t="n">
        <v>40.941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8312.94</v>
      </c>
      <c r="AA40" s="63" t="n">
        <v>82.11</v>
      </c>
      <c r="AB40" s="63"/>
      <c r="AC40" s="67" t="n">
        <f aca="false">Z40/3600</f>
        <v>10.6424833333333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8234.76</v>
      </c>
      <c r="AK40" s="63" t="n">
        <v>95</v>
      </c>
      <c r="AL40" s="63"/>
      <c r="AM40" s="67" t="n">
        <f aca="false">AJ40/3600</f>
        <v>10.6207666666667</v>
      </c>
      <c r="AN40" s="68" t="n">
        <f aca="false">J40+AF40</f>
        <v>6159.4224</v>
      </c>
      <c r="AO40" s="66"/>
      <c r="AP40" s="66"/>
      <c r="AQ40" s="69" t="n">
        <f aca="false">AJ40/Z40</f>
        <v>0.997959436159167</v>
      </c>
      <c r="AR40" s="70" t="n">
        <f aca="false">AK40/AA40</f>
        <v>1.15698453294361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201.0104</v>
      </c>
      <c r="K41" s="75" t="n">
        <v>35.3589</v>
      </c>
      <c r="L41" s="75" t="n">
        <v>38.3412</v>
      </c>
      <c r="M41" s="76" t="n">
        <v>40.4358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6750.79</v>
      </c>
      <c r="AA41" s="75" t="n">
        <v>75.14</v>
      </c>
      <c r="AB41" s="75"/>
      <c r="AC41" s="77" t="n">
        <f aca="false">Z41/3600</f>
        <v>10.2085527777778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6264.19</v>
      </c>
      <c r="AK41" s="75" t="n">
        <v>95.4</v>
      </c>
      <c r="AL41" s="75"/>
      <c r="AM41" s="77" t="n">
        <f aca="false">AJ41/3600</f>
        <v>10.0733861111111</v>
      </c>
      <c r="AN41" s="78" t="n">
        <f aca="false">J41+AF41</f>
        <v>4641.2256</v>
      </c>
      <c r="AO41" s="66"/>
      <c r="AP41" s="66"/>
      <c r="AQ41" s="79" t="n">
        <f aca="false">AJ41/Z41</f>
        <v>0.986759468299865</v>
      </c>
      <c r="AR41" s="80" t="n">
        <f aca="false">AK41/AA41</f>
        <v>1.2696300239552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35.9424</v>
      </c>
      <c r="K42" s="75" t="n">
        <v>34.3807</v>
      </c>
      <c r="L42" s="75" t="n">
        <v>37.8017</v>
      </c>
      <c r="M42" s="76" t="n">
        <v>39.5437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5056.46</v>
      </c>
      <c r="AA42" s="75" t="n">
        <v>75.04</v>
      </c>
      <c r="AB42" s="75"/>
      <c r="AC42" s="77" t="n">
        <f aca="false">Z42/3600</f>
        <v>9.73790555555556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5398.52</v>
      </c>
      <c r="AK42" s="75" t="n">
        <v>93.84</v>
      </c>
      <c r="AL42" s="75"/>
      <c r="AM42" s="77" t="n">
        <f aca="false">AJ42/3600</f>
        <v>9.83292222222222</v>
      </c>
      <c r="AN42" s="78" t="n">
        <f aca="false">J42+AF42</f>
        <v>3376.1576</v>
      </c>
      <c r="AO42" s="66"/>
      <c r="AP42" s="66"/>
      <c r="AQ42" s="79" t="n">
        <f aca="false">AJ42/Z42</f>
        <v>1.00975740277256</v>
      </c>
      <c r="AR42" s="80" t="n">
        <f aca="false">AK42/AA42</f>
        <v>1.2505330490405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85.624</v>
      </c>
      <c r="K43" s="84" t="n">
        <v>33.3967</v>
      </c>
      <c r="L43" s="84" t="n">
        <v>37.4495</v>
      </c>
      <c r="M43" s="85" t="n">
        <v>39.0049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4500.5</v>
      </c>
      <c r="AA43" s="84" t="n">
        <v>74.28</v>
      </c>
      <c r="AB43" s="84"/>
      <c r="AC43" s="87" t="n">
        <f aca="false">Z43/3600</f>
        <v>9.58347222222222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5127.48</v>
      </c>
      <c r="AK43" s="84" t="n">
        <v>91.09</v>
      </c>
      <c r="AL43" s="84"/>
      <c r="AM43" s="87" t="n">
        <f aca="false">AJ43/3600</f>
        <v>9.75763333333333</v>
      </c>
      <c r="AN43" s="78" t="n">
        <f aca="false">J43+AF43</f>
        <v>2425.8392</v>
      </c>
      <c r="AO43" s="66"/>
      <c r="AP43" s="66"/>
      <c r="AQ43" s="88" t="n">
        <f aca="false">AJ43/Z43</f>
        <v>1.01817306995551</v>
      </c>
      <c r="AR43" s="89" t="n">
        <f aca="false">AK43/AA43</f>
        <v>1.2263058696822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777.8976</v>
      </c>
      <c r="K44" s="63" t="n">
        <v>38.4955</v>
      </c>
      <c r="L44" s="63" t="n">
        <v>42.9168</v>
      </c>
      <c r="M44" s="64" t="n">
        <v>43.7608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6434.49</v>
      </c>
      <c r="AA44" s="63" t="n">
        <v>106.51</v>
      </c>
      <c r="AB44" s="63"/>
      <c r="AC44" s="67" t="n">
        <f aca="false">Z44/3600</f>
        <v>15.6762472222222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6666.41</v>
      </c>
      <c r="AK44" s="63" t="n">
        <v>121.17</v>
      </c>
      <c r="AL44" s="63"/>
      <c r="AM44" s="67" t="n">
        <f aca="false">AJ44/3600</f>
        <v>15.7406694444444</v>
      </c>
      <c r="AN44" s="68" t="n">
        <f aca="false">J44+AF44</f>
        <v>14800.3584</v>
      </c>
      <c r="AO44" s="66"/>
      <c r="AP44" s="66"/>
      <c r="AQ44" s="69" t="n">
        <f aca="false">AJ44/Z44</f>
        <v>1.00410954364964</v>
      </c>
      <c r="AR44" s="70" t="n">
        <f aca="false">AK44/AA44</f>
        <v>1.1376396582480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229.5904</v>
      </c>
      <c r="K45" s="75" t="n">
        <v>37.7429</v>
      </c>
      <c r="L45" s="75" t="n">
        <v>42.2345</v>
      </c>
      <c r="M45" s="76" t="n">
        <v>42.7389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2758.89</v>
      </c>
      <c r="AA45" s="75" t="n">
        <v>100.63</v>
      </c>
      <c r="AB45" s="75"/>
      <c r="AC45" s="77" t="n">
        <f aca="false">Z45/3600</f>
        <v>14.6552472222222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3086.36</v>
      </c>
      <c r="AK45" s="75" t="n">
        <v>113.06</v>
      </c>
      <c r="AL45" s="75"/>
      <c r="AM45" s="77" t="n">
        <f aca="false">AJ45/3600</f>
        <v>14.7462111111111</v>
      </c>
      <c r="AN45" s="78" t="n">
        <f aca="false">J45+AF45</f>
        <v>10252.0512</v>
      </c>
      <c r="AO45" s="66"/>
      <c r="AP45" s="66"/>
      <c r="AQ45" s="79" t="n">
        <f aca="false">AJ45/Z45</f>
        <v>1.00620691602875</v>
      </c>
      <c r="AR45" s="80" t="n">
        <f aca="false">AK45/AA45</f>
        <v>1.1235218125807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74.9976</v>
      </c>
      <c r="K46" s="75" t="n">
        <v>36.9119</v>
      </c>
      <c r="L46" s="75" t="n">
        <v>41.6053</v>
      </c>
      <c r="M46" s="76" t="n">
        <v>41.8358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50169.51</v>
      </c>
      <c r="AA46" s="75" t="n">
        <v>96.7</v>
      </c>
      <c r="AB46" s="75"/>
      <c r="AC46" s="77" t="n">
        <f aca="false">Z46/3600</f>
        <v>13.935975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50007.01</v>
      </c>
      <c r="AK46" s="75" t="n">
        <v>113</v>
      </c>
      <c r="AL46" s="75"/>
      <c r="AM46" s="77" t="n">
        <f aca="false">AJ46/3600</f>
        <v>13.8908361111111</v>
      </c>
      <c r="AN46" s="78" t="n">
        <f aca="false">J46+AF46</f>
        <v>7197.4584</v>
      </c>
      <c r="AO46" s="66"/>
      <c r="AP46" s="66"/>
      <c r="AQ46" s="79" t="n">
        <f aca="false">AJ46/Z46</f>
        <v>0.996760980922477</v>
      </c>
      <c r="AR46" s="80" t="n">
        <f aca="false">AK46/AA46</f>
        <v>1.16856256463289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94.6312</v>
      </c>
      <c r="K47" s="84" t="n">
        <v>36.1276</v>
      </c>
      <c r="L47" s="84" t="n">
        <v>41.1558</v>
      </c>
      <c r="M47" s="85" t="n">
        <v>41.1306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8661.12</v>
      </c>
      <c r="AA47" s="84" t="n">
        <v>95.57</v>
      </c>
      <c r="AB47" s="84"/>
      <c r="AC47" s="87" t="n">
        <f aca="false">Z47/3600</f>
        <v>13.5169777777778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8532.98</v>
      </c>
      <c r="AK47" s="84" t="n">
        <v>123.68</v>
      </c>
      <c r="AL47" s="84"/>
      <c r="AM47" s="87" t="n">
        <f aca="false">AJ47/3600</f>
        <v>13.4813833333333</v>
      </c>
      <c r="AN47" s="78" t="n">
        <f aca="false">J47+AF47</f>
        <v>5217.092</v>
      </c>
      <c r="AO47" s="66"/>
      <c r="AP47" s="66"/>
      <c r="AQ47" s="88" t="n">
        <f aca="false">AJ47/Z47</f>
        <v>0.99736668617574</v>
      </c>
      <c r="AR47" s="89" t="n">
        <f aca="false">AK47/AA47</f>
        <v>1.2941299570995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95.3816</v>
      </c>
      <c r="K48" s="63" t="n">
        <v>37.0144</v>
      </c>
      <c r="L48" s="63" t="n">
        <v>41.7268</v>
      </c>
      <c r="M48" s="64" t="n">
        <v>42.042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7904.16</v>
      </c>
      <c r="AA48" s="63" t="n">
        <v>94.36</v>
      </c>
      <c r="AB48" s="63"/>
      <c r="AC48" s="67" t="n">
        <f aca="false">Z48/3600</f>
        <v>13.3067111111111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7762.93</v>
      </c>
      <c r="AK48" s="63" t="n">
        <v>108.94</v>
      </c>
      <c r="AL48" s="63"/>
      <c r="AM48" s="67" t="n">
        <f aca="false">AJ48/3600</f>
        <v>13.2674805555556</v>
      </c>
      <c r="AN48" s="68" t="n">
        <f aca="false">J48+AF48</f>
        <v>7194.8888</v>
      </c>
      <c r="AO48" s="66"/>
      <c r="AP48" s="66"/>
      <c r="AQ48" s="69" t="n">
        <f aca="false">AJ48/Z48</f>
        <v>0.997051821804202</v>
      </c>
      <c r="AR48" s="70" t="n">
        <f aca="false">AK48/AA48</f>
        <v>1.1545146248410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74.216</v>
      </c>
      <c r="K49" s="75" t="n">
        <v>36.2002</v>
      </c>
      <c r="L49" s="75" t="n">
        <v>41.2423</v>
      </c>
      <c r="M49" s="76" t="n">
        <v>41.3046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6222.33</v>
      </c>
      <c r="AA49" s="75" t="n">
        <v>94.72</v>
      </c>
      <c r="AB49" s="75"/>
      <c r="AC49" s="77" t="n">
        <f aca="false">Z49/3600</f>
        <v>12.8395361111111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5974.92</v>
      </c>
      <c r="AK49" s="75" t="n">
        <v>109.11</v>
      </c>
      <c r="AL49" s="75"/>
      <c r="AM49" s="77" t="n">
        <f aca="false">AJ49/3600</f>
        <v>12.7708111111111</v>
      </c>
      <c r="AN49" s="78" t="n">
        <f aca="false">J49+AF49</f>
        <v>5373.7232</v>
      </c>
      <c r="AO49" s="66"/>
      <c r="AP49" s="66"/>
      <c r="AQ49" s="79" t="n">
        <f aca="false">AJ49/Z49</f>
        <v>0.994647392288532</v>
      </c>
      <c r="AR49" s="80" t="n">
        <f aca="false">AK49/AA49</f>
        <v>1.1519214527027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110.1032</v>
      </c>
      <c r="K50" s="75" t="n">
        <v>35.2508</v>
      </c>
      <c r="L50" s="75" t="n">
        <v>40.507</v>
      </c>
      <c r="M50" s="76" t="n">
        <v>40.2961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4731.44</v>
      </c>
      <c r="AA50" s="75" t="n">
        <v>91.11</v>
      </c>
      <c r="AB50" s="75"/>
      <c r="AC50" s="77" t="n">
        <f aca="false">Z50/3600</f>
        <v>12.4254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3743.28</v>
      </c>
      <c r="AK50" s="75" t="n">
        <v>106.74</v>
      </c>
      <c r="AL50" s="75"/>
      <c r="AM50" s="77" t="n">
        <f aca="false">AJ50/3600</f>
        <v>12.1509111111111</v>
      </c>
      <c r="AN50" s="78" t="n">
        <f aca="false">J50+AF50</f>
        <v>3809.6104</v>
      </c>
      <c r="AO50" s="66"/>
      <c r="AP50" s="66"/>
      <c r="AQ50" s="79" t="n">
        <f aca="false">AJ50/Z50</f>
        <v>0.977909050099885</v>
      </c>
      <c r="AR50" s="80" t="n">
        <f aca="false">AK50/AA50</f>
        <v>1.1715508725716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70.2176</v>
      </c>
      <c r="K51" s="84" t="n">
        <v>34.4046</v>
      </c>
      <c r="L51" s="84" t="n">
        <v>40.1617</v>
      </c>
      <c r="M51" s="85" t="n">
        <v>39.7745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3322.57</v>
      </c>
      <c r="AA51" s="84" t="n">
        <v>94.66</v>
      </c>
      <c r="AB51" s="84"/>
      <c r="AC51" s="87" t="n">
        <f aca="false">Z51/3600</f>
        <v>12.0340472222222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43078.73</v>
      </c>
      <c r="AK51" s="84" t="n">
        <v>102.73</v>
      </c>
      <c r="AL51" s="84"/>
      <c r="AM51" s="87" t="n">
        <f aca="false">AJ51/3600</f>
        <v>11.9663138888889</v>
      </c>
      <c r="AN51" s="78" t="n">
        <f aca="false">J51+AF51</f>
        <v>2769.7248</v>
      </c>
      <c r="AO51" s="66"/>
      <c r="AP51" s="66"/>
      <c r="AQ51" s="88" t="n">
        <f aca="false">AJ51/Z51</f>
        <v>0.994371525050338</v>
      </c>
      <c r="AR51" s="89" t="n">
        <f aca="false">AK51/AA51</f>
        <v>1.085252482569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246.7216</v>
      </c>
      <c r="K52" s="63" t="n">
        <v>36.4834</v>
      </c>
      <c r="L52" s="63" t="n">
        <v>41.1447</v>
      </c>
      <c r="M52" s="64" t="n">
        <v>43.35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6886.56</v>
      </c>
      <c r="AA52" s="63" t="n">
        <v>138.65</v>
      </c>
      <c r="AB52" s="63"/>
      <c r="AC52" s="67" t="n">
        <f aca="false">Z52/3600</f>
        <v>15.8018222222222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6640.6</v>
      </c>
      <c r="AK52" s="63" t="n">
        <v>145.96</v>
      </c>
      <c r="AL52" s="63"/>
      <c r="AM52" s="67" t="n">
        <f aca="false">AJ52/3600</f>
        <v>15.7335</v>
      </c>
      <c r="AN52" s="68" t="n">
        <f aca="false">J52+AF52</f>
        <v>31370.6448</v>
      </c>
      <c r="AO52" s="66"/>
      <c r="AP52" s="66"/>
      <c r="AQ52" s="69" t="n">
        <f aca="false">AJ52/Z52</f>
        <v>0.995676307373833</v>
      </c>
      <c r="AR52" s="70" t="n">
        <f aca="false">AK52/AA52</f>
        <v>1.05272268301479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534.7448</v>
      </c>
      <c r="K53" s="75" t="n">
        <v>35.4742</v>
      </c>
      <c r="L53" s="75" t="n">
        <v>40.6136</v>
      </c>
      <c r="M53" s="76" t="n">
        <v>42.9096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8099.57</v>
      </c>
      <c r="AA53" s="75" t="n">
        <v>114</v>
      </c>
      <c r="AB53" s="75"/>
      <c r="AC53" s="77" t="n">
        <f aca="false">Z53/3600</f>
        <v>13.3609916666667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8052.94</v>
      </c>
      <c r="AK53" s="75" t="n">
        <v>126.16</v>
      </c>
      <c r="AL53" s="75"/>
      <c r="AM53" s="77" t="n">
        <f aca="false">AJ53/3600</f>
        <v>13.3480388888889</v>
      </c>
      <c r="AN53" s="78" t="n">
        <f aca="false">J53+AF53</f>
        <v>15658.668</v>
      </c>
      <c r="AO53" s="66"/>
      <c r="AP53" s="66"/>
      <c r="AQ53" s="79" t="n">
        <f aca="false">AJ53/Z53</f>
        <v>0.999030552663984</v>
      </c>
      <c r="AR53" s="80" t="n">
        <f aca="false">AK53/AA53</f>
        <v>1.10666666666667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91.5112</v>
      </c>
      <c r="K54" s="75" t="n">
        <v>34.7992</v>
      </c>
      <c r="L54" s="75" t="n">
        <v>40.0228</v>
      </c>
      <c r="M54" s="76" t="n">
        <v>42.4586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42956.76</v>
      </c>
      <c r="AA54" s="75" t="n">
        <v>109.9</v>
      </c>
      <c r="AB54" s="75"/>
      <c r="AC54" s="77" t="n">
        <f aca="false">Z54/3600</f>
        <v>11.9324333333333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2846.19</v>
      </c>
      <c r="AK54" s="75" t="n">
        <v>115.22</v>
      </c>
      <c r="AL54" s="75"/>
      <c r="AM54" s="77" t="n">
        <f aca="false">AJ54/3600</f>
        <v>11.9017194444444</v>
      </c>
      <c r="AN54" s="78" t="n">
        <f aca="false">J54+AF54</f>
        <v>8715.4344</v>
      </c>
      <c r="AO54" s="66"/>
      <c r="AP54" s="66"/>
      <c r="AQ54" s="79" t="n">
        <f aca="false">AJ54/Z54</f>
        <v>0.997426016301043</v>
      </c>
      <c r="AR54" s="80" t="n">
        <f aca="false">AK54/AA54</f>
        <v>1.048407643312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94.6792</v>
      </c>
      <c r="K55" s="84" t="n">
        <v>34.1315</v>
      </c>
      <c r="L55" s="84" t="n">
        <v>39.6792</v>
      </c>
      <c r="M55" s="85" t="n">
        <v>42.1854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39760.74</v>
      </c>
      <c r="AA55" s="84" t="n">
        <v>98.95</v>
      </c>
      <c r="AB55" s="84"/>
      <c r="AC55" s="87" t="n">
        <f aca="false">Z55/3600</f>
        <v>11.04465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9659.08</v>
      </c>
      <c r="AK55" s="84" t="n">
        <v>111.75</v>
      </c>
      <c r="AL55" s="84"/>
      <c r="AM55" s="87" t="n">
        <f aca="false">AJ55/3600</f>
        <v>11.0164111111111</v>
      </c>
      <c r="AN55" s="78" t="n">
        <f aca="false">J55+AF55</f>
        <v>5518.6024</v>
      </c>
      <c r="AO55" s="66"/>
      <c r="AP55" s="66"/>
      <c r="AQ55" s="88" t="n">
        <f aca="false">AJ55/Z55</f>
        <v>0.997443206539919</v>
      </c>
      <c r="AR55" s="89" t="n">
        <f aca="false">AK55/AA55</f>
        <v>1.1293582617483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29.0872</v>
      </c>
      <c r="K56" s="63" t="n">
        <v>34.8045</v>
      </c>
      <c r="L56" s="63" t="n">
        <v>40.0451</v>
      </c>
      <c r="M56" s="64" t="n">
        <v>42.4922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2216.76</v>
      </c>
      <c r="AA56" s="63" t="n">
        <v>106.36</v>
      </c>
      <c r="AB56" s="63"/>
      <c r="AC56" s="67" t="n">
        <f aca="false">Z56/3600</f>
        <v>11.726877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1704.33</v>
      </c>
      <c r="AK56" s="63" t="n">
        <v>115.61</v>
      </c>
      <c r="AL56" s="63"/>
      <c r="AM56" s="67" t="n">
        <f aca="false">AJ56/3600</f>
        <v>11.5845361111111</v>
      </c>
      <c r="AN56" s="68" t="n">
        <f aca="false">J56+AF56</f>
        <v>7811.148</v>
      </c>
      <c r="AO56" s="66"/>
      <c r="AP56" s="66"/>
      <c r="AQ56" s="69" t="n">
        <f aca="false">AJ56/Z56</f>
        <v>0.987861929717013</v>
      </c>
      <c r="AR56" s="70" t="n">
        <f aca="false">AK56/AA56</f>
        <v>1.08696878525762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58.2896</v>
      </c>
      <c r="K57" s="75" t="n">
        <v>34.1477</v>
      </c>
      <c r="L57" s="75" t="n">
        <v>39.7105</v>
      </c>
      <c r="M57" s="76" t="n">
        <v>42.2235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8834.91</v>
      </c>
      <c r="AA57" s="75" t="n">
        <v>102</v>
      </c>
      <c r="AB57" s="75"/>
      <c r="AC57" s="77" t="n">
        <f aca="false">Z57/3600</f>
        <v>10.787475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8468.96</v>
      </c>
      <c r="AK57" s="75" t="n">
        <v>133.75</v>
      </c>
      <c r="AL57" s="75"/>
      <c r="AM57" s="77" t="n">
        <f aca="false">AJ57/3600</f>
        <v>10.6858222222222</v>
      </c>
      <c r="AN57" s="78" t="n">
        <f aca="false">J57+AF57</f>
        <v>4740.3504</v>
      </c>
      <c r="AO57" s="66"/>
      <c r="AP57" s="66"/>
      <c r="AQ57" s="79" t="n">
        <f aca="false">AJ57/Z57</f>
        <v>0.99057677744071</v>
      </c>
      <c r="AR57" s="80" t="n">
        <f aca="false">AK57/AA57</f>
        <v>1.31127450980392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65.8832</v>
      </c>
      <c r="K58" s="75" t="n">
        <v>33.4006</v>
      </c>
      <c r="L58" s="75" t="n">
        <v>39.0456</v>
      </c>
      <c r="M58" s="76" t="n">
        <v>41.664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6162.37</v>
      </c>
      <c r="AA58" s="75" t="n">
        <v>89.26</v>
      </c>
      <c r="AB58" s="75"/>
      <c r="AC58" s="77" t="n">
        <f aca="false">Z58/3600</f>
        <v>10.0451027777778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6212</v>
      </c>
      <c r="AK58" s="75" t="n">
        <v>109.45</v>
      </c>
      <c r="AL58" s="75"/>
      <c r="AM58" s="77" t="n">
        <f aca="false">AJ58/3600</f>
        <v>10.0588888888889</v>
      </c>
      <c r="AN58" s="78" t="n">
        <f aca="false">J58+AF58</f>
        <v>3147.944</v>
      </c>
      <c r="AO58" s="66"/>
      <c r="AP58" s="66"/>
      <c r="AQ58" s="79" t="n">
        <f aca="false">AJ58/Z58</f>
        <v>1.00137242111067</v>
      </c>
      <c r="AR58" s="80" t="n">
        <f aca="false">AK58/AA58</f>
        <v>1.2261931436253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36.8752</v>
      </c>
      <c r="K59" s="84" t="n">
        <v>32.5785</v>
      </c>
      <c r="L59" s="84" t="n">
        <v>38.7087</v>
      </c>
      <c r="M59" s="85" t="n">
        <v>41.3858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4702.79</v>
      </c>
      <c r="AA59" s="84" t="n">
        <v>90.22</v>
      </c>
      <c r="AB59" s="84"/>
      <c r="AC59" s="87" t="n">
        <f aca="false">Z59/3600</f>
        <v>9.63966388888889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4646.85</v>
      </c>
      <c r="AK59" s="84" t="n">
        <v>99.46</v>
      </c>
      <c r="AL59" s="84"/>
      <c r="AM59" s="87" t="n">
        <f aca="false">AJ59/3600</f>
        <v>9.624125</v>
      </c>
      <c r="AN59" s="90" t="n">
        <f aca="false">J59+AF59</f>
        <v>2218.936</v>
      </c>
      <c r="AO59" s="66"/>
      <c r="AP59" s="66"/>
      <c r="AQ59" s="88" t="n">
        <f aca="false">AJ59/Z59</f>
        <v>0.998388025861898</v>
      </c>
      <c r="AR59" s="89" t="n">
        <f aca="false">AK59/AA59</f>
        <v>1.102416315672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8295012822365</v>
      </c>
      <c r="AR64" s="98" t="n">
        <f aca="false">GEOMEAN(AR4:AR59)</f>
        <v>1.1624415619823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10.6046596456</v>
      </c>
      <c r="AA80" s="107" t="n">
        <f aca="false">GEOMEAN(AA4:AA59)</f>
        <v>64.947513790674</v>
      </c>
      <c r="AB80" s="107"/>
      <c r="AC80" s="41" t="n">
        <f aca="false">GEOMEAN(AC4:AC59)</f>
        <v>8.28072351656823</v>
      </c>
      <c r="AE80" s="107"/>
      <c r="AI80" s="107"/>
      <c r="AJ80" s="107" t="n">
        <f aca="false">GEOMEAN(AJ4:AJ59)</f>
        <v>29759.7779609435</v>
      </c>
      <c r="AK80" s="107" t="n">
        <f aca="false">GEOMEAN(AK4:AK59)</f>
        <v>75.4976893776979</v>
      </c>
      <c r="AL80" s="107"/>
      <c r="AM80" s="41" t="n">
        <f aca="false">GEOMEAN(AM4:AM59)</f>
        <v>8.2666049891509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9" t="n">
        <f aca="false">SUM(AC4:AC59)</f>
        <v>497.022413888889</v>
      </c>
      <c r="AJ81" s="1" t="n">
        <f aca="false">SUM(AJ4:AJ59)/3600</f>
        <v>496.025677777778</v>
      </c>
      <c r="AK81" s="1" t="n">
        <f aca="false">SUM(AK4:AK59)/3600</f>
        <v>1.24919166666667</v>
      </c>
      <c r="AM81" s="109" t="n">
        <f aca="false">SUM(AM4:AM59)</f>
        <v>496.025677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JCTVC-L0283-method-2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JCTVC-L0283-method-2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77.7808</v>
      </c>
      <c r="K20" s="63" t="n">
        <v>40.747</v>
      </c>
      <c r="L20" s="63" t="n">
        <v>42.504</v>
      </c>
      <c r="M20" s="64" t="n">
        <v>43.728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8389.2</v>
      </c>
      <c r="AA20" s="63" t="n">
        <v>54.82</v>
      </c>
      <c r="AB20" s="63"/>
      <c r="AC20" s="67" t="n">
        <f aca="false">Z20/3600</f>
        <v>7.885888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8458.45</v>
      </c>
      <c r="AK20" s="63" t="n">
        <v>59.78</v>
      </c>
      <c r="AL20" s="63"/>
      <c r="AM20" s="67" t="n">
        <f aca="false">AJ20/3600</f>
        <v>7.905125</v>
      </c>
      <c r="AN20" s="68" t="n">
        <f aca="false">J20+AF20</f>
        <v>4695.068</v>
      </c>
      <c r="AO20" s="66"/>
      <c r="AP20" s="66"/>
      <c r="AQ20" s="69" t="n">
        <f aca="false">AJ20/Z20</f>
        <v>1.00243930790582</v>
      </c>
      <c r="AR20" s="70" t="n">
        <f aca="false">AK20/AA20</f>
        <v>1.0904779277635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514.5144</v>
      </c>
      <c r="K21" s="75" t="n">
        <v>39.7689</v>
      </c>
      <c r="L21" s="75" t="n">
        <v>41.7184</v>
      </c>
      <c r="M21" s="76" t="n">
        <v>42.829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9099.16</v>
      </c>
      <c r="AA21" s="75" t="n">
        <v>54.79</v>
      </c>
      <c r="AB21" s="75"/>
      <c r="AC21" s="77" t="n">
        <f aca="false">Z21/3600</f>
        <v>8.0831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8379.92</v>
      </c>
      <c r="AK21" s="75" t="n">
        <v>58.02</v>
      </c>
      <c r="AL21" s="75"/>
      <c r="AM21" s="77" t="n">
        <f aca="false">AJ21/3600</f>
        <v>7.88331111111111</v>
      </c>
      <c r="AN21" s="78" t="n">
        <f aca="false">J21+AF21</f>
        <v>3231.8016</v>
      </c>
      <c r="AO21" s="66"/>
      <c r="AP21" s="66"/>
      <c r="AQ21" s="79" t="n">
        <f aca="false">AJ21/Z21</f>
        <v>0.975283135320745</v>
      </c>
      <c r="AR21" s="80" t="n">
        <f aca="false">AK21/AA21</f>
        <v>1.05895236356999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41.9672</v>
      </c>
      <c r="K22" s="75" t="n">
        <v>38.8135</v>
      </c>
      <c r="L22" s="75" t="n">
        <v>41.1345</v>
      </c>
      <c r="M22" s="76" t="n">
        <v>42.2209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9231.24</v>
      </c>
      <c r="AA22" s="75" t="n">
        <v>53.85</v>
      </c>
      <c r="AB22" s="75"/>
      <c r="AC22" s="77" t="n">
        <f aca="false">Z22/3600</f>
        <v>8.11978888888889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8953.91</v>
      </c>
      <c r="AK22" s="75" t="n">
        <v>61.04</v>
      </c>
      <c r="AL22" s="75"/>
      <c r="AM22" s="77" t="n">
        <f aca="false">AJ22/3600</f>
        <v>8.04275277777778</v>
      </c>
      <c r="AN22" s="78" t="n">
        <f aca="false">J22+AF22</f>
        <v>2159.2544</v>
      </c>
      <c r="AO22" s="66"/>
      <c r="AP22" s="66"/>
      <c r="AQ22" s="79" t="n">
        <f aca="false">AJ22/Z22</f>
        <v>0.990512547534761</v>
      </c>
      <c r="AR22" s="80" t="n">
        <f aca="false">AK22/AA22</f>
        <v>1.13351903435469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100.3056</v>
      </c>
      <c r="K23" s="84" t="n">
        <v>38.4597</v>
      </c>
      <c r="L23" s="84" t="n">
        <v>40.9087</v>
      </c>
      <c r="M23" s="85" t="n">
        <v>41.9979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29677.71</v>
      </c>
      <c r="AA23" s="84" t="n">
        <v>58.55</v>
      </c>
      <c r="AB23" s="84"/>
      <c r="AC23" s="87" t="n">
        <f aca="false">Z23/3600</f>
        <v>8.24380833333333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30057.28</v>
      </c>
      <c r="AK23" s="84" t="n">
        <v>57.5</v>
      </c>
      <c r="AL23" s="84"/>
      <c r="AM23" s="87" t="n">
        <f aca="false">AJ23/3600</f>
        <v>8.34924444444444</v>
      </c>
      <c r="AN23" s="78" t="n">
        <f aca="false">J23+AF23</f>
        <v>1817.5928</v>
      </c>
      <c r="AO23" s="66"/>
      <c r="AP23" s="66"/>
      <c r="AQ23" s="88" t="n">
        <f aca="false">AJ23/Z23</f>
        <v>1.01278973343968</v>
      </c>
      <c r="AR23" s="89" t="n">
        <f aca="false">AK23/AA23</f>
        <v>0.982066609735269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19.9672</v>
      </c>
      <c r="K24" s="63" t="n">
        <v>38.9857</v>
      </c>
      <c r="L24" s="63" t="n">
        <v>41.2081</v>
      </c>
      <c r="M24" s="64" t="n">
        <v>42.2808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4660.07</v>
      </c>
      <c r="AA24" s="63" t="n">
        <v>50.32</v>
      </c>
      <c r="AB24" s="63"/>
      <c r="AC24" s="67" t="n">
        <f aca="false">Z24/3600</f>
        <v>6.85001944444444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4760.74</v>
      </c>
      <c r="AK24" s="63" t="n">
        <v>58.62</v>
      </c>
      <c r="AL24" s="63"/>
      <c r="AM24" s="67" t="n">
        <f aca="false">AJ24/3600</f>
        <v>6.87798333333333</v>
      </c>
      <c r="AN24" s="68" t="n">
        <f aca="false">J24+AF24</f>
        <v>2561.8336</v>
      </c>
      <c r="AO24" s="66"/>
      <c r="AP24" s="66"/>
      <c r="AQ24" s="69" t="n">
        <f aca="false">AJ24/Z24</f>
        <v>1.00408230795776</v>
      </c>
      <c r="AR24" s="70" t="n">
        <f aca="false">AK24/AA24</f>
        <v>1.16494435612083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72.5408</v>
      </c>
      <c r="K25" s="75" t="n">
        <v>37.8615</v>
      </c>
      <c r="L25" s="75" t="n">
        <v>40.7425</v>
      </c>
      <c r="M25" s="76" t="n">
        <v>41.8291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4906.79</v>
      </c>
      <c r="AA25" s="75" t="n">
        <v>52.33</v>
      </c>
      <c r="AB25" s="75"/>
      <c r="AC25" s="77" t="n">
        <f aca="false">Z25/3600</f>
        <v>6.91855277777778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4635.26</v>
      </c>
      <c r="AK25" s="75" t="n">
        <v>56.16</v>
      </c>
      <c r="AL25" s="75"/>
      <c r="AM25" s="77" t="n">
        <f aca="false">AJ25/3600</f>
        <v>6.84312777777778</v>
      </c>
      <c r="AN25" s="78" t="n">
        <f aca="false">J25+AF25</f>
        <v>1814.4072</v>
      </c>
      <c r="AO25" s="66"/>
      <c r="AP25" s="66"/>
      <c r="AQ25" s="79" t="n">
        <f aca="false">AJ25/Z25</f>
        <v>0.989098153555717</v>
      </c>
      <c r="AR25" s="80" t="n">
        <f aca="false">AK25/AA25</f>
        <v>1.0731893751194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2.9136</v>
      </c>
      <c r="K26" s="75" t="n">
        <v>36.7575</v>
      </c>
      <c r="L26" s="75" t="n">
        <v>40.1474</v>
      </c>
      <c r="M26" s="76" t="n">
        <v>41.305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6223.19</v>
      </c>
      <c r="AA26" s="75" t="n">
        <v>53.11</v>
      </c>
      <c r="AB26" s="75"/>
      <c r="AC26" s="77" t="n">
        <f aca="false">Z26/3600</f>
        <v>7.28421944444444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5545.51</v>
      </c>
      <c r="AK26" s="75" t="n">
        <v>55.74</v>
      </c>
      <c r="AL26" s="75"/>
      <c r="AM26" s="77" t="n">
        <f aca="false">AJ26/3600</f>
        <v>7.095975</v>
      </c>
      <c r="AN26" s="78" t="n">
        <f aca="false">J26+AF26</f>
        <v>1184.78</v>
      </c>
      <c r="AO26" s="66"/>
      <c r="AP26" s="66"/>
      <c r="AQ26" s="79" t="n">
        <f aca="false">AJ26/Z26</f>
        <v>0.974157224960045</v>
      </c>
      <c r="AR26" s="80" t="n">
        <f aca="false">AK26/AA26</f>
        <v>1.0495198644323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48.4288</v>
      </c>
      <c r="K27" s="84" t="n">
        <v>36.3891</v>
      </c>
      <c r="L27" s="84" t="n">
        <v>39.9803</v>
      </c>
      <c r="M27" s="85" t="n">
        <v>41.1706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6093.85</v>
      </c>
      <c r="AA27" s="84" t="n">
        <v>55.02</v>
      </c>
      <c r="AB27" s="84"/>
      <c r="AC27" s="87" t="n">
        <f aca="false">Z27/3600</f>
        <v>7.24829166666667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5892.44</v>
      </c>
      <c r="AK27" s="84" t="n">
        <v>55.35</v>
      </c>
      <c r="AL27" s="84"/>
      <c r="AM27" s="87" t="n">
        <f aca="false">AJ27/3600</f>
        <v>7.19234444444444</v>
      </c>
      <c r="AN27" s="78" t="n">
        <f aca="false">J27+AF27</f>
        <v>990.2952</v>
      </c>
      <c r="AO27" s="66"/>
      <c r="AP27" s="66"/>
      <c r="AQ27" s="88" t="n">
        <f aca="false">AJ27/Z27</f>
        <v>0.992281322993732</v>
      </c>
      <c r="AR27" s="89" t="n">
        <f aca="false">AK27/AA27</f>
        <v>1.0059978189749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62.5376</v>
      </c>
      <c r="K28" s="63" t="n">
        <v>38.6605</v>
      </c>
      <c r="L28" s="63" t="n">
        <v>40.9707</v>
      </c>
      <c r="M28" s="64" t="n">
        <v>41.984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4925.82</v>
      </c>
      <c r="AA28" s="63" t="n">
        <v>53.85</v>
      </c>
      <c r="AB28" s="63"/>
      <c r="AC28" s="67" t="n">
        <f aca="false">Z28/3600</f>
        <v>6.92383888888889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317.99</v>
      </c>
      <c r="AK28" s="63" t="n">
        <v>55.98</v>
      </c>
      <c r="AL28" s="63"/>
      <c r="AM28" s="67" t="n">
        <f aca="false">AJ28/3600</f>
        <v>6.75499722222222</v>
      </c>
      <c r="AN28" s="68" t="n">
        <f aca="false">J28+AF28</f>
        <v>7175.5528</v>
      </c>
      <c r="AO28" s="66"/>
      <c r="AP28" s="66"/>
      <c r="AQ28" s="69" t="n">
        <f aca="false">AJ28/Z28</f>
        <v>0.975614443175791</v>
      </c>
      <c r="AR28" s="70" t="n">
        <f aca="false">AK28/AA28</f>
        <v>1.03955431754875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3070.172</v>
      </c>
      <c r="K29" s="75" t="n">
        <v>37.442</v>
      </c>
      <c r="L29" s="75" t="n">
        <v>40.0239</v>
      </c>
      <c r="M29" s="76" t="n">
        <v>41.002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2928</v>
      </c>
      <c r="AA29" s="75" t="n">
        <v>51.67</v>
      </c>
      <c r="AB29" s="75"/>
      <c r="AC29" s="77" t="n">
        <f aca="false">Z29/3600</f>
        <v>6.368888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2906.88</v>
      </c>
      <c r="AK29" s="75" t="n">
        <v>53.76</v>
      </c>
      <c r="AL29" s="75"/>
      <c r="AM29" s="77" t="n">
        <f aca="false">AJ29/3600</f>
        <v>6.36302222222222</v>
      </c>
      <c r="AN29" s="78" t="n">
        <f aca="false">J29+AF29</f>
        <v>5083.1872</v>
      </c>
      <c r="AO29" s="66"/>
      <c r="AP29" s="66"/>
      <c r="AQ29" s="79" t="n">
        <f aca="false">AJ29/Z29</f>
        <v>0.999078855547802</v>
      </c>
      <c r="AR29" s="80" t="n">
        <f aca="false">AK29/AA29</f>
        <v>1.0404490032901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77.9392</v>
      </c>
      <c r="K30" s="75" t="n">
        <v>36.2106</v>
      </c>
      <c r="L30" s="75" t="n">
        <v>39.1033</v>
      </c>
      <c r="M30" s="76" t="n">
        <v>40.1828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2367.91</v>
      </c>
      <c r="AA30" s="75" t="n">
        <v>51.22</v>
      </c>
      <c r="AB30" s="75"/>
      <c r="AC30" s="77" t="n">
        <f aca="false">Z30/3600</f>
        <v>6.21330833333333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2251.52</v>
      </c>
      <c r="AK30" s="75" t="n">
        <v>52.46</v>
      </c>
      <c r="AL30" s="75"/>
      <c r="AM30" s="77" t="n">
        <f aca="false">AJ30/3600</f>
        <v>6.18097777777778</v>
      </c>
      <c r="AN30" s="78" t="n">
        <f aca="false">J30+AF30</f>
        <v>3390.9544</v>
      </c>
      <c r="AO30" s="66"/>
      <c r="AP30" s="66"/>
      <c r="AQ30" s="79" t="n">
        <f aca="false">AJ30/Z30</f>
        <v>0.994796563469721</v>
      </c>
      <c r="AR30" s="80" t="n">
        <f aca="false">AK30/AA30</f>
        <v>1.02420929324483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53.444</v>
      </c>
      <c r="K31" s="84" t="n">
        <v>35.3798</v>
      </c>
      <c r="L31" s="84" t="n">
        <v>38.6971</v>
      </c>
      <c r="M31" s="85" t="n">
        <v>39.8468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2507.33</v>
      </c>
      <c r="AA31" s="84" t="n">
        <v>54.4</v>
      </c>
      <c r="AB31" s="84"/>
      <c r="AC31" s="87" t="n">
        <f aca="false">Z31/3600</f>
        <v>6.25203611111111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2554</v>
      </c>
      <c r="AK31" s="84" t="n">
        <v>53.08</v>
      </c>
      <c r="AL31" s="84"/>
      <c r="AM31" s="87" t="n">
        <f aca="false">AJ31/3600</f>
        <v>6.265</v>
      </c>
      <c r="AN31" s="78" t="n">
        <f aca="false">J31+AF31</f>
        <v>2466.4592</v>
      </c>
      <c r="AO31" s="66"/>
      <c r="AP31" s="66"/>
      <c r="AQ31" s="88" t="n">
        <f aca="false">AJ31/Z31</f>
        <v>1.00207354670678</v>
      </c>
      <c r="AR31" s="89" t="n">
        <f aca="false">AK31/AA31</f>
        <v>0.97573529411764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28.2288</v>
      </c>
      <c r="K32" s="63" t="n">
        <v>36.3662</v>
      </c>
      <c r="L32" s="63" t="n">
        <v>39.2807</v>
      </c>
      <c r="M32" s="64" t="n">
        <v>40.3156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0747.1</v>
      </c>
      <c r="AA32" s="63" t="n">
        <v>47.78</v>
      </c>
      <c r="AB32" s="63"/>
      <c r="AC32" s="67" t="n">
        <f aca="false">Z32/3600</f>
        <v>5.76308333333333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875.68</v>
      </c>
      <c r="AK32" s="63" t="n">
        <v>55.62</v>
      </c>
      <c r="AL32" s="63"/>
      <c r="AM32" s="67" t="n">
        <f aca="false">AJ32/3600</f>
        <v>5.7988</v>
      </c>
      <c r="AN32" s="68" t="n">
        <f aca="false">J32+AF32</f>
        <v>3446.812</v>
      </c>
      <c r="AO32" s="66"/>
      <c r="AP32" s="66"/>
      <c r="AQ32" s="69" t="n">
        <f aca="false">AJ32/Z32</f>
        <v>1.00619749266163</v>
      </c>
      <c r="AR32" s="70" t="n">
        <f aca="false">AK32/AA32</f>
        <v>1.16408539137715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61.68</v>
      </c>
      <c r="K33" s="75" t="n">
        <v>35.1918</v>
      </c>
      <c r="L33" s="75" t="n">
        <v>38.775</v>
      </c>
      <c r="M33" s="76" t="n">
        <v>39.8838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20355.95</v>
      </c>
      <c r="AA33" s="75" t="n">
        <v>46.66</v>
      </c>
      <c r="AB33" s="75"/>
      <c r="AC33" s="77" t="n">
        <f aca="false">Z33/3600</f>
        <v>5.65443055555556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19850.19</v>
      </c>
      <c r="AK33" s="75" t="n">
        <v>52.5</v>
      </c>
      <c r="AL33" s="75"/>
      <c r="AM33" s="77" t="n">
        <f aca="false">AJ33/3600</f>
        <v>5.51394166666667</v>
      </c>
      <c r="AN33" s="78" t="n">
        <f aca="false">J33+AF33</f>
        <v>2480.2632</v>
      </c>
      <c r="AO33" s="66"/>
      <c r="AP33" s="66"/>
      <c r="AQ33" s="79" t="n">
        <f aca="false">AJ33/Z33</f>
        <v>0.975154193245709</v>
      </c>
      <c r="AR33" s="80" t="n">
        <f aca="false">AK33/AA33</f>
        <v>1.12516073724818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5.844</v>
      </c>
      <c r="K34" s="75" t="n">
        <v>34.0011</v>
      </c>
      <c r="L34" s="75" t="n">
        <v>37.889</v>
      </c>
      <c r="M34" s="76" t="n">
        <v>39.2113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9612.44</v>
      </c>
      <c r="AA34" s="75" t="n">
        <v>50.96</v>
      </c>
      <c r="AB34" s="75"/>
      <c r="AC34" s="77" t="n">
        <f aca="false">Z34/3600</f>
        <v>5.4479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9558.39</v>
      </c>
      <c r="AK34" s="75" t="n">
        <v>48.17</v>
      </c>
      <c r="AL34" s="75"/>
      <c r="AM34" s="77" t="n">
        <f aca="false">AJ34/3600</f>
        <v>5.43288611111111</v>
      </c>
      <c r="AN34" s="78" t="n">
        <f aca="false">J34+AF34</f>
        <v>1624.4272</v>
      </c>
      <c r="AO34" s="66"/>
      <c r="AP34" s="66"/>
      <c r="AQ34" s="79" t="n">
        <f aca="false">AJ34/Z34</f>
        <v>0.997244096094112</v>
      </c>
      <c r="AR34" s="80" t="n">
        <f aca="false">AK34/AA34</f>
        <v>0.94525117739403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35.6688</v>
      </c>
      <c r="K35" s="84" t="n">
        <v>33.2806</v>
      </c>
      <c r="L35" s="84" t="n">
        <v>37.5592</v>
      </c>
      <c r="M35" s="85" t="n">
        <v>39.0022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20416.09</v>
      </c>
      <c r="AA35" s="84" t="n">
        <v>54.02</v>
      </c>
      <c r="AB35" s="84"/>
      <c r="AC35" s="87" t="n">
        <f aca="false">Z35/3600</f>
        <v>5.67113611111111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20459.64</v>
      </c>
      <c r="AK35" s="84" t="n">
        <v>55.17</v>
      </c>
      <c r="AL35" s="84"/>
      <c r="AM35" s="87" t="n">
        <f aca="false">AJ35/3600</f>
        <v>5.68323333333333</v>
      </c>
      <c r="AN35" s="78" t="n">
        <f aca="false">J35+AF35</f>
        <v>1154.252</v>
      </c>
      <c r="AO35" s="66"/>
      <c r="AP35" s="66"/>
      <c r="AQ35" s="88" t="n">
        <f aca="false">AJ35/Z35</f>
        <v>1.00213312147429</v>
      </c>
      <c r="AR35" s="89" t="n">
        <f aca="false">AK35/AA35</f>
        <v>1.02128841169937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676.9552</v>
      </c>
      <c r="K36" s="63" t="n">
        <v>37.7583</v>
      </c>
      <c r="L36" s="63" t="n">
        <v>39.4595</v>
      </c>
      <c r="M36" s="64" t="n">
        <v>42.4094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1313.34</v>
      </c>
      <c r="AA36" s="63" t="n">
        <v>109.81</v>
      </c>
      <c r="AB36" s="63"/>
      <c r="AC36" s="67" t="n">
        <f aca="false">Z36/3600</f>
        <v>14.2537055555556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1939.84</v>
      </c>
      <c r="AK36" s="63" t="n">
        <v>108.15</v>
      </c>
      <c r="AL36" s="63"/>
      <c r="AM36" s="67" t="n">
        <f aca="false">AJ36/3600</f>
        <v>14.4277333333333</v>
      </c>
      <c r="AN36" s="68" t="n">
        <f aca="false">J36+AF36</f>
        <v>14512.2816</v>
      </c>
      <c r="AO36" s="66"/>
      <c r="AP36" s="66"/>
      <c r="AQ36" s="69" t="n">
        <f aca="false">AJ36/Z36</f>
        <v>1.01220930073934</v>
      </c>
      <c r="AR36" s="70" t="n">
        <f aca="false">AK36/AA36</f>
        <v>0.98488297969219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319.5048</v>
      </c>
      <c r="K37" s="75" t="n">
        <v>36.9549</v>
      </c>
      <c r="L37" s="75" t="n">
        <v>38.9902</v>
      </c>
      <c r="M37" s="76" t="n">
        <v>41.562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9188.85</v>
      </c>
      <c r="AA37" s="75" t="n">
        <v>96.95</v>
      </c>
      <c r="AB37" s="75"/>
      <c r="AC37" s="77" t="n">
        <f aca="false">Z37/3600</f>
        <v>13.6635694444444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7749.2</v>
      </c>
      <c r="AK37" s="75" t="n">
        <v>101.51</v>
      </c>
      <c r="AL37" s="75"/>
      <c r="AM37" s="77" t="n">
        <f aca="false">AJ37/3600</f>
        <v>13.2636666666667</v>
      </c>
      <c r="AN37" s="78" t="n">
        <f aca="false">J37+AF37</f>
        <v>9154.8312</v>
      </c>
      <c r="AO37" s="66"/>
      <c r="AP37" s="66"/>
      <c r="AQ37" s="79" t="n">
        <f aca="false">AJ37/Z37</f>
        <v>0.970732188290639</v>
      </c>
      <c r="AR37" s="80" t="n">
        <f aca="false">AK37/AA37</f>
        <v>1.0470345538937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54.9056</v>
      </c>
      <c r="K38" s="75" t="n">
        <v>36.0952</v>
      </c>
      <c r="L38" s="75" t="n">
        <v>38.5703</v>
      </c>
      <c r="M38" s="76" t="n">
        <v>40.8038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6757.29</v>
      </c>
      <c r="AA38" s="75" t="n">
        <v>99.18</v>
      </c>
      <c r="AB38" s="75"/>
      <c r="AC38" s="77" t="n">
        <f aca="false">Z38/3600</f>
        <v>12.9881361111111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6528.38</v>
      </c>
      <c r="AK38" s="75" t="n">
        <v>97.81</v>
      </c>
      <c r="AL38" s="75"/>
      <c r="AM38" s="77" t="n">
        <f aca="false">AJ38/3600</f>
        <v>12.92455</v>
      </c>
      <c r="AN38" s="78" t="n">
        <f aca="false">J38+AF38</f>
        <v>5990.232</v>
      </c>
      <c r="AO38" s="66"/>
      <c r="AP38" s="66"/>
      <c r="AQ38" s="79" t="n">
        <f aca="false">AJ38/Z38</f>
        <v>0.995104292827921</v>
      </c>
      <c r="AR38" s="80" t="n">
        <f aca="false">AK38/AA38</f>
        <v>0.986186731195806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90.4952</v>
      </c>
      <c r="K39" s="84" t="n">
        <v>35.5279</v>
      </c>
      <c r="L39" s="84" t="n">
        <v>38.3588</v>
      </c>
      <c r="M39" s="85" t="n">
        <v>40.452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6876.77</v>
      </c>
      <c r="AA39" s="84" t="n">
        <v>99.62</v>
      </c>
      <c r="AB39" s="84"/>
      <c r="AC39" s="87" t="n">
        <f aca="false">Z39/3600</f>
        <v>13.021325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6496.18</v>
      </c>
      <c r="AK39" s="84" t="n">
        <v>99.09</v>
      </c>
      <c r="AL39" s="84"/>
      <c r="AM39" s="87" t="n">
        <f aca="false">AJ39/3600</f>
        <v>12.9156055555556</v>
      </c>
      <c r="AN39" s="78" t="n">
        <f aca="false">J39+AF39</f>
        <v>4725.8216</v>
      </c>
      <c r="AO39" s="66"/>
      <c r="AP39" s="66"/>
      <c r="AQ39" s="88" t="n">
        <f aca="false">AJ39/Z39</f>
        <v>0.991881053238097</v>
      </c>
      <c r="AR39" s="89" t="n">
        <f aca="false">AK39/AA39</f>
        <v>0.99467978317606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272.408</v>
      </c>
      <c r="K40" s="63" t="n">
        <v>36.1957</v>
      </c>
      <c r="L40" s="63" t="n">
        <v>38.5981</v>
      </c>
      <c r="M40" s="64" t="n">
        <v>40.886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3765.37</v>
      </c>
      <c r="AA40" s="63" t="n">
        <v>94.69</v>
      </c>
      <c r="AB40" s="63"/>
      <c r="AC40" s="67" t="n">
        <f aca="false">Z40/3600</f>
        <v>12.1570472222222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3384.06</v>
      </c>
      <c r="AK40" s="63" t="n">
        <v>114.07</v>
      </c>
      <c r="AL40" s="63"/>
      <c r="AM40" s="67" t="n">
        <f aca="false">AJ40/3600</f>
        <v>12.0511277777778</v>
      </c>
      <c r="AN40" s="68" t="n">
        <f aca="false">J40+AF40</f>
        <v>6358.3936</v>
      </c>
      <c r="AO40" s="66"/>
      <c r="AP40" s="66"/>
      <c r="AQ40" s="69" t="n">
        <f aca="false">AJ40/Z40</f>
        <v>0.991287403716683</v>
      </c>
      <c r="AR40" s="70" t="n">
        <f aca="false">AK40/AA40</f>
        <v>1.20466786355476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81.8296</v>
      </c>
      <c r="K41" s="75" t="n">
        <v>35.2751</v>
      </c>
      <c r="L41" s="75" t="n">
        <v>38.2793</v>
      </c>
      <c r="M41" s="76" t="n">
        <v>40.3366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42689.48</v>
      </c>
      <c r="AA41" s="75" t="n">
        <v>89.57</v>
      </c>
      <c r="AB41" s="75"/>
      <c r="AC41" s="77" t="n">
        <f aca="false">Z41/3600</f>
        <v>11.8581888888889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2006.55</v>
      </c>
      <c r="AK41" s="75" t="n">
        <v>102.39</v>
      </c>
      <c r="AL41" s="75"/>
      <c r="AM41" s="77" t="n">
        <f aca="false">AJ41/3600</f>
        <v>11.6684861111111</v>
      </c>
      <c r="AN41" s="78" t="n">
        <f aca="false">J41+AF41</f>
        <v>4567.8152</v>
      </c>
      <c r="AO41" s="66"/>
      <c r="AP41" s="66"/>
      <c r="AQ41" s="79" t="n">
        <f aca="false">AJ41/Z41</f>
        <v>0.984002381851454</v>
      </c>
      <c r="AR41" s="80" t="n">
        <f aca="false">AK41/AA41</f>
        <v>1.1431282795578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17.5984</v>
      </c>
      <c r="K42" s="75" t="n">
        <v>34.3125</v>
      </c>
      <c r="L42" s="75" t="n">
        <v>37.803</v>
      </c>
      <c r="M42" s="76" t="n">
        <v>39.5609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41591.96</v>
      </c>
      <c r="AA42" s="75" t="n">
        <v>97.53</v>
      </c>
      <c r="AB42" s="75"/>
      <c r="AC42" s="77" t="n">
        <f aca="false">Z42/3600</f>
        <v>11.5533222222222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41355.15</v>
      </c>
      <c r="AK42" s="75" t="n">
        <v>89.42</v>
      </c>
      <c r="AL42" s="75"/>
      <c r="AM42" s="77" t="n">
        <f aca="false">AJ42/3600</f>
        <v>11.4875416666667</v>
      </c>
      <c r="AN42" s="78" t="n">
        <f aca="false">J42+AF42</f>
        <v>3103.584</v>
      </c>
      <c r="AO42" s="66"/>
      <c r="AP42" s="66"/>
      <c r="AQ42" s="79" t="n">
        <f aca="false">AJ42/Z42</f>
        <v>0.994306351516014</v>
      </c>
      <c r="AR42" s="80" t="n">
        <f aca="false">AK42/AA42</f>
        <v>0.91684609863631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9.6768</v>
      </c>
      <c r="K43" s="84" t="n">
        <v>33.7479</v>
      </c>
      <c r="L43" s="84" t="n">
        <v>37.5947</v>
      </c>
      <c r="M43" s="85" t="n">
        <v>39.2343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41545.69</v>
      </c>
      <c r="AA43" s="84" t="n">
        <v>100.38</v>
      </c>
      <c r="AB43" s="84"/>
      <c r="AC43" s="87" t="n">
        <f aca="false">Z43/3600</f>
        <v>11.5404694444444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41390.31</v>
      </c>
      <c r="AK43" s="84" t="n">
        <v>101.04</v>
      </c>
      <c r="AL43" s="84"/>
      <c r="AM43" s="87" t="n">
        <f aca="false">AJ43/3600</f>
        <v>11.4973083333333</v>
      </c>
      <c r="AN43" s="78" t="n">
        <f aca="false">J43+AF43</f>
        <v>2455.6624</v>
      </c>
      <c r="AO43" s="66"/>
      <c r="AP43" s="66"/>
      <c r="AQ43" s="88" t="n">
        <f aca="false">AJ43/Z43</f>
        <v>0.996260021195941</v>
      </c>
      <c r="AR43" s="89" t="n">
        <f aca="false">AK43/AA43</f>
        <v>1.00657501494322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495.5264</v>
      </c>
      <c r="K44" s="63" t="n">
        <v>38.4681</v>
      </c>
      <c r="L44" s="63" t="n">
        <v>42.8424</v>
      </c>
      <c r="M44" s="64" t="n">
        <v>43.6316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5364.07</v>
      </c>
      <c r="AA44" s="63" t="n">
        <v>126.04</v>
      </c>
      <c r="AB44" s="63"/>
      <c r="AC44" s="67" t="n">
        <f aca="false">Z44/3600</f>
        <v>18.1566861111111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4194.17</v>
      </c>
      <c r="AK44" s="63" t="n">
        <v>131.88</v>
      </c>
      <c r="AL44" s="63"/>
      <c r="AM44" s="67" t="n">
        <f aca="false">AJ44/3600</f>
        <v>17.8317138888889</v>
      </c>
      <c r="AN44" s="68" t="n">
        <f aca="false">J44+AF44</f>
        <v>14900.1984</v>
      </c>
      <c r="AO44" s="66"/>
      <c r="AP44" s="66"/>
      <c r="AQ44" s="69" t="n">
        <f aca="false">AJ44/Z44</f>
        <v>0.982101787725275</v>
      </c>
      <c r="AR44" s="70" t="n">
        <f aca="false">AK44/AA44</f>
        <v>1.0463344969850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91.5384</v>
      </c>
      <c r="K45" s="75" t="n">
        <v>37.6632</v>
      </c>
      <c r="L45" s="75" t="n">
        <v>42.1548</v>
      </c>
      <c r="M45" s="76" t="n">
        <v>42.585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61685.44</v>
      </c>
      <c r="AA45" s="75" t="n">
        <v>120.75</v>
      </c>
      <c r="AB45" s="75"/>
      <c r="AC45" s="77" t="n">
        <f aca="false">Z45/3600</f>
        <v>17.1348444444444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61842</v>
      </c>
      <c r="AK45" s="75" t="n">
        <v>129.17</v>
      </c>
      <c r="AL45" s="75"/>
      <c r="AM45" s="77" t="n">
        <f aca="false">AJ45/3600</f>
        <v>17.1783333333333</v>
      </c>
      <c r="AN45" s="78" t="n">
        <f aca="false">J45+AF45</f>
        <v>9896.2104</v>
      </c>
      <c r="AO45" s="66"/>
      <c r="AP45" s="66"/>
      <c r="AQ45" s="79" t="n">
        <f aca="false">AJ45/Z45</f>
        <v>1.00253803814968</v>
      </c>
      <c r="AR45" s="80" t="n">
        <f aca="false">AK45/AA45</f>
        <v>1.0697308488612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405.008</v>
      </c>
      <c r="K46" s="75" t="n">
        <v>36.8972</v>
      </c>
      <c r="L46" s="75" t="n">
        <v>41.6109</v>
      </c>
      <c r="M46" s="76" t="n">
        <v>41.7952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60367.62</v>
      </c>
      <c r="AA46" s="75" t="n">
        <v>114.63</v>
      </c>
      <c r="AB46" s="75"/>
      <c r="AC46" s="77" t="n">
        <f aca="false">Z46/3600</f>
        <v>16.7687833333333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59243.13</v>
      </c>
      <c r="AK46" s="75" t="n">
        <v>118.18</v>
      </c>
      <c r="AL46" s="75"/>
      <c r="AM46" s="77" t="n">
        <f aca="false">AJ46/3600</f>
        <v>16.456425</v>
      </c>
      <c r="AN46" s="78" t="n">
        <f aca="false">J46+AF46</f>
        <v>6809.68</v>
      </c>
      <c r="AO46" s="66"/>
      <c r="AP46" s="66"/>
      <c r="AQ46" s="79" t="n">
        <f aca="false">AJ46/Z46</f>
        <v>0.981372629896623</v>
      </c>
      <c r="AR46" s="80" t="n">
        <f aca="false">AK46/AA46</f>
        <v>1.03096920526913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54.3816</v>
      </c>
      <c r="K47" s="84" t="n">
        <v>36.4299</v>
      </c>
      <c r="L47" s="84" t="n">
        <v>41.3815</v>
      </c>
      <c r="M47" s="85" t="n">
        <v>41.4328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60611.66</v>
      </c>
      <c r="AA47" s="84" t="n">
        <v>117.48</v>
      </c>
      <c r="AB47" s="84"/>
      <c r="AC47" s="87" t="n">
        <f aca="false">Z47/3600</f>
        <v>16.8365722222222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59167.02</v>
      </c>
      <c r="AK47" s="84" t="n">
        <v>117.95</v>
      </c>
      <c r="AL47" s="84"/>
      <c r="AM47" s="87" t="n">
        <f aca="false">AJ47/3600</f>
        <v>16.4352833333333</v>
      </c>
      <c r="AN47" s="78" t="n">
        <f aca="false">J47+AF47</f>
        <v>5559.0536</v>
      </c>
      <c r="AO47" s="66"/>
      <c r="AP47" s="66"/>
      <c r="AQ47" s="88" t="n">
        <f aca="false">AJ47/Z47</f>
        <v>0.97616564205633</v>
      </c>
      <c r="AR47" s="89" t="n">
        <f aca="false">AK47/AA47</f>
        <v>1.00400068096697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48.752</v>
      </c>
      <c r="K48" s="63" t="n">
        <v>36.9702</v>
      </c>
      <c r="L48" s="63" t="n">
        <v>41.6565</v>
      </c>
      <c r="M48" s="64" t="n">
        <v>41.9138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5953.48</v>
      </c>
      <c r="AA48" s="63" t="n">
        <v>113.28</v>
      </c>
      <c r="AB48" s="63"/>
      <c r="AC48" s="67" t="n">
        <f aca="false">Z48/3600</f>
        <v>15.5426333333333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4999.59</v>
      </c>
      <c r="AK48" s="63" t="n">
        <v>126.3</v>
      </c>
      <c r="AL48" s="63"/>
      <c r="AM48" s="67" t="n">
        <f aca="false">AJ48/3600</f>
        <v>15.2776638888889</v>
      </c>
      <c r="AN48" s="68" t="n">
        <f aca="false">J48+AF48</f>
        <v>7215.044</v>
      </c>
      <c r="AO48" s="66"/>
      <c r="AP48" s="66"/>
      <c r="AQ48" s="69" t="n">
        <f aca="false">AJ48/Z48</f>
        <v>0.982952088056006</v>
      </c>
      <c r="AR48" s="70" t="n">
        <f aca="false">AK48/AA48</f>
        <v>1.11493644067797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30.6064</v>
      </c>
      <c r="K49" s="75" t="n">
        <v>36.0894</v>
      </c>
      <c r="L49" s="75" t="n">
        <v>41.1741</v>
      </c>
      <c r="M49" s="76" t="n">
        <v>41.1618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3319.16</v>
      </c>
      <c r="AA49" s="75" t="n">
        <v>106.01</v>
      </c>
      <c r="AB49" s="75"/>
      <c r="AC49" s="77" t="n">
        <f aca="false">Z49/3600</f>
        <v>14.8108777777778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3022.93</v>
      </c>
      <c r="AK49" s="75" t="n">
        <v>117.59</v>
      </c>
      <c r="AL49" s="75"/>
      <c r="AM49" s="77" t="n">
        <f aca="false">AJ49/3600</f>
        <v>14.7285916666667</v>
      </c>
      <c r="AN49" s="78" t="n">
        <f aca="false">J49+AF49</f>
        <v>5096.8984</v>
      </c>
      <c r="AO49" s="66"/>
      <c r="AP49" s="66"/>
      <c r="AQ49" s="79" t="n">
        <f aca="false">AJ49/Z49</f>
        <v>0.994444211049086</v>
      </c>
      <c r="AR49" s="80" t="n">
        <f aca="false">AK49/AA49</f>
        <v>1.10923497783228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76.4496</v>
      </c>
      <c r="K50" s="75" t="n">
        <v>35.2349</v>
      </c>
      <c r="L50" s="75" t="n">
        <v>40.5913</v>
      </c>
      <c r="M50" s="76" t="n">
        <v>40.3532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3089.62</v>
      </c>
      <c r="AA50" s="75" t="n">
        <v>106.95</v>
      </c>
      <c r="AB50" s="75"/>
      <c r="AC50" s="77" t="n">
        <f aca="false">Z50/3600</f>
        <v>14.7471166666667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52650.35</v>
      </c>
      <c r="AK50" s="75" t="n">
        <v>115.31</v>
      </c>
      <c r="AL50" s="75"/>
      <c r="AM50" s="77" t="n">
        <f aca="false">AJ50/3600</f>
        <v>14.6250972222222</v>
      </c>
      <c r="AN50" s="78" t="n">
        <f aca="false">J50+AF50</f>
        <v>3542.7416</v>
      </c>
      <c r="AO50" s="66"/>
      <c r="AP50" s="66"/>
      <c r="AQ50" s="79" t="n">
        <f aca="false">AJ50/Z50</f>
        <v>0.991725877864637</v>
      </c>
      <c r="AR50" s="80" t="n">
        <f aca="false">AK50/AA50</f>
        <v>1.07816736792894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85.3312</v>
      </c>
      <c r="K51" s="84" t="n">
        <v>34.7891</v>
      </c>
      <c r="L51" s="84" t="n">
        <v>40.3997</v>
      </c>
      <c r="M51" s="85" t="n">
        <v>40.0744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2887.69</v>
      </c>
      <c r="AA51" s="84" t="n">
        <v>119.85</v>
      </c>
      <c r="AB51" s="84"/>
      <c r="AC51" s="87" t="n">
        <f aca="false">Z51/3600</f>
        <v>14.691025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52141.41</v>
      </c>
      <c r="AK51" s="84" t="n">
        <v>110.3</v>
      </c>
      <c r="AL51" s="84"/>
      <c r="AM51" s="87" t="n">
        <f aca="false">AJ51/3600</f>
        <v>14.483725</v>
      </c>
      <c r="AN51" s="78" t="n">
        <f aca="false">J51+AF51</f>
        <v>2951.6232</v>
      </c>
      <c r="AO51" s="66"/>
      <c r="AP51" s="66"/>
      <c r="AQ51" s="88" t="n">
        <f aca="false">AJ51/Z51</f>
        <v>0.985889344004248</v>
      </c>
      <c r="AR51" s="89" t="n">
        <f aca="false">AK51/AA51</f>
        <v>0.92031706299541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880.064</v>
      </c>
      <c r="K52" s="63" t="n">
        <v>36.4935</v>
      </c>
      <c r="L52" s="63" t="n">
        <v>41.0188</v>
      </c>
      <c r="M52" s="64" t="n">
        <v>43.248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4709.81</v>
      </c>
      <c r="AA52" s="63" t="n">
        <v>152.61</v>
      </c>
      <c r="AB52" s="63"/>
      <c r="AC52" s="67" t="n">
        <f aca="false">Z52/3600</f>
        <v>17.9749472222222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3199.62</v>
      </c>
      <c r="AK52" s="63" t="n">
        <v>165.77</v>
      </c>
      <c r="AL52" s="63"/>
      <c r="AM52" s="67" t="n">
        <f aca="false">AJ52/3600</f>
        <v>17.55545</v>
      </c>
      <c r="AN52" s="68" t="n">
        <f aca="false">J52+AF52</f>
        <v>32392.7648</v>
      </c>
      <c r="AO52" s="66"/>
      <c r="AP52" s="66"/>
      <c r="AQ52" s="69" t="n">
        <f aca="false">AJ52/Z52</f>
        <v>0.976662116609522</v>
      </c>
      <c r="AR52" s="70" t="n">
        <f aca="false">AK52/AA52</f>
        <v>1.0862328812004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867.4832</v>
      </c>
      <c r="K53" s="75" t="n">
        <v>35.4656</v>
      </c>
      <c r="L53" s="75" t="n">
        <v>40.5193</v>
      </c>
      <c r="M53" s="76" t="n">
        <v>42.839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5768</v>
      </c>
      <c r="AA53" s="75" t="n">
        <v>135.21</v>
      </c>
      <c r="AB53" s="75"/>
      <c r="AC53" s="77" t="n">
        <f aca="false">Z53/3600</f>
        <v>15.4911111111111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5112.93</v>
      </c>
      <c r="AK53" s="75" t="n">
        <v>158.21</v>
      </c>
      <c r="AL53" s="75"/>
      <c r="AM53" s="77" t="n">
        <f aca="false">AJ53/3600</f>
        <v>15.3091472222222</v>
      </c>
      <c r="AN53" s="78" t="n">
        <f aca="false">J53+AF53</f>
        <v>16380.184</v>
      </c>
      <c r="AO53" s="66"/>
      <c r="AP53" s="66"/>
      <c r="AQ53" s="79" t="n">
        <f aca="false">AJ53/Z53</f>
        <v>0.988253658011763</v>
      </c>
      <c r="AR53" s="80" t="n">
        <f aca="false">AK53/AA53</f>
        <v>1.1701057614081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592.4904</v>
      </c>
      <c r="K54" s="75" t="n">
        <v>34.7693</v>
      </c>
      <c r="L54" s="75" t="n">
        <v>39.946</v>
      </c>
      <c r="M54" s="76" t="n">
        <v>42.416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49651.32</v>
      </c>
      <c r="AA54" s="75" t="n">
        <v>127.08</v>
      </c>
      <c r="AB54" s="75"/>
      <c r="AC54" s="77" t="n">
        <f aca="false">Z54/3600</f>
        <v>13.7920333333333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49524.42</v>
      </c>
      <c r="AK54" s="75" t="n">
        <v>128.87</v>
      </c>
      <c r="AL54" s="75"/>
      <c r="AM54" s="77" t="n">
        <f aca="false">AJ54/3600</f>
        <v>13.7567833333333</v>
      </c>
      <c r="AN54" s="78" t="n">
        <f aca="false">J54+AF54</f>
        <v>9105.1912</v>
      </c>
      <c r="AO54" s="66"/>
      <c r="AP54" s="66"/>
      <c r="AQ54" s="79" t="n">
        <f aca="false">AJ54/Z54</f>
        <v>0.99744417671071</v>
      </c>
      <c r="AR54" s="80" t="n">
        <f aca="false">AK54/AA54</f>
        <v>1.0140856153604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515.3576</v>
      </c>
      <c r="K55" s="84" t="n">
        <v>34.2099</v>
      </c>
      <c r="L55" s="84" t="n">
        <v>39.6525</v>
      </c>
      <c r="M55" s="85" t="n">
        <v>42.2213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7912.76</v>
      </c>
      <c r="AA55" s="84" t="n">
        <v>125.38</v>
      </c>
      <c r="AB55" s="84"/>
      <c r="AC55" s="87" t="n">
        <f aca="false">Z55/3600</f>
        <v>13.3091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8188.3</v>
      </c>
      <c r="AK55" s="84" t="n">
        <v>121.32</v>
      </c>
      <c r="AL55" s="84"/>
      <c r="AM55" s="87" t="n">
        <f aca="false">AJ55/3600</f>
        <v>13.3856388888889</v>
      </c>
      <c r="AN55" s="78" t="n">
        <f aca="false">J55+AF55</f>
        <v>6028.0584</v>
      </c>
      <c r="AO55" s="66"/>
      <c r="AP55" s="66"/>
      <c r="AQ55" s="88" t="n">
        <f aca="false">AJ55/Z55</f>
        <v>1.00575086887084</v>
      </c>
      <c r="AR55" s="89" t="n">
        <f aca="false">AK55/AA55</f>
        <v>0.96761843994257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606.2728</v>
      </c>
      <c r="K56" s="63" t="n">
        <v>34.8023</v>
      </c>
      <c r="L56" s="63" t="n">
        <v>40.0091</v>
      </c>
      <c r="M56" s="64" t="n">
        <v>42.4548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7078.81</v>
      </c>
      <c r="AA56" s="63" t="n">
        <v>123.82</v>
      </c>
      <c r="AB56" s="63"/>
      <c r="AC56" s="67" t="n">
        <f aca="false">Z56/3600</f>
        <v>13.0774472222222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7023.85</v>
      </c>
      <c r="AK56" s="63" t="n">
        <v>133.57</v>
      </c>
      <c r="AL56" s="63"/>
      <c r="AM56" s="67" t="n">
        <f aca="false">AJ56/3600</f>
        <v>13.0621805555556</v>
      </c>
      <c r="AN56" s="68" t="n">
        <f aca="false">J56+AF56</f>
        <v>8120.26</v>
      </c>
      <c r="AO56" s="66"/>
      <c r="AP56" s="66"/>
      <c r="AQ56" s="69" t="n">
        <f aca="false">AJ56/Z56</f>
        <v>0.998832595811152</v>
      </c>
      <c r="AR56" s="70" t="n">
        <f aca="false">AK56/AA56</f>
        <v>1.07874333710225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410.8784</v>
      </c>
      <c r="K57" s="75" t="n">
        <v>34.1331</v>
      </c>
      <c r="L57" s="75" t="n">
        <v>39.6591</v>
      </c>
      <c r="M57" s="76" t="n">
        <v>42.1967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3802.26</v>
      </c>
      <c r="AA57" s="75" t="n">
        <v>116.95</v>
      </c>
      <c r="AB57" s="75"/>
      <c r="AC57" s="77" t="n">
        <f aca="false">Z57/3600</f>
        <v>12.1672944444444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4389.84</v>
      </c>
      <c r="AK57" s="75" t="n">
        <v>135.77</v>
      </c>
      <c r="AL57" s="75"/>
      <c r="AM57" s="77" t="n">
        <f aca="false">AJ57/3600</f>
        <v>12.3305111111111</v>
      </c>
      <c r="AN57" s="78" t="n">
        <f aca="false">J57+AF57</f>
        <v>4924.8656</v>
      </c>
      <c r="AO57" s="66"/>
      <c r="AP57" s="66"/>
      <c r="AQ57" s="79" t="n">
        <f aca="false">AJ57/Z57</f>
        <v>1.01341437633583</v>
      </c>
      <c r="AR57" s="80" t="n">
        <f aca="false">AK57/AA57</f>
        <v>1.16092347156905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67.3592</v>
      </c>
      <c r="K58" s="75" t="n">
        <v>33.3792</v>
      </c>
      <c r="L58" s="75" t="n">
        <v>39.0169</v>
      </c>
      <c r="M58" s="76" t="n">
        <v>41.6804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41864.73</v>
      </c>
      <c r="AA58" s="75" t="n">
        <v>105.14</v>
      </c>
      <c r="AB58" s="75"/>
      <c r="AC58" s="77" t="n">
        <f aca="false">Z58/3600</f>
        <v>11.6290916666667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1781.72</v>
      </c>
      <c r="AK58" s="75" t="n">
        <v>121.92</v>
      </c>
      <c r="AL58" s="75"/>
      <c r="AM58" s="77" t="n">
        <f aca="false">AJ58/3600</f>
        <v>11.6060333333333</v>
      </c>
      <c r="AN58" s="78" t="n">
        <f aca="false">J58+AF58</f>
        <v>3181.3464</v>
      </c>
      <c r="AO58" s="66"/>
      <c r="AP58" s="66"/>
      <c r="AQ58" s="79" t="n">
        <f aca="false">AJ58/Z58</f>
        <v>0.998017185349099</v>
      </c>
      <c r="AR58" s="80" t="n">
        <f aca="false">AK58/AA58</f>
        <v>1.1595967281719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73.72</v>
      </c>
      <c r="K59" s="84" t="n">
        <v>32.6955</v>
      </c>
      <c r="L59" s="84" t="n">
        <v>38.7483</v>
      </c>
      <c r="M59" s="85" t="n">
        <v>41.4942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42170.3</v>
      </c>
      <c r="AA59" s="84" t="n">
        <v>110.4</v>
      </c>
      <c r="AB59" s="84"/>
      <c r="AC59" s="87" t="n">
        <f aca="false">Z59/3600</f>
        <v>11.7139722222222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42131.56</v>
      </c>
      <c r="AK59" s="84" t="n">
        <v>114.4</v>
      </c>
      <c r="AL59" s="84"/>
      <c r="AM59" s="87" t="n">
        <f aca="false">AJ59/3600</f>
        <v>11.7032111111111</v>
      </c>
      <c r="AN59" s="90" t="n">
        <f aca="false">J59+AF59</f>
        <v>2287.7072</v>
      </c>
      <c r="AO59" s="66"/>
      <c r="AP59" s="66"/>
      <c r="AQ59" s="88" t="n">
        <f aca="false">AJ59/Z59</f>
        <v>0.999081343979056</v>
      </c>
      <c r="AR59" s="89" t="n">
        <f aca="false">AK59/AA59</f>
        <v>1.03623188405797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92520553844529</v>
      </c>
      <c r="AR64" s="98" t="n">
        <f aca="false">GEOMEAN(AR4:AR59)</f>
        <v>1.0532127063908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593.9676382261</v>
      </c>
      <c r="AA80" s="107" t="n">
        <f aca="false">GEOMEAN(AA4:AA59)</f>
        <v>82.8065764513508</v>
      </c>
      <c r="AB80" s="107"/>
      <c r="AC80" s="41" t="n">
        <f aca="false">GEOMEAN(AC4:AC59)</f>
        <v>10.4427687883961</v>
      </c>
      <c r="AE80" s="107"/>
      <c r="AI80" s="107"/>
      <c r="AJ80" s="107" t="n">
        <f aca="false">GEOMEAN(AJ4:AJ59)</f>
        <v>37312.7855815054</v>
      </c>
      <c r="AK80" s="107" t="n">
        <f aca="false">GEOMEAN(AK4:AK59)</f>
        <v>87.2129384912881</v>
      </c>
      <c r="AL80" s="107"/>
      <c r="AM80" s="41" t="n">
        <f aca="false">GEOMEAN(AM4:AM59)</f>
        <v>10.364662661529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9" t="n">
        <f aca="false">SUM(AC4:AC59)</f>
        <v>447.807591666667</v>
      </c>
      <c r="AJ81" s="1" t="n">
        <f aca="false">SUM(AJ4:AJ59)/3600</f>
        <v>444.144530555556</v>
      </c>
      <c r="AK81" s="1" t="n">
        <f aca="false">SUM(AK4:AK59)/3600</f>
        <v>1.04137222222222</v>
      </c>
      <c r="AM81" s="109" t="n">
        <f aca="false">SUM(AM4:AM59)</f>
        <v>444.144530555556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10T04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