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AI HEVC BitDepth + 1.5x</t>
  </si>
  <si>
    <t xml:space="preserve">Reference:</t>
  </si>
  <si>
    <t xml:space="preserve">HM-8.1_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BitDepth + 1.5x</t>
  </si>
  <si>
    <t xml:space="preserve">LD-P HEVC BitDepth + 1.5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.00_ "/>
    <numFmt numFmtId="171" formatCode="0%"/>
    <numFmt numFmtId="172" formatCode="0.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표준 2" xfId="2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59741"/>
        <c:axId val="62568646"/>
      </c:scatterChart>
      <c:valAx>
        <c:axId val="2915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646"/>
        <c:crossesAt val="0"/>
        <c:crossBetween val="midCat"/>
      </c:valAx>
      <c:valAx>
        <c:axId val="6256864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51444959188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606786"/>
        <c:axId val="80331832"/>
      </c:scatterChart>
      <c:valAx>
        <c:axId val="476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832"/>
        <c:crossesAt val="0"/>
        <c:crossBetween val="midCat"/>
      </c:valAx>
      <c:valAx>
        <c:axId val="8033183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44620194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68622"/>
        <c:axId val="86485618"/>
      </c:scatterChart>
      <c:valAx>
        <c:axId val="926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18"/>
        <c:crossesAt val="0"/>
        <c:crossBetween val="midCat"/>
      </c:valAx>
      <c:valAx>
        <c:axId val="864856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53159"/>
        <c:axId val="46733919"/>
      </c:scatterChart>
      <c:valAx>
        <c:axId val="430531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919"/>
        <c:crossesAt val="0"/>
        <c:crossBetween val="midCat"/>
      </c:valAx>
      <c:valAx>
        <c:axId val="4673391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1269225684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5129053607</cdr:x>
      <cdr:y>0.0794716021474993</cdr:y>
    </cdr:from>
    <cdr:to>
      <cdr:x>0.828237370394882</cdr:x>
      <cdr:y>0.126024300649901</cdr:y>
    </cdr:to>
    <cdr:sp>
      <cdr:nvSpPr>
        <cdr:cNvPr id="1" name="Text Box 4"/>
        <cdr:cNvSpPr/>
      </cdr:nvSpPr>
      <cdr:spPr>
        <a:xfrm>
          <a:off x="2201040" y="405000"/>
          <a:ext cx="4556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1565201398</cdr:x>
      <cdr:y>0.0727759009009009</cdr:y>
    </cdr:from>
    <cdr:to>
      <cdr:x>0.8415026669119</cdr:x>
      <cdr:y>0.119721283783784</cdr:y>
    </cdr:to>
    <cdr:sp>
      <cdr:nvSpPr>
        <cdr:cNvPr id="3" name="Text Box 1"/>
        <cdr:cNvSpPr/>
      </cdr:nvSpPr>
      <cdr:spPr>
        <a:xfrm>
          <a:off x="2080800" y="372240"/>
          <a:ext cx="4507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60345778922</cdr:x>
      <cdr:y>0.0745258407953183</cdr:y>
    </cdr:from>
    <cdr:to>
      <cdr:x>0.790509472135369</cdr:x>
      <cdr:y>0.123739688359303</cdr:y>
    </cdr:to>
    <cdr:sp>
      <cdr:nvSpPr>
        <cdr:cNvPr id="5" name="Text Box 1"/>
        <cdr:cNvSpPr/>
      </cdr:nvSpPr>
      <cdr:spPr>
        <a:xfrm>
          <a:off x="2104200" y="380520"/>
          <a:ext cx="4084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70613899784</cdr:x>
      <cdr:y>0.0829866741874075</cdr:y>
    </cdr:from>
    <cdr:to>
      <cdr:x>0.73474064607113</cdr:x>
      <cdr:y>0.129521257843898</cdr:y>
    </cdr:to>
    <cdr:sp>
      <cdr:nvSpPr>
        <cdr:cNvPr id="7" name="Text Box 1"/>
        <cdr:cNvSpPr/>
      </cdr:nvSpPr>
      <cdr:spPr>
        <a:xfrm>
          <a:off x="2081160" y="423720"/>
          <a:ext cx="39207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</row>
    <row r="4" customFormat="false" ht="12" hidden="false" customHeight="true" outlineLevel="0" collapsed="false">
      <c r="B4" s="2" t="s">
        <v>8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9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0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1</v>
      </c>
      <c r="C7" s="17"/>
      <c r="D7" s="17"/>
      <c r="E7" s="17"/>
    </row>
    <row r="8" customFormat="false" ht="12" hidden="false" customHeight="true" outlineLevel="0" collapsed="false">
      <c r="B8" s="18" t="s">
        <v>12</v>
      </c>
      <c r="C8" s="19"/>
      <c r="D8" s="19"/>
      <c r="E8" s="19"/>
    </row>
    <row r="9" customFormat="false" ht="12" hidden="false" customHeight="true" outlineLevel="0" collapsed="false">
      <c r="B9" s="20" t="s">
        <v>13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4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8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9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0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1</v>
      </c>
      <c r="C16" s="28"/>
      <c r="D16" s="28"/>
      <c r="E16" s="28"/>
    </row>
    <row r="17" customFormat="false" ht="12" hidden="false" customHeight="true" outlineLevel="0" collapsed="false">
      <c r="B17" s="18" t="s">
        <v>12</v>
      </c>
      <c r="C17" s="19"/>
      <c r="D17" s="19"/>
      <c r="E17" s="19"/>
    </row>
    <row r="18" customFormat="false" ht="12" hidden="false" customHeight="true" outlineLevel="0" collapsed="false">
      <c r="B18" s="20" t="s">
        <v>13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5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8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9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0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1</v>
      </c>
      <c r="C25" s="28"/>
      <c r="D25" s="28"/>
      <c r="E25" s="28"/>
    </row>
    <row r="26" customFormat="false" ht="12" hidden="false" customHeight="true" outlineLevel="0" collapsed="false">
      <c r="B26" s="18" t="s">
        <v>12</v>
      </c>
      <c r="C26" s="19"/>
      <c r="D26" s="19"/>
      <c r="E26" s="19"/>
    </row>
    <row r="27" customFormat="false" ht="12" hidden="false" customHeight="true" outlineLevel="0" collapsed="false">
      <c r="B27" s="20" t="s">
        <v>13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6</v>
      </c>
      <c r="AD1" s="0" t="s">
        <v>17</v>
      </c>
      <c r="AI1" s="0" t="s">
        <v>18</v>
      </c>
    </row>
    <row r="2" customFormat="false" ht="15.75" hidden="false" customHeight="false" outlineLevel="0" collapsed="false">
      <c r="A2" s="30" t="s">
        <v>19</v>
      </c>
      <c r="B2" s="30" t="s">
        <v>20</v>
      </c>
      <c r="C2" s="30" t="s">
        <v>21</v>
      </c>
      <c r="AA2" s="0"/>
      <c r="AC2" s="0" t="n">
        <f aca="false">VLOOKUP(C2,W3:X4,2,FALSE())</f>
        <v>5</v>
      </c>
      <c r="AD2" s="31" t="s">
        <v>22</v>
      </c>
      <c r="AE2" s="31" t="s">
        <v>23</v>
      </c>
      <c r="AF2" s="31" t="s">
        <v>24</v>
      </c>
      <c r="AG2" s="31" t="s">
        <v>25</v>
      </c>
      <c r="AH2" s="31" t="n">
        <f aca="false">VLOOKUP(C2,W3:Z4,3,FALSE())</f>
        <v>10</v>
      </c>
      <c r="AI2" s="31" t="s">
        <v>22</v>
      </c>
      <c r="AJ2" s="31" t="s">
        <v>23</v>
      </c>
      <c r="AK2" s="31" t="s">
        <v>24</v>
      </c>
      <c r="AL2" s="31" t="s">
        <v>25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27</v>
      </c>
      <c r="AA3" s="0" t="s">
        <v>28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1</v>
      </c>
      <c r="X4" s="0" t="n">
        <v>5</v>
      </c>
      <c r="Y4" s="0" t="n">
        <v>10</v>
      </c>
      <c r="Z4" s="0" t="s">
        <v>29</v>
      </c>
      <c r="AA4" s="0" t="s">
        <v>30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1</v>
      </c>
      <c r="AA5" s="0" t="s">
        <v>32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3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6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RA HEVC SNR</v>
      </c>
    </row>
    <row r="9" customFormat="false" ht="15.75" hidden="false" customHeight="false" outlineLevel="0" collapsed="false">
      <c r="Z9" s="0" t="s">
        <v>38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0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0</v>
      </c>
      <c r="AB11" s="0" t="n">
        <f aca="false">AB10+4</f>
        <v>36</v>
      </c>
      <c r="AC11" s="31"/>
      <c r="AD11" s="31" t="s">
        <v>42</v>
      </c>
      <c r="AE11" s="31" t="s">
        <v>43</v>
      </c>
      <c r="AF11" s="31" t="s">
        <v>44</v>
      </c>
      <c r="AG11" s="31" t="s">
        <v>45</v>
      </c>
    </row>
    <row r="12" customFormat="false" ht="15.75" hidden="false" customHeight="false" outlineLevel="0" collapsed="false">
      <c r="AA12" s="0" t="s">
        <v>46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7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8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9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0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1_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1_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1</v>
      </c>
      <c r="F2" s="44"/>
      <c r="G2" s="44"/>
      <c r="H2" s="44"/>
      <c r="I2" s="38"/>
      <c r="J2" s="44" t="s">
        <v>51</v>
      </c>
      <c r="K2" s="44"/>
      <c r="L2" s="44"/>
      <c r="M2" s="44"/>
      <c r="N2" s="38"/>
      <c r="O2" s="45" t="s">
        <v>52</v>
      </c>
      <c r="P2" s="45"/>
      <c r="Q2" s="45"/>
      <c r="R2" s="45" t="s">
        <v>53</v>
      </c>
      <c r="S2" s="45"/>
      <c r="T2" s="45"/>
      <c r="U2" s="45" t="s">
        <v>54</v>
      </c>
      <c r="V2" s="45"/>
      <c r="W2" s="45"/>
      <c r="X2" s="38"/>
      <c r="Y2" s="41" t="s">
        <v>55</v>
      </c>
      <c r="Z2" s="41"/>
      <c r="AA2" s="41"/>
      <c r="AB2" s="41"/>
      <c r="AC2" s="46" t="s">
        <v>56</v>
      </c>
      <c r="AD2" s="46"/>
      <c r="AE2" s="46"/>
      <c r="AF2" s="46"/>
      <c r="AG2" s="45" t="s">
        <v>57</v>
      </c>
      <c r="AH2" s="38"/>
      <c r="AI2" s="41" t="s">
        <v>55</v>
      </c>
      <c r="AJ2" s="41"/>
      <c r="AK2" s="41"/>
      <c r="AL2" s="41"/>
      <c r="AM2" s="47" t="s">
        <v>58</v>
      </c>
      <c r="AN2" s="47"/>
      <c r="AO2" s="47"/>
      <c r="AP2" s="47"/>
      <c r="AQ2" s="45" t="s">
        <v>57</v>
      </c>
      <c r="AR2" s="38"/>
      <c r="AS2" s="38"/>
      <c r="AT2" s="45" t="s">
        <v>59</v>
      </c>
      <c r="AU2" s="45"/>
      <c r="AV2" s="45" t="s">
        <v>60</v>
      </c>
      <c r="AW2" s="38"/>
      <c r="AX2" s="48" t="s">
        <v>61</v>
      </c>
      <c r="BA2" s="38"/>
    </row>
    <row r="3" customFormat="false" ht="12.75" hidden="false" customHeight="false" outlineLevel="0" collapsed="false">
      <c r="A3" s="49"/>
      <c r="B3" s="49"/>
      <c r="C3" s="50" t="s">
        <v>62</v>
      </c>
      <c r="D3" s="51" t="s">
        <v>63</v>
      </c>
      <c r="E3" s="52" t="s">
        <v>22</v>
      </c>
      <c r="F3" s="53" t="s">
        <v>23</v>
      </c>
      <c r="G3" s="53" t="s">
        <v>24</v>
      </c>
      <c r="H3" s="54" t="s">
        <v>25</v>
      </c>
      <c r="I3" s="55"/>
      <c r="J3" s="52" t="s">
        <v>64</v>
      </c>
      <c r="K3" s="53" t="s">
        <v>23</v>
      </c>
      <c r="L3" s="53" t="s">
        <v>24</v>
      </c>
      <c r="M3" s="54" t="s">
        <v>25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2</v>
      </c>
      <c r="Z3" s="53" t="s">
        <v>23</v>
      </c>
      <c r="AA3" s="53" t="s">
        <v>24</v>
      </c>
      <c r="AB3" s="54" t="s">
        <v>25</v>
      </c>
      <c r="AC3" s="53" t="s">
        <v>65</v>
      </c>
      <c r="AD3" s="53" t="s">
        <v>66</v>
      </c>
      <c r="AE3" s="57" t="s">
        <v>67</v>
      </c>
      <c r="AF3" s="58" t="s">
        <v>68</v>
      </c>
      <c r="AG3" s="59" t="s">
        <v>42</v>
      </c>
      <c r="AH3" s="55"/>
      <c r="AI3" s="52" t="s">
        <v>22</v>
      </c>
      <c r="AJ3" s="53" t="s">
        <v>23</v>
      </c>
      <c r="AK3" s="53" t="s">
        <v>24</v>
      </c>
      <c r="AL3" s="54" t="s">
        <v>25</v>
      </c>
      <c r="AM3" s="53" t="s">
        <v>65</v>
      </c>
      <c r="AN3" s="53" t="s">
        <v>66</v>
      </c>
      <c r="AO3" s="53" t="s">
        <v>67</v>
      </c>
      <c r="AP3" s="54" t="s">
        <v>68</v>
      </c>
      <c r="AQ3" s="59" t="s">
        <v>42</v>
      </c>
      <c r="AR3" s="55"/>
      <c r="AS3" s="55"/>
      <c r="AT3" s="52" t="s">
        <v>69</v>
      </c>
      <c r="AU3" s="54" t="s">
        <v>70</v>
      </c>
      <c r="AV3" s="60" t="s">
        <v>69</v>
      </c>
      <c r="AX3" s="61"/>
      <c r="BA3" s="55"/>
    </row>
    <row r="4" customFormat="false" ht="15.75" hidden="false" customHeight="false" outlineLevel="0" collapsed="false">
      <c r="A4" s="62" t="s">
        <v>71</v>
      </c>
      <c r="B4" s="63" t="s">
        <v>72</v>
      </c>
      <c r="C4" s="64" t="n">
        <v>26</v>
      </c>
      <c r="D4" s="42" t="n">
        <v>24</v>
      </c>
      <c r="E4" s="0" t="n">
        <v>17916.8224</v>
      </c>
      <c r="F4" s="0" t="n">
        <v>42.2217</v>
      </c>
      <c r="G4" s="0" t="n">
        <v>42.0558</v>
      </c>
      <c r="H4" s="0" t="n">
        <v>43.964</v>
      </c>
      <c r="I4" s="65"/>
      <c r="J4" s="66" t="n">
        <v>9604.5872</v>
      </c>
      <c r="K4" s="67" t="n">
        <v>42.0688</v>
      </c>
      <c r="L4" s="67" t="n">
        <v>41.9665</v>
      </c>
      <c r="M4" s="68" t="n">
        <v>43.8543</v>
      </c>
      <c r="N4" s="69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69"/>
      <c r="Y4" s="0" t="n">
        <v>8661.1736</v>
      </c>
      <c r="Z4" s="0" t="n">
        <v>41.828</v>
      </c>
      <c r="AA4" s="0" t="n">
        <v>41.9163</v>
      </c>
      <c r="AB4" s="0" t="n">
        <v>42.7</v>
      </c>
      <c r="AC4" s="0" t="n">
        <v>5517.48</v>
      </c>
      <c r="AD4" s="0" t="n">
        <v>53.82</v>
      </c>
      <c r="AE4" s="73" t="e">
        <f aca="false">#REF!</f>
        <v>#REF!</v>
      </c>
      <c r="AF4" s="74" t="n">
        <f aca="false">AC4/3600</f>
        <v>1.53263333333333</v>
      </c>
      <c r="AG4" s="75" t="n">
        <f aca="false">E4+Y4</f>
        <v>26577.996</v>
      </c>
      <c r="AH4" s="69"/>
      <c r="AI4" s="0" t="n">
        <v>8661.1736</v>
      </c>
      <c r="AJ4" s="0" t="n">
        <v>41.828</v>
      </c>
      <c r="AK4" s="0" t="n">
        <v>41.9163</v>
      </c>
      <c r="AL4" s="0" t="n">
        <v>42.7</v>
      </c>
      <c r="AM4" s="0" t="n">
        <v>5990.28</v>
      </c>
      <c r="AN4" s="0" t="n">
        <v>60.04</v>
      </c>
      <c r="AO4" s="73" t="e">
        <f aca="false">#REF!</f>
        <v>#REF!</v>
      </c>
      <c r="AP4" s="74" t="n">
        <f aca="false">AM4/3600</f>
        <v>1.66396666666667</v>
      </c>
      <c r="AQ4" s="75" t="n">
        <f aca="false">J4+AI4</f>
        <v>18265.7608</v>
      </c>
      <c r="AR4" s="69"/>
      <c r="AS4" s="69"/>
      <c r="AT4" s="76" t="n">
        <f aca="false">AM4/AC4</f>
        <v>1.08569129385154</v>
      </c>
      <c r="AU4" s="77" t="n">
        <f aca="false">AN4/AD4</f>
        <v>1.11557041991825</v>
      </c>
      <c r="AV4" s="78" t="e">
        <f aca="false">AO4/AE4</f>
        <v>#REF!</v>
      </c>
      <c r="AX4" s="79" t="n">
        <f aca="false">ABS(Y4-AI4)+ABS(Z4-AJ4)+ABS(AA4-AK4)+ABS(AB4-AL4)</f>
        <v>0</v>
      </c>
      <c r="AY4" s="38"/>
      <c r="BA4" s="69"/>
    </row>
    <row r="5" customFormat="false" ht="15.75" hidden="false" customHeight="false" outlineLevel="0" collapsed="false">
      <c r="A5" s="80"/>
      <c r="B5" s="81"/>
      <c r="C5" s="36" t="n">
        <v>26</v>
      </c>
      <c r="D5" s="42" t="n">
        <v>26</v>
      </c>
      <c r="E5" s="0" t="n">
        <v>13969.4592</v>
      </c>
      <c r="F5" s="0" t="n">
        <v>41.4988</v>
      </c>
      <c r="G5" s="0" t="n">
        <v>41.393</v>
      </c>
      <c r="H5" s="0" t="n">
        <v>43.0067</v>
      </c>
      <c r="I5" s="65"/>
      <c r="J5" s="82" t="n">
        <v>5262.0304</v>
      </c>
      <c r="K5" s="83" t="n">
        <v>41.2389</v>
      </c>
      <c r="L5" s="83" t="n">
        <v>41.2476</v>
      </c>
      <c r="M5" s="84" t="n">
        <v>42.8618</v>
      </c>
      <c r="N5" s="69"/>
      <c r="O5" s="85"/>
      <c r="P5" s="86"/>
      <c r="Q5" s="86"/>
      <c r="R5" s="85"/>
      <c r="S5" s="86"/>
      <c r="T5" s="87"/>
      <c r="U5" s="85"/>
      <c r="V5" s="86"/>
      <c r="W5" s="87"/>
      <c r="X5" s="69"/>
      <c r="Y5" s="0" t="n">
        <v>8661.1736</v>
      </c>
      <c r="Z5" s="0" t="n">
        <v>41.828</v>
      </c>
      <c r="AA5" s="0" t="n">
        <v>41.9163</v>
      </c>
      <c r="AB5" s="0" t="n">
        <v>42.7</v>
      </c>
      <c r="AC5" s="0" t="n">
        <v>5394.16</v>
      </c>
      <c r="AD5" s="0" t="n">
        <v>54.15</v>
      </c>
      <c r="AE5" s="88" t="e">
        <f aca="false">#REF!</f>
        <v>#REF!</v>
      </c>
      <c r="AF5" s="89" t="n">
        <f aca="false">AC5/3600</f>
        <v>1.49837777777778</v>
      </c>
      <c r="AG5" s="90" t="n">
        <f aca="false">E5+Y5</f>
        <v>22630.6328</v>
      </c>
      <c r="AH5" s="69"/>
      <c r="AI5" s="0" t="n">
        <v>8661.1736</v>
      </c>
      <c r="AJ5" s="0" t="n">
        <v>41.828</v>
      </c>
      <c r="AK5" s="0" t="n">
        <v>41.9163</v>
      </c>
      <c r="AL5" s="0" t="n">
        <v>42.7</v>
      </c>
      <c r="AM5" s="0" t="n">
        <v>5835.83</v>
      </c>
      <c r="AN5" s="0" t="n">
        <v>59.01</v>
      </c>
      <c r="AO5" s="88" t="e">
        <f aca="false">#REF!</f>
        <v>#REF!</v>
      </c>
      <c r="AP5" s="89" t="n">
        <f aca="false">AM5/3600</f>
        <v>1.62106388888889</v>
      </c>
      <c r="AQ5" s="90" t="n">
        <f aca="false">J5+AI5</f>
        <v>13923.204</v>
      </c>
      <c r="AR5" s="69"/>
      <c r="AS5" s="69"/>
      <c r="AT5" s="91" t="n">
        <f aca="false">AM5/AC5</f>
        <v>1.08187929167841</v>
      </c>
      <c r="AU5" s="92" t="n">
        <f aca="false">AN5/AD5</f>
        <v>1.08975069252078</v>
      </c>
      <c r="AV5" s="93" t="e">
        <f aca="false">AO5/AE5</f>
        <v>#REF!</v>
      </c>
      <c r="AX5" s="94" t="n">
        <f aca="false">ABS(Y5-AI5)+ABS(Z5-AJ5)+ABS(AA5-AK5)+ABS(AB5-AL5)</f>
        <v>0</v>
      </c>
      <c r="AY5" s="38"/>
      <c r="BA5" s="69"/>
    </row>
    <row r="6" customFormat="false" ht="15.75" hidden="false" customHeight="false" outlineLevel="0" collapsed="false">
      <c r="A6" s="43"/>
      <c r="B6" s="81"/>
      <c r="C6" s="36" t="n">
        <v>26</v>
      </c>
      <c r="D6" s="42" t="n">
        <v>28</v>
      </c>
      <c r="E6" s="0" t="n">
        <v>10997.5136</v>
      </c>
      <c r="F6" s="0" t="n">
        <v>40.7528</v>
      </c>
      <c r="G6" s="0" t="n">
        <v>40.7609</v>
      </c>
      <c r="H6" s="0" t="n">
        <v>42.1377</v>
      </c>
      <c r="I6" s="65"/>
      <c r="J6" s="82" t="n">
        <v>1913.3784</v>
      </c>
      <c r="K6" s="83" t="n">
        <v>40.4194</v>
      </c>
      <c r="L6" s="83" t="n">
        <v>40.6136</v>
      </c>
      <c r="M6" s="84" t="n">
        <v>41.9949</v>
      </c>
      <c r="N6" s="69"/>
      <c r="O6" s="85"/>
      <c r="P6" s="86"/>
      <c r="Q6" s="86"/>
      <c r="R6" s="85"/>
      <c r="S6" s="86"/>
      <c r="T6" s="87"/>
      <c r="U6" s="85"/>
      <c r="V6" s="86"/>
      <c r="W6" s="87"/>
      <c r="X6" s="69"/>
      <c r="Y6" s="0" t="n">
        <v>8661.1736</v>
      </c>
      <c r="Z6" s="0" t="n">
        <v>41.828</v>
      </c>
      <c r="AA6" s="0" t="n">
        <v>41.9163</v>
      </c>
      <c r="AB6" s="0" t="n">
        <v>42.7</v>
      </c>
      <c r="AC6" s="0" t="n">
        <v>5167.38</v>
      </c>
      <c r="AD6" s="0" t="n">
        <v>52.03</v>
      </c>
      <c r="AE6" s="88" t="e">
        <f aca="false">#REF!</f>
        <v>#REF!</v>
      </c>
      <c r="AF6" s="89" t="n">
        <f aca="false">AC6/3600</f>
        <v>1.43538333333333</v>
      </c>
      <c r="AG6" s="90" t="n">
        <f aca="false">E6+Y6</f>
        <v>19658.6872</v>
      </c>
      <c r="AH6" s="69"/>
      <c r="AI6" s="0" t="n">
        <v>8661.1736</v>
      </c>
      <c r="AJ6" s="0" t="n">
        <v>41.828</v>
      </c>
      <c r="AK6" s="0" t="n">
        <v>41.9163</v>
      </c>
      <c r="AL6" s="0" t="n">
        <v>42.7</v>
      </c>
      <c r="AM6" s="0" t="n">
        <v>5552.21</v>
      </c>
      <c r="AN6" s="0" t="n">
        <v>55.75</v>
      </c>
      <c r="AO6" s="88" t="e">
        <f aca="false">#REF!</f>
        <v>#REF!</v>
      </c>
      <c r="AP6" s="89" t="n">
        <f aca="false">AM6/3600</f>
        <v>1.54228055555556</v>
      </c>
      <c r="AQ6" s="90" t="n">
        <f aca="false">J6+AI6</f>
        <v>10574.552</v>
      </c>
      <c r="AR6" s="69"/>
      <c r="AS6" s="69"/>
      <c r="AT6" s="91" t="n">
        <f aca="false">AM6/AC6</f>
        <v>1.07447294373551</v>
      </c>
      <c r="AU6" s="92" t="n">
        <f aca="false">AN6/AD6</f>
        <v>1.07149721314626</v>
      </c>
      <c r="AV6" s="93" t="e">
        <f aca="false">AO6/AE6</f>
        <v>#REF!</v>
      </c>
      <c r="AX6" s="94" t="n">
        <f aca="false">ABS(Y6-AI6)+ABS(Z6-AJ6)+ABS(AA6-AK6)+ABS(AB6-AL6)</f>
        <v>0</v>
      </c>
      <c r="AY6" s="38"/>
      <c r="BA6" s="69"/>
    </row>
    <row r="7" customFormat="false" ht="16.5" hidden="false" customHeight="false" outlineLevel="0" collapsed="false">
      <c r="A7" s="43"/>
      <c r="B7" s="81"/>
      <c r="C7" s="95" t="n">
        <v>26</v>
      </c>
      <c r="D7" s="96" t="n">
        <v>30</v>
      </c>
      <c r="E7" s="0" t="n">
        <v>8905.0488</v>
      </c>
      <c r="F7" s="0" t="n">
        <v>39.9387</v>
      </c>
      <c r="G7" s="0" t="n">
        <v>40.4424</v>
      </c>
      <c r="H7" s="0" t="n">
        <v>41.7241</v>
      </c>
      <c r="I7" s="65"/>
      <c r="J7" s="97" t="n">
        <v>542.5</v>
      </c>
      <c r="K7" s="98" t="n">
        <v>39.9888</v>
      </c>
      <c r="L7" s="98" t="n">
        <v>40.367</v>
      </c>
      <c r="M7" s="99" t="n">
        <v>41.6217</v>
      </c>
      <c r="N7" s="69"/>
      <c r="O7" s="100"/>
      <c r="P7" s="101"/>
      <c r="Q7" s="101"/>
      <c r="R7" s="100"/>
      <c r="S7" s="101"/>
      <c r="T7" s="102"/>
      <c r="U7" s="85"/>
      <c r="V7" s="86"/>
      <c r="W7" s="87"/>
      <c r="X7" s="69"/>
      <c r="Y7" s="0" t="n">
        <v>8661.1736</v>
      </c>
      <c r="Z7" s="0" t="n">
        <v>41.828</v>
      </c>
      <c r="AA7" s="0" t="n">
        <v>41.9163</v>
      </c>
      <c r="AB7" s="0" t="n">
        <v>42.7</v>
      </c>
      <c r="AC7" s="0" t="n">
        <v>5361.56</v>
      </c>
      <c r="AD7" s="0" t="n">
        <v>53.62</v>
      </c>
      <c r="AE7" s="103" t="e">
        <f aca="false">#REF!</f>
        <v>#REF!</v>
      </c>
      <c r="AF7" s="104" t="n">
        <f aca="false">AC7/3600</f>
        <v>1.48932222222222</v>
      </c>
      <c r="AG7" s="105" t="n">
        <f aca="false">E7+Y7</f>
        <v>17566.2224</v>
      </c>
      <c r="AH7" s="69"/>
      <c r="AI7" s="0" t="n">
        <v>8661.1736</v>
      </c>
      <c r="AJ7" s="0" t="n">
        <v>41.828</v>
      </c>
      <c r="AK7" s="0" t="n">
        <v>41.9163</v>
      </c>
      <c r="AL7" s="0" t="n">
        <v>42.7</v>
      </c>
      <c r="AM7" s="0" t="n">
        <v>5369.91</v>
      </c>
      <c r="AN7" s="0" t="n">
        <v>54.54</v>
      </c>
      <c r="AO7" s="103" t="e">
        <f aca="false">#REF!</f>
        <v>#REF!</v>
      </c>
      <c r="AP7" s="104" t="n">
        <f aca="false">AM7/3600</f>
        <v>1.49164166666667</v>
      </c>
      <c r="AQ7" s="105" t="n">
        <f aca="false">J7+AI7</f>
        <v>9203.6736</v>
      </c>
      <c r="AR7" s="69"/>
      <c r="AS7" s="69"/>
      <c r="AT7" s="106" t="n">
        <f aca="false">AM7/AC7</f>
        <v>1.00155738255284</v>
      </c>
      <c r="AU7" s="107" t="n">
        <f aca="false">AN7/AD7</f>
        <v>1.0171577769489</v>
      </c>
      <c r="AV7" s="108" t="e">
        <f aca="false">AO7/AE7</f>
        <v>#REF!</v>
      </c>
      <c r="AX7" s="109" t="n">
        <f aca="false">ABS(Y7-AI7)+ABS(Z7-AJ7)+ABS(AA7-AK7)+ABS(AB7-AL7)</f>
        <v>0</v>
      </c>
      <c r="AY7" s="38"/>
      <c r="BA7" s="69"/>
    </row>
    <row r="8" customFormat="false" ht="15.75" hidden="false" customHeight="false" outlineLevel="0" collapsed="false">
      <c r="A8" s="43"/>
      <c r="B8" s="81"/>
      <c r="C8" s="64" t="n">
        <v>30</v>
      </c>
      <c r="D8" s="42" t="n">
        <v>28</v>
      </c>
      <c r="E8" s="0" t="n">
        <v>10997.5136</v>
      </c>
      <c r="F8" s="0" t="n">
        <v>40.7528</v>
      </c>
      <c r="G8" s="0" t="n">
        <v>40.7609</v>
      </c>
      <c r="H8" s="0" t="n">
        <v>42.1377</v>
      </c>
      <c r="I8" s="65"/>
      <c r="J8" s="66" t="n">
        <v>5590.9984</v>
      </c>
      <c r="K8" s="67" t="n">
        <v>40.5516</v>
      </c>
      <c r="L8" s="67" t="n">
        <v>40.6306</v>
      </c>
      <c r="M8" s="68" t="n">
        <v>42.0357</v>
      </c>
      <c r="N8" s="69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69"/>
      <c r="Y8" s="0" t="n">
        <v>5528.932</v>
      </c>
      <c r="Z8" s="0" t="n">
        <v>39.5133</v>
      </c>
      <c r="AA8" s="0" t="n">
        <v>40.6815</v>
      </c>
      <c r="AB8" s="0" t="n">
        <v>41.5383</v>
      </c>
      <c r="AC8" s="0" t="n">
        <v>5152.53</v>
      </c>
      <c r="AD8" s="0" t="n">
        <v>51.59</v>
      </c>
      <c r="AE8" s="73" t="e">
        <f aca="false">#REF!</f>
        <v>#REF!</v>
      </c>
      <c r="AF8" s="74" t="n">
        <f aca="false">AC8/3600</f>
        <v>1.43125833333333</v>
      </c>
      <c r="AG8" s="75" t="n">
        <f aca="false">E8+Y8</f>
        <v>16526.4456</v>
      </c>
      <c r="AH8" s="69"/>
      <c r="AI8" s="0" t="n">
        <v>5528.932</v>
      </c>
      <c r="AJ8" s="0" t="n">
        <v>39.5133</v>
      </c>
      <c r="AK8" s="0" t="n">
        <v>40.6815</v>
      </c>
      <c r="AL8" s="0" t="n">
        <v>41.5383</v>
      </c>
      <c r="AM8" s="0" t="n">
        <v>5278.89</v>
      </c>
      <c r="AN8" s="0" t="n">
        <v>53.94</v>
      </c>
      <c r="AO8" s="73" t="e">
        <f aca="false">#REF!</f>
        <v>#REF!</v>
      </c>
      <c r="AP8" s="74" t="n">
        <f aca="false">AM8/3600</f>
        <v>1.46635833333333</v>
      </c>
      <c r="AQ8" s="75" t="n">
        <f aca="false">J8+AI8</f>
        <v>11119.9304</v>
      </c>
      <c r="AR8" s="69"/>
      <c r="AS8" s="69"/>
      <c r="AT8" s="76" t="n">
        <f aca="false">AM8/AC8</f>
        <v>1.02452387467904</v>
      </c>
      <c r="AU8" s="77" t="n">
        <f aca="false">AN8/AD8</f>
        <v>1.04555146346191</v>
      </c>
      <c r="AV8" s="78" t="e">
        <f aca="false">AO8/AE8</f>
        <v>#REF!</v>
      </c>
      <c r="AX8" s="94" t="n">
        <f aca="false">ABS(Y8-AI8)+ABS(Z8-AJ8)+ABS(AA8-AK8)+ABS(AB8-AL8)</f>
        <v>0</v>
      </c>
      <c r="AY8" s="38"/>
      <c r="BA8" s="69"/>
    </row>
    <row r="9" customFormat="false" ht="15.75" hidden="false" customHeight="false" outlineLevel="0" collapsed="false">
      <c r="A9" s="43"/>
      <c r="B9" s="81"/>
      <c r="C9" s="36" t="n">
        <v>30</v>
      </c>
      <c r="D9" s="42" t="n">
        <v>30</v>
      </c>
      <c r="E9" s="0" t="n">
        <v>8905.0488</v>
      </c>
      <c r="F9" s="0" t="n">
        <v>39.9387</v>
      </c>
      <c r="G9" s="0" t="n">
        <v>40.4424</v>
      </c>
      <c r="H9" s="0" t="n">
        <v>41.7241</v>
      </c>
      <c r="I9" s="65"/>
      <c r="J9" s="82" t="n">
        <v>3214.6424</v>
      </c>
      <c r="K9" s="83" t="n">
        <v>39.5933</v>
      </c>
      <c r="L9" s="83" t="n">
        <v>40.2943</v>
      </c>
      <c r="M9" s="84" t="n">
        <v>41.6194</v>
      </c>
      <c r="N9" s="69"/>
      <c r="O9" s="85"/>
      <c r="P9" s="86"/>
      <c r="Q9" s="86"/>
      <c r="R9" s="85"/>
      <c r="S9" s="86"/>
      <c r="T9" s="87"/>
      <c r="U9" s="85"/>
      <c r="V9" s="86"/>
      <c r="W9" s="87"/>
      <c r="X9" s="69"/>
      <c r="Y9" s="0" t="n">
        <v>5528.932</v>
      </c>
      <c r="Z9" s="0" t="n">
        <v>39.5133</v>
      </c>
      <c r="AA9" s="0" t="n">
        <v>40.6815</v>
      </c>
      <c r="AB9" s="0" t="n">
        <v>41.5383</v>
      </c>
      <c r="AC9" s="0" t="n">
        <v>5346.71</v>
      </c>
      <c r="AD9" s="0" t="n">
        <v>53.18</v>
      </c>
      <c r="AE9" s="88" t="e">
        <f aca="false">#REF!</f>
        <v>#REF!</v>
      </c>
      <c r="AF9" s="89" t="n">
        <f aca="false">AC9/3600</f>
        <v>1.48519722222222</v>
      </c>
      <c r="AG9" s="90" t="n">
        <f aca="false">E9+Y9</f>
        <v>14433.9808</v>
      </c>
      <c r="AH9" s="69"/>
      <c r="AI9" s="0" t="n">
        <v>5528.932</v>
      </c>
      <c r="AJ9" s="0" t="n">
        <v>39.5133</v>
      </c>
      <c r="AK9" s="0" t="n">
        <v>40.6815</v>
      </c>
      <c r="AL9" s="0" t="n">
        <v>41.5383</v>
      </c>
      <c r="AM9" s="0" t="n">
        <v>5261.66</v>
      </c>
      <c r="AN9" s="0" t="n">
        <v>53.79</v>
      </c>
      <c r="AO9" s="88" t="e">
        <f aca="false">#REF!</f>
        <v>#REF!</v>
      </c>
      <c r="AP9" s="89" t="n">
        <f aca="false">AM9/3600</f>
        <v>1.46157222222222</v>
      </c>
      <c r="AQ9" s="90" t="n">
        <f aca="false">J9+AI9</f>
        <v>8743.5744</v>
      </c>
      <c r="AR9" s="69"/>
      <c r="AS9" s="69"/>
      <c r="AT9" s="91" t="n">
        <f aca="false">AM9/AC9</f>
        <v>0.984093021689974</v>
      </c>
      <c r="AU9" s="92" t="n">
        <f aca="false">AN9/AD9</f>
        <v>1.01147047762317</v>
      </c>
      <c r="AV9" s="93" t="e">
        <f aca="false">AO9/AE9</f>
        <v>#REF!</v>
      </c>
      <c r="AX9" s="94" t="n">
        <f aca="false">ABS(Y9-AI9)+ABS(Z9-AJ9)+ABS(AA9-AK9)+ABS(AB9-AL9)</f>
        <v>0</v>
      </c>
      <c r="AY9" s="38"/>
      <c r="BA9" s="69"/>
    </row>
    <row r="10" customFormat="false" ht="15.75" hidden="false" customHeight="false" outlineLevel="0" collapsed="false">
      <c r="A10" s="43"/>
      <c r="B10" s="81"/>
      <c r="C10" s="36" t="n">
        <v>30</v>
      </c>
      <c r="D10" s="42" t="n">
        <v>32</v>
      </c>
      <c r="E10" s="0" t="n">
        <v>6918.9952</v>
      </c>
      <c r="F10" s="0" t="n">
        <v>39.0225</v>
      </c>
      <c r="G10" s="0" t="n">
        <v>39.8183</v>
      </c>
      <c r="H10" s="0" t="n">
        <v>40.9952</v>
      </c>
      <c r="I10" s="65"/>
      <c r="J10" s="82" t="n">
        <v>991.3248</v>
      </c>
      <c r="K10" s="83" t="n">
        <v>38.6347</v>
      </c>
      <c r="L10" s="83" t="n">
        <v>39.6835</v>
      </c>
      <c r="M10" s="84" t="n">
        <v>40.8852</v>
      </c>
      <c r="N10" s="69"/>
      <c r="O10" s="85"/>
      <c r="P10" s="86"/>
      <c r="Q10" s="86"/>
      <c r="R10" s="85"/>
      <c r="S10" s="86"/>
      <c r="T10" s="87"/>
      <c r="U10" s="85"/>
      <c r="V10" s="86"/>
      <c r="W10" s="87"/>
      <c r="X10" s="69"/>
      <c r="Y10" s="0" t="n">
        <v>5528.932</v>
      </c>
      <c r="Z10" s="0" t="n">
        <v>39.5133</v>
      </c>
      <c r="AA10" s="0" t="n">
        <v>40.6815</v>
      </c>
      <c r="AB10" s="0" t="n">
        <v>41.5383</v>
      </c>
      <c r="AC10" s="0" t="n">
        <v>5218.63</v>
      </c>
      <c r="AD10" s="0" t="n">
        <v>52.56</v>
      </c>
      <c r="AE10" s="88" t="e">
        <f aca="false">#REF!</f>
        <v>#REF!</v>
      </c>
      <c r="AF10" s="89" t="n">
        <f aca="false">AC10/3600</f>
        <v>1.44961944444444</v>
      </c>
      <c r="AG10" s="90" t="n">
        <f aca="false">E10+Y10</f>
        <v>12447.9272</v>
      </c>
      <c r="AH10" s="69"/>
      <c r="AI10" s="0" t="n">
        <v>5528.932</v>
      </c>
      <c r="AJ10" s="0" t="n">
        <v>39.5133</v>
      </c>
      <c r="AK10" s="0" t="n">
        <v>40.6815</v>
      </c>
      <c r="AL10" s="0" t="n">
        <v>41.5383</v>
      </c>
      <c r="AM10" s="0" t="n">
        <v>5080.1</v>
      </c>
      <c r="AN10" s="0" t="n">
        <v>53.52</v>
      </c>
      <c r="AO10" s="88" t="e">
        <f aca="false">#REF!</f>
        <v>#REF!</v>
      </c>
      <c r="AP10" s="89" t="n">
        <f aca="false">AM10/3600</f>
        <v>1.41113888888889</v>
      </c>
      <c r="AQ10" s="90" t="n">
        <f aca="false">J10+AI10</f>
        <v>6520.2568</v>
      </c>
      <c r="AR10" s="69"/>
      <c r="AS10" s="69"/>
      <c r="AT10" s="91" t="n">
        <f aca="false">AM10/AC10</f>
        <v>0.973454718958807</v>
      </c>
      <c r="AU10" s="92" t="n">
        <f aca="false">AN10/AD10</f>
        <v>1.01826484018265</v>
      </c>
      <c r="AV10" s="93" t="e">
        <f aca="false">AO10/AE10</f>
        <v>#REF!</v>
      </c>
      <c r="AX10" s="94" t="n">
        <f aca="false">ABS(Y10-AI10)+ABS(Z10-AJ10)+ABS(AA10-AK10)+ABS(AB10-AL10)</f>
        <v>0</v>
      </c>
      <c r="AY10" s="38"/>
      <c r="BA10" s="69"/>
    </row>
    <row r="11" customFormat="false" ht="16.5" hidden="false" customHeight="false" outlineLevel="0" collapsed="false">
      <c r="A11" s="43"/>
      <c r="B11" s="81"/>
      <c r="C11" s="95" t="n">
        <v>30</v>
      </c>
      <c r="D11" s="96" t="n">
        <v>34</v>
      </c>
      <c r="E11" s="0" t="n">
        <v>5398.4048</v>
      </c>
      <c r="F11" s="0" t="n">
        <v>38.0786</v>
      </c>
      <c r="G11" s="0" t="n">
        <v>39.1876</v>
      </c>
      <c r="H11" s="0" t="n">
        <v>40.3615</v>
      </c>
      <c r="I11" s="65"/>
      <c r="J11" s="97" t="n">
        <v>137.1136</v>
      </c>
      <c r="K11" s="98" t="n">
        <v>38.2346</v>
      </c>
      <c r="L11" s="98" t="n">
        <v>39.3445</v>
      </c>
      <c r="M11" s="99" t="n">
        <v>40.4362</v>
      </c>
      <c r="N11" s="69"/>
      <c r="O11" s="100"/>
      <c r="P11" s="101"/>
      <c r="Q11" s="101"/>
      <c r="R11" s="100"/>
      <c r="S11" s="101"/>
      <c r="T11" s="102"/>
      <c r="U11" s="100"/>
      <c r="V11" s="101"/>
      <c r="W11" s="102"/>
      <c r="X11" s="69"/>
      <c r="Y11" s="0" t="n">
        <v>5528.932</v>
      </c>
      <c r="Z11" s="0" t="n">
        <v>39.5133</v>
      </c>
      <c r="AA11" s="0" t="n">
        <v>40.6815</v>
      </c>
      <c r="AB11" s="0" t="n">
        <v>41.5383</v>
      </c>
      <c r="AC11" s="0" t="n">
        <v>5069.98</v>
      </c>
      <c r="AD11" s="0" t="n">
        <v>49.92</v>
      </c>
      <c r="AE11" s="103" t="e">
        <f aca="false">#REF!</f>
        <v>#REF!</v>
      </c>
      <c r="AF11" s="104" t="n">
        <f aca="false">AC11/3600</f>
        <v>1.40832777777778</v>
      </c>
      <c r="AG11" s="105" t="n">
        <f aca="false">E11+Y11</f>
        <v>10927.3368</v>
      </c>
      <c r="AH11" s="69"/>
      <c r="AI11" s="0" t="n">
        <v>5528.932</v>
      </c>
      <c r="AJ11" s="0" t="n">
        <v>39.5133</v>
      </c>
      <c r="AK11" s="0" t="n">
        <v>40.6815</v>
      </c>
      <c r="AL11" s="0" t="n">
        <v>41.5383</v>
      </c>
      <c r="AM11" s="0" t="n">
        <v>5192.05</v>
      </c>
      <c r="AN11" s="0" t="n">
        <v>56.79</v>
      </c>
      <c r="AO11" s="103" t="e">
        <f aca="false">#REF!</f>
        <v>#REF!</v>
      </c>
      <c r="AP11" s="104" t="n">
        <f aca="false">AM11/3600</f>
        <v>1.44223611111111</v>
      </c>
      <c r="AQ11" s="105" t="n">
        <f aca="false">J11+AI11</f>
        <v>5666.0456</v>
      </c>
      <c r="AR11" s="69"/>
      <c r="AS11" s="69"/>
      <c r="AT11" s="106" t="n">
        <f aca="false">AM11/AC11</f>
        <v>1.0240770180553</v>
      </c>
      <c r="AU11" s="107" t="n">
        <f aca="false">AN11/AD11</f>
        <v>1.13762019230769</v>
      </c>
      <c r="AV11" s="108" t="e">
        <f aca="false">AO11/AE11</f>
        <v>#REF!</v>
      </c>
      <c r="AX11" s="94" t="n">
        <f aca="false">ABS(Y11-AI11)+ABS(Z11-AJ11)+ABS(AA11-AK11)+ABS(AB11-AL11)</f>
        <v>0</v>
      </c>
      <c r="AY11" s="38"/>
      <c r="BA11" s="69"/>
    </row>
    <row r="12" customFormat="false" ht="15.75" hidden="false" customHeight="false" outlineLevel="0" collapsed="false">
      <c r="B12" s="63" t="s">
        <v>73</v>
      </c>
      <c r="C12" s="64" t="n">
        <f aca="false">C4</f>
        <v>26</v>
      </c>
      <c r="D12" s="62" t="n">
        <f aca="false">D4</f>
        <v>24</v>
      </c>
      <c r="E12" s="0" t="n">
        <v>43797.8936</v>
      </c>
      <c r="F12" s="0" t="n">
        <v>40.541</v>
      </c>
      <c r="G12" s="0" t="n">
        <v>40.7729</v>
      </c>
      <c r="H12" s="0" t="n">
        <v>41.7025</v>
      </c>
      <c r="I12" s="65"/>
      <c r="J12" s="66" t="n">
        <v>27120.9392</v>
      </c>
      <c r="K12" s="67" t="n">
        <v>40.3151</v>
      </c>
      <c r="L12" s="67" t="n">
        <v>40.6459</v>
      </c>
      <c r="M12" s="68" t="n">
        <v>41.5826</v>
      </c>
      <c r="N12" s="69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69"/>
      <c r="Y12" s="0" t="n">
        <v>18170.768</v>
      </c>
      <c r="Z12" s="0" t="n">
        <v>39.1067</v>
      </c>
      <c r="AA12" s="0" t="n">
        <v>40.0351</v>
      </c>
      <c r="AB12" s="0" t="n">
        <v>40.9293</v>
      </c>
      <c r="AC12" s="0" t="n">
        <v>6486.85</v>
      </c>
      <c r="AD12" s="0" t="n">
        <v>74.77</v>
      </c>
      <c r="AE12" s="73" t="e">
        <f aca="false">#REF!</f>
        <v>#REF!</v>
      </c>
      <c r="AF12" s="74" t="n">
        <f aca="false">AC12/3600</f>
        <v>1.80190277777778</v>
      </c>
      <c r="AG12" s="75" t="n">
        <f aca="false">E12+Y12</f>
        <v>61968.6616</v>
      </c>
      <c r="AH12" s="69"/>
      <c r="AI12" s="0" t="n">
        <v>18170.768</v>
      </c>
      <c r="AJ12" s="0" t="n">
        <v>39.1067</v>
      </c>
      <c r="AK12" s="0" t="n">
        <v>40.0351</v>
      </c>
      <c r="AL12" s="0" t="n">
        <v>40.9293</v>
      </c>
      <c r="AM12" s="0" t="n">
        <v>7356.86</v>
      </c>
      <c r="AN12" s="0" t="n">
        <v>75.58</v>
      </c>
      <c r="AO12" s="73" t="e">
        <f aca="false">#REF!</f>
        <v>#REF!</v>
      </c>
      <c r="AP12" s="74" t="n">
        <f aca="false">AM12/3600</f>
        <v>2.04357222222222</v>
      </c>
      <c r="AQ12" s="75" t="n">
        <f aca="false">J12+AI12</f>
        <v>45291.7072</v>
      </c>
      <c r="AR12" s="69"/>
      <c r="AS12" s="69"/>
      <c r="AT12" s="76" t="n">
        <f aca="false">AM12/AC12</f>
        <v>1.13411902541295</v>
      </c>
      <c r="AU12" s="77" t="n">
        <f aca="false">AN12/AD12</f>
        <v>1.01083322188043</v>
      </c>
      <c r="AV12" s="78" t="e">
        <f aca="false">AO12/AE12</f>
        <v>#REF!</v>
      </c>
      <c r="AX12" s="79" t="n">
        <f aca="false">ABS(Y12-AI12)+ABS(Z12-AJ12)+ABS(AA12-AK12)+ABS(AB12-AL12)</f>
        <v>0</v>
      </c>
      <c r="AY12" s="38"/>
      <c r="BA12" s="69"/>
    </row>
    <row r="13" customFormat="false" ht="15.75" hidden="false" customHeight="false" outlineLevel="0" collapsed="false">
      <c r="A13" s="43"/>
      <c r="B13" s="110"/>
      <c r="C13" s="36" t="n">
        <f aca="false">C5</f>
        <v>26</v>
      </c>
      <c r="D13" s="43" t="n">
        <f aca="false">D5</f>
        <v>26</v>
      </c>
      <c r="E13" s="0" t="n">
        <v>33797.6192</v>
      </c>
      <c r="F13" s="0" t="n">
        <v>39.2452</v>
      </c>
      <c r="G13" s="0" t="n">
        <v>39.6634</v>
      </c>
      <c r="H13" s="0" t="n">
        <v>40.4211</v>
      </c>
      <c r="I13" s="65"/>
      <c r="J13" s="82" t="n">
        <v>16266.508</v>
      </c>
      <c r="K13" s="83" t="n">
        <v>38.9185</v>
      </c>
      <c r="L13" s="83" t="n">
        <v>39.4545</v>
      </c>
      <c r="M13" s="84" t="n">
        <v>40.2701</v>
      </c>
      <c r="N13" s="69"/>
      <c r="O13" s="85"/>
      <c r="P13" s="86"/>
      <c r="Q13" s="86"/>
      <c r="R13" s="85"/>
      <c r="S13" s="86"/>
      <c r="T13" s="87"/>
      <c r="U13" s="85"/>
      <c r="V13" s="86"/>
      <c r="W13" s="87"/>
      <c r="X13" s="69"/>
      <c r="Y13" s="0" t="n">
        <v>18170.768</v>
      </c>
      <c r="Z13" s="0" t="n">
        <v>39.1067</v>
      </c>
      <c r="AA13" s="0" t="n">
        <v>40.0351</v>
      </c>
      <c r="AB13" s="0" t="n">
        <v>40.9293</v>
      </c>
      <c r="AC13" s="0" t="n">
        <v>6168.88</v>
      </c>
      <c r="AD13" s="0" t="n">
        <v>71.21</v>
      </c>
      <c r="AE13" s="88" t="e">
        <f aca="false">#REF!</f>
        <v>#REF!</v>
      </c>
      <c r="AF13" s="89" t="n">
        <f aca="false">AC13/3600</f>
        <v>1.71357777777778</v>
      </c>
      <c r="AG13" s="90" t="n">
        <f aca="false">E13+Y13</f>
        <v>51968.3872</v>
      </c>
      <c r="AH13" s="69"/>
      <c r="AI13" s="0" t="n">
        <v>18170.768</v>
      </c>
      <c r="AJ13" s="0" t="n">
        <v>39.1067</v>
      </c>
      <c r="AK13" s="0" t="n">
        <v>40.0351</v>
      </c>
      <c r="AL13" s="0" t="n">
        <v>40.9293</v>
      </c>
      <c r="AM13" s="0" t="n">
        <v>7038.67</v>
      </c>
      <c r="AN13" s="0" t="n">
        <v>77.65</v>
      </c>
      <c r="AO13" s="88" t="e">
        <f aca="false">#REF!</f>
        <v>#REF!</v>
      </c>
      <c r="AP13" s="89" t="n">
        <f aca="false">AM13/3600</f>
        <v>1.95518611111111</v>
      </c>
      <c r="AQ13" s="90" t="n">
        <f aca="false">J13+AI13</f>
        <v>34437.276</v>
      </c>
      <c r="AR13" s="69"/>
      <c r="AS13" s="69"/>
      <c r="AT13" s="91" t="n">
        <f aca="false">AM13/AC13</f>
        <v>1.14099642074412</v>
      </c>
      <c r="AU13" s="92" t="n">
        <f aca="false">AN13/AD13</f>
        <v>1.09043673641343</v>
      </c>
      <c r="AV13" s="93" t="e">
        <f aca="false">AO13/AE13</f>
        <v>#REF!</v>
      </c>
      <c r="AX13" s="94" t="n">
        <f aca="false">ABS(Y13-AI13)+ABS(Z13-AJ13)+ABS(AA13-AK13)+ABS(AB13-AL13)</f>
        <v>0</v>
      </c>
      <c r="AY13" s="38"/>
      <c r="BA13" s="69"/>
    </row>
    <row r="14" customFormat="false" ht="15.75" hidden="false" customHeight="false" outlineLevel="0" collapsed="false">
      <c r="A14" s="43"/>
      <c r="B14" s="81"/>
      <c r="C14" s="36" t="n">
        <f aca="false">C6</f>
        <v>26</v>
      </c>
      <c r="D14" s="43" t="n">
        <f aca="false">D6</f>
        <v>28</v>
      </c>
      <c r="E14" s="0" t="n">
        <v>25985.464</v>
      </c>
      <c r="F14" s="0" t="n">
        <v>38.0408</v>
      </c>
      <c r="G14" s="0" t="n">
        <v>38.6827</v>
      </c>
      <c r="H14" s="0" t="n">
        <v>39.3792</v>
      </c>
      <c r="I14" s="65"/>
      <c r="J14" s="82" t="n">
        <v>7546.4064</v>
      </c>
      <c r="K14" s="83" t="n">
        <v>37.6511</v>
      </c>
      <c r="L14" s="83" t="n">
        <v>38.4541</v>
      </c>
      <c r="M14" s="84" t="n">
        <v>39.2527</v>
      </c>
      <c r="N14" s="69"/>
      <c r="O14" s="85"/>
      <c r="P14" s="86"/>
      <c r="Q14" s="86"/>
      <c r="R14" s="85"/>
      <c r="S14" s="86"/>
      <c r="T14" s="87"/>
      <c r="U14" s="85"/>
      <c r="V14" s="86"/>
      <c r="W14" s="87"/>
      <c r="X14" s="69"/>
      <c r="Y14" s="0" t="n">
        <v>18170.768</v>
      </c>
      <c r="Z14" s="0" t="n">
        <v>39.1067</v>
      </c>
      <c r="AA14" s="0" t="n">
        <v>40.0351</v>
      </c>
      <c r="AB14" s="0" t="n">
        <v>40.9293</v>
      </c>
      <c r="AC14" s="0" t="n">
        <v>5940.79</v>
      </c>
      <c r="AD14" s="0" t="n">
        <v>68.61</v>
      </c>
      <c r="AE14" s="88" t="e">
        <f aca="false">#REF!</f>
        <v>#REF!</v>
      </c>
      <c r="AF14" s="89" t="n">
        <f aca="false">AC14/3600</f>
        <v>1.65021944444444</v>
      </c>
      <c r="AG14" s="90" t="n">
        <f aca="false">E14+Y14</f>
        <v>44156.232</v>
      </c>
      <c r="AH14" s="69"/>
      <c r="AI14" s="0" t="n">
        <v>18170.768</v>
      </c>
      <c r="AJ14" s="0" t="n">
        <v>39.1067</v>
      </c>
      <c r="AK14" s="0" t="n">
        <v>40.0351</v>
      </c>
      <c r="AL14" s="0" t="n">
        <v>40.9293</v>
      </c>
      <c r="AM14" s="0" t="n">
        <v>6567</v>
      </c>
      <c r="AN14" s="0" t="n">
        <v>72.82</v>
      </c>
      <c r="AO14" s="88" t="e">
        <f aca="false">#REF!</f>
        <v>#REF!</v>
      </c>
      <c r="AP14" s="89" t="n">
        <f aca="false">AM14/3600</f>
        <v>1.82416666666667</v>
      </c>
      <c r="AQ14" s="90" t="n">
        <f aca="false">J14+AI14</f>
        <v>25717.1744</v>
      </c>
      <c r="AR14" s="69"/>
      <c r="AS14" s="69"/>
      <c r="AT14" s="91" t="n">
        <f aca="false">AM14/AC14</f>
        <v>1.10540853994166</v>
      </c>
      <c r="AU14" s="92" t="n">
        <f aca="false">AN14/AD14</f>
        <v>1.06136131759219</v>
      </c>
      <c r="AV14" s="93" t="e">
        <f aca="false">AO14/AE14</f>
        <v>#REF!</v>
      </c>
      <c r="AX14" s="94" t="n">
        <f aca="false">ABS(Y14-AI14)+ABS(Z14-AJ14)+ABS(AA14-AK14)+ABS(AB14-AL14)</f>
        <v>0</v>
      </c>
      <c r="AY14" s="38"/>
      <c r="BA14" s="69"/>
    </row>
    <row r="15" customFormat="false" ht="16.5" hidden="false" customHeight="false" outlineLevel="0" collapsed="false">
      <c r="A15" s="43"/>
      <c r="B15" s="81"/>
      <c r="C15" s="95" t="n">
        <f aca="false">C7</f>
        <v>26</v>
      </c>
      <c r="D15" s="96" t="n">
        <f aca="false">D7</f>
        <v>30</v>
      </c>
      <c r="E15" s="0" t="n">
        <v>20389.3984</v>
      </c>
      <c r="F15" s="0" t="n">
        <v>36.8232</v>
      </c>
      <c r="G15" s="0" t="n">
        <v>38.1849</v>
      </c>
      <c r="H15" s="0" t="n">
        <v>38.8984</v>
      </c>
      <c r="I15" s="65"/>
      <c r="J15" s="97" t="n">
        <v>2821.3496</v>
      </c>
      <c r="K15" s="98" t="n">
        <v>36.7741</v>
      </c>
      <c r="L15" s="98" t="n">
        <v>38.0216</v>
      </c>
      <c r="M15" s="99" t="n">
        <v>38.8354</v>
      </c>
      <c r="N15" s="69"/>
      <c r="O15" s="100"/>
      <c r="P15" s="101"/>
      <c r="Q15" s="101"/>
      <c r="R15" s="100"/>
      <c r="S15" s="101"/>
      <c r="T15" s="102"/>
      <c r="U15" s="85"/>
      <c r="V15" s="86"/>
      <c r="W15" s="87"/>
      <c r="X15" s="69"/>
      <c r="Y15" s="0" t="n">
        <v>18170.768</v>
      </c>
      <c r="Z15" s="0" t="n">
        <v>39.1067</v>
      </c>
      <c r="AA15" s="0" t="n">
        <v>40.0351</v>
      </c>
      <c r="AB15" s="0" t="n">
        <v>40.9293</v>
      </c>
      <c r="AC15" s="0" t="n">
        <v>5892.23</v>
      </c>
      <c r="AD15" s="0" t="n">
        <v>70.55</v>
      </c>
      <c r="AE15" s="103" t="e">
        <f aca="false">#REF!</f>
        <v>#REF!</v>
      </c>
      <c r="AF15" s="104" t="n">
        <f aca="false">AC15/3600</f>
        <v>1.63673055555556</v>
      </c>
      <c r="AG15" s="105" t="n">
        <f aca="false">E15+Y15</f>
        <v>38560.1664</v>
      </c>
      <c r="AH15" s="69"/>
      <c r="AI15" s="0" t="n">
        <v>18170.768</v>
      </c>
      <c r="AJ15" s="0" t="n">
        <v>39.1067</v>
      </c>
      <c r="AK15" s="0" t="n">
        <v>40.0351</v>
      </c>
      <c r="AL15" s="0" t="n">
        <v>40.9293</v>
      </c>
      <c r="AM15" s="0" t="n">
        <v>6948.45</v>
      </c>
      <c r="AN15" s="0" t="n">
        <v>73.68</v>
      </c>
      <c r="AO15" s="103" t="e">
        <f aca="false">#REF!</f>
        <v>#REF!</v>
      </c>
      <c r="AP15" s="104" t="n">
        <f aca="false">AM15/3600</f>
        <v>1.930125</v>
      </c>
      <c r="AQ15" s="105" t="n">
        <f aca="false">J15+AI15</f>
        <v>20992.1176</v>
      </c>
      <c r="AR15" s="69"/>
      <c r="AS15" s="69"/>
      <c r="AT15" s="106" t="n">
        <f aca="false">AM15/AC15</f>
        <v>1.17925641056103</v>
      </c>
      <c r="AU15" s="107" t="n">
        <f aca="false">AN15/AD15</f>
        <v>1.04436569808646</v>
      </c>
      <c r="AV15" s="108" t="e">
        <f aca="false">AO15/AE15</f>
        <v>#REF!</v>
      </c>
      <c r="AX15" s="109" t="n">
        <f aca="false">ABS(Y15-AI15)+ABS(Z15-AJ15)+ABS(AA15-AK15)+ABS(AB15-AL15)</f>
        <v>0</v>
      </c>
      <c r="AY15" s="38"/>
      <c r="BA15" s="69"/>
    </row>
    <row r="16" customFormat="false" ht="15.75" hidden="false" customHeight="false" outlineLevel="0" collapsed="false">
      <c r="A16" s="43"/>
      <c r="B16" s="81"/>
      <c r="C16" s="64" t="n">
        <f aca="false">C8</f>
        <v>30</v>
      </c>
      <c r="D16" s="62" t="n">
        <f aca="false">D8</f>
        <v>28</v>
      </c>
      <c r="E16" s="0" t="n">
        <v>25985.464</v>
      </c>
      <c r="F16" s="0" t="n">
        <v>38.0408</v>
      </c>
      <c r="G16" s="0" t="n">
        <v>38.6827</v>
      </c>
      <c r="H16" s="0" t="n">
        <v>39.3792</v>
      </c>
      <c r="I16" s="65"/>
      <c r="J16" s="66" t="n">
        <v>15346.7224</v>
      </c>
      <c r="K16" s="67" t="n">
        <v>37.7929</v>
      </c>
      <c r="L16" s="67" t="n">
        <v>38.527</v>
      </c>
      <c r="M16" s="68" t="n">
        <v>39.2774</v>
      </c>
      <c r="N16" s="69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69"/>
      <c r="Y16" s="0" t="n">
        <v>11168.144</v>
      </c>
      <c r="Z16" s="0" t="n">
        <v>36.3003</v>
      </c>
      <c r="AA16" s="0" t="n">
        <v>38.3683</v>
      </c>
      <c r="AB16" s="0" t="n">
        <v>39.6876</v>
      </c>
      <c r="AC16" s="0" t="n">
        <v>5765.03</v>
      </c>
      <c r="AD16" s="0" t="n">
        <v>68.75</v>
      </c>
      <c r="AE16" s="73" t="e">
        <f aca="false">#REF!</f>
        <v>#REF!</v>
      </c>
      <c r="AF16" s="74" t="n">
        <f aca="false">AC16/3600</f>
        <v>1.60139722222222</v>
      </c>
      <c r="AG16" s="75" t="n">
        <f aca="false">E16+Y16</f>
        <v>37153.608</v>
      </c>
      <c r="AH16" s="69"/>
      <c r="AI16" s="0" t="n">
        <v>11168.144</v>
      </c>
      <c r="AJ16" s="0" t="n">
        <v>36.3003</v>
      </c>
      <c r="AK16" s="0" t="n">
        <v>38.3683</v>
      </c>
      <c r="AL16" s="0" t="n">
        <v>39.6876</v>
      </c>
      <c r="AM16" s="0" t="n">
        <v>6363.86</v>
      </c>
      <c r="AN16" s="0" t="n">
        <v>70.84</v>
      </c>
      <c r="AO16" s="73" t="e">
        <f aca="false">#REF!</f>
        <v>#REF!</v>
      </c>
      <c r="AP16" s="74" t="n">
        <f aca="false">AM16/3600</f>
        <v>1.76773888888889</v>
      </c>
      <c r="AQ16" s="75" t="n">
        <f aca="false">J16+AI16</f>
        <v>26514.8664</v>
      </c>
      <c r="AR16" s="69"/>
      <c r="AS16" s="69"/>
      <c r="AT16" s="76" t="n">
        <f aca="false">AM16/AC16</f>
        <v>1.10387283327233</v>
      </c>
      <c r="AU16" s="77" t="n">
        <f aca="false">AN16/AD16</f>
        <v>1.0304</v>
      </c>
      <c r="AV16" s="78" t="e">
        <f aca="false">AO16/AE16</f>
        <v>#REF!</v>
      </c>
      <c r="AX16" s="94" t="n">
        <f aca="false">ABS(Y16-AI16)+ABS(Z16-AJ16)+ABS(AA16-AK16)+ABS(AB16-AL16)</f>
        <v>0</v>
      </c>
      <c r="AY16" s="38"/>
      <c r="BA16" s="69"/>
    </row>
    <row r="17" customFormat="false" ht="15.75" hidden="false" customHeight="false" outlineLevel="0" collapsed="false">
      <c r="A17" s="43"/>
      <c r="B17" s="81"/>
      <c r="C17" s="36" t="n">
        <f aca="false">C9</f>
        <v>30</v>
      </c>
      <c r="D17" s="43" t="n">
        <f aca="false">D9</f>
        <v>30</v>
      </c>
      <c r="E17" s="0" t="n">
        <v>20389.3984</v>
      </c>
      <c r="F17" s="0" t="n">
        <v>36.8232</v>
      </c>
      <c r="G17" s="0" t="n">
        <v>38.1849</v>
      </c>
      <c r="H17" s="0" t="n">
        <v>38.8984</v>
      </c>
      <c r="I17" s="65"/>
      <c r="J17" s="82" t="n">
        <v>9146.3592</v>
      </c>
      <c r="K17" s="83" t="n">
        <v>36.4697</v>
      </c>
      <c r="L17" s="83" t="n">
        <v>37.9967</v>
      </c>
      <c r="M17" s="84" t="n">
        <v>38.8011</v>
      </c>
      <c r="N17" s="69"/>
      <c r="O17" s="85"/>
      <c r="P17" s="86"/>
      <c r="Q17" s="86"/>
      <c r="R17" s="85"/>
      <c r="S17" s="86"/>
      <c r="T17" s="87"/>
      <c r="U17" s="85"/>
      <c r="V17" s="86"/>
      <c r="W17" s="87"/>
      <c r="X17" s="69"/>
      <c r="Y17" s="0" t="n">
        <v>11168.144</v>
      </c>
      <c r="Z17" s="0" t="n">
        <v>36.3003</v>
      </c>
      <c r="AA17" s="0" t="n">
        <v>38.3683</v>
      </c>
      <c r="AB17" s="0" t="n">
        <v>39.6876</v>
      </c>
      <c r="AC17" s="0" t="n">
        <v>5716.47</v>
      </c>
      <c r="AD17" s="0" t="n">
        <v>70.69</v>
      </c>
      <c r="AE17" s="88" t="e">
        <f aca="false">#REF!</f>
        <v>#REF!</v>
      </c>
      <c r="AF17" s="89" t="n">
        <f aca="false">AC17/3600</f>
        <v>1.58790833333333</v>
      </c>
      <c r="AG17" s="90" t="n">
        <f aca="false">E17+Y17</f>
        <v>31557.5424</v>
      </c>
      <c r="AH17" s="69"/>
      <c r="AI17" s="0" t="n">
        <v>11168.144</v>
      </c>
      <c r="AJ17" s="0" t="n">
        <v>36.3003</v>
      </c>
      <c r="AK17" s="0" t="n">
        <v>38.3683</v>
      </c>
      <c r="AL17" s="0" t="n">
        <v>39.6876</v>
      </c>
      <c r="AM17" s="0" t="n">
        <v>6152.93</v>
      </c>
      <c r="AN17" s="0" t="n">
        <v>69.45</v>
      </c>
      <c r="AO17" s="88" t="e">
        <f aca="false">#REF!</f>
        <v>#REF!</v>
      </c>
      <c r="AP17" s="89" t="n">
        <f aca="false">AM17/3600</f>
        <v>1.70914722222222</v>
      </c>
      <c r="AQ17" s="90" t="n">
        <f aca="false">J17+AI17</f>
        <v>20314.5032</v>
      </c>
      <c r="AR17" s="69"/>
      <c r="AS17" s="69"/>
      <c r="AT17" s="91" t="n">
        <f aca="false">AM17/AC17</f>
        <v>1.07635131470995</v>
      </c>
      <c r="AU17" s="92" t="n">
        <f aca="false">AN17/AD17</f>
        <v>0.982458622153063</v>
      </c>
      <c r="AV17" s="93" t="e">
        <f aca="false">AO17/AE17</f>
        <v>#REF!</v>
      </c>
      <c r="AX17" s="94" t="n">
        <f aca="false">ABS(Y17-AI17)+ABS(Z17-AJ17)+ABS(AA17-AK17)+ABS(AB17-AL17)</f>
        <v>0</v>
      </c>
      <c r="AY17" s="38"/>
      <c r="BA17" s="69"/>
    </row>
    <row r="18" customFormat="false" ht="15.75" hidden="false" customHeight="false" outlineLevel="0" collapsed="false">
      <c r="A18" s="43"/>
      <c r="B18" s="81"/>
      <c r="C18" s="36" t="n">
        <f aca="false">C10</f>
        <v>30</v>
      </c>
      <c r="D18" s="43" t="n">
        <f aca="false">D10</f>
        <v>32</v>
      </c>
      <c r="E18" s="0" t="n">
        <v>15211.7144</v>
      </c>
      <c r="F18" s="0" t="n">
        <v>35.6172</v>
      </c>
      <c r="G18" s="0" t="n">
        <v>37.2995</v>
      </c>
      <c r="H18" s="0" t="n">
        <v>38.1402</v>
      </c>
      <c r="I18" s="65"/>
      <c r="J18" s="82" t="n">
        <v>3385.236</v>
      </c>
      <c r="K18" s="83" t="n">
        <v>35.2343</v>
      </c>
      <c r="L18" s="83" t="n">
        <v>37.1059</v>
      </c>
      <c r="M18" s="84" t="n">
        <v>38.072</v>
      </c>
      <c r="N18" s="69"/>
      <c r="O18" s="85"/>
      <c r="P18" s="86"/>
      <c r="Q18" s="86"/>
      <c r="R18" s="85"/>
      <c r="S18" s="86"/>
      <c r="T18" s="87"/>
      <c r="U18" s="85"/>
      <c r="V18" s="86"/>
      <c r="W18" s="87"/>
      <c r="X18" s="69"/>
      <c r="Y18" s="0" t="n">
        <v>11168.144</v>
      </c>
      <c r="Z18" s="0" t="n">
        <v>36.3003</v>
      </c>
      <c r="AA18" s="0" t="n">
        <v>38.3683</v>
      </c>
      <c r="AB18" s="0" t="n">
        <v>39.6876</v>
      </c>
      <c r="AC18" s="0" t="n">
        <v>5443.15</v>
      </c>
      <c r="AD18" s="0" t="n">
        <v>65.1</v>
      </c>
      <c r="AE18" s="88" t="e">
        <f aca="false">#REF!</f>
        <v>#REF!</v>
      </c>
      <c r="AF18" s="89" t="n">
        <f aca="false">AC18/3600</f>
        <v>1.51198611111111</v>
      </c>
      <c r="AG18" s="90" t="n">
        <f aca="false">E18+Y18</f>
        <v>26379.8584</v>
      </c>
      <c r="AH18" s="69"/>
      <c r="AI18" s="0" t="n">
        <v>11168.144</v>
      </c>
      <c r="AJ18" s="0" t="n">
        <v>36.3003</v>
      </c>
      <c r="AK18" s="0" t="n">
        <v>38.3683</v>
      </c>
      <c r="AL18" s="0" t="n">
        <v>39.6876</v>
      </c>
      <c r="AM18" s="0" t="n">
        <v>6209.03</v>
      </c>
      <c r="AN18" s="0" t="n">
        <v>74.29</v>
      </c>
      <c r="AO18" s="88" t="e">
        <f aca="false">#REF!</f>
        <v>#REF!</v>
      </c>
      <c r="AP18" s="89" t="n">
        <f aca="false">AM18/3600</f>
        <v>1.72473055555556</v>
      </c>
      <c r="AQ18" s="90" t="n">
        <f aca="false">J18+AI18</f>
        <v>14553.38</v>
      </c>
      <c r="AR18" s="69"/>
      <c r="AS18" s="69"/>
      <c r="AT18" s="91" t="n">
        <f aca="false">AM18/AC18</f>
        <v>1.14070529013531</v>
      </c>
      <c r="AU18" s="92" t="n">
        <f aca="false">AN18/AD18</f>
        <v>1.14116743471582</v>
      </c>
      <c r="AV18" s="93" t="e">
        <f aca="false">AO18/AE18</f>
        <v>#REF!</v>
      </c>
      <c r="AX18" s="94" t="n">
        <f aca="false">ABS(Y18-AI18)+ABS(Z18-AJ18)+ABS(AA18-AK18)+ABS(AB18-AL18)</f>
        <v>0</v>
      </c>
      <c r="AY18" s="38"/>
      <c r="BA18" s="69"/>
    </row>
    <row r="19" customFormat="false" ht="16.5" hidden="false" customHeight="false" outlineLevel="0" collapsed="false">
      <c r="A19" s="43"/>
      <c r="B19" s="81"/>
      <c r="C19" s="95" t="n">
        <f aca="false">C11</f>
        <v>30</v>
      </c>
      <c r="D19" s="96" t="n">
        <f aca="false">D11</f>
        <v>34</v>
      </c>
      <c r="E19" s="0" t="n">
        <v>11303.6096</v>
      </c>
      <c r="F19" s="0" t="n">
        <v>34.4559</v>
      </c>
      <c r="G19" s="0" t="n">
        <v>36.445</v>
      </c>
      <c r="H19" s="0" t="n">
        <v>37.5092</v>
      </c>
      <c r="I19" s="65"/>
      <c r="J19" s="97" t="n">
        <v>652.7624</v>
      </c>
      <c r="K19" s="98" t="n">
        <v>34.5573</v>
      </c>
      <c r="L19" s="98" t="n">
        <v>36.5873</v>
      </c>
      <c r="M19" s="99" t="n">
        <v>37.6222</v>
      </c>
      <c r="N19" s="69"/>
      <c r="O19" s="100"/>
      <c r="P19" s="101"/>
      <c r="Q19" s="101"/>
      <c r="R19" s="100"/>
      <c r="S19" s="101"/>
      <c r="T19" s="102"/>
      <c r="U19" s="100"/>
      <c r="V19" s="101"/>
      <c r="W19" s="102"/>
      <c r="X19" s="69"/>
      <c r="Y19" s="0" t="n">
        <v>11168.144</v>
      </c>
      <c r="Z19" s="0" t="n">
        <v>36.3003</v>
      </c>
      <c r="AA19" s="0" t="n">
        <v>38.3683</v>
      </c>
      <c r="AB19" s="0" t="n">
        <v>39.6876</v>
      </c>
      <c r="AC19" s="0" t="n">
        <v>5152.43</v>
      </c>
      <c r="AD19" s="0" t="n">
        <v>63.08</v>
      </c>
      <c r="AE19" s="103" t="e">
        <f aca="false">#REF!</f>
        <v>#REF!</v>
      </c>
      <c r="AF19" s="104" t="n">
        <f aca="false">AC19/3600</f>
        <v>1.43123055555556</v>
      </c>
      <c r="AG19" s="105" t="n">
        <f aca="false">E19+Y19</f>
        <v>22471.7536</v>
      </c>
      <c r="AH19" s="69"/>
      <c r="AI19" s="0" t="n">
        <v>11168.144</v>
      </c>
      <c r="AJ19" s="0" t="n">
        <v>36.3003</v>
      </c>
      <c r="AK19" s="0" t="n">
        <v>38.3683</v>
      </c>
      <c r="AL19" s="0" t="n">
        <v>39.6876</v>
      </c>
      <c r="AM19" s="0" t="n">
        <v>5508.29</v>
      </c>
      <c r="AN19" s="0" t="n">
        <v>57.16</v>
      </c>
      <c r="AO19" s="103" t="e">
        <f aca="false">#REF!</f>
        <v>#REF!</v>
      </c>
      <c r="AP19" s="104" t="n">
        <f aca="false">AM19/3600</f>
        <v>1.53008055555556</v>
      </c>
      <c r="AQ19" s="105" t="n">
        <f aca="false">J19+AI19</f>
        <v>11820.9064</v>
      </c>
      <c r="AR19" s="69"/>
      <c r="AS19" s="69"/>
      <c r="AT19" s="106" t="n">
        <f aca="false">AM19/AC19</f>
        <v>1.06906644049507</v>
      </c>
      <c r="AU19" s="107" t="n">
        <f aca="false">AN19/AD19</f>
        <v>0.906150919467343</v>
      </c>
      <c r="AV19" s="108" t="e">
        <f aca="false">AO19/AE19</f>
        <v>#REF!</v>
      </c>
      <c r="AX19" s="94" t="n">
        <f aca="false">ABS(Y19-AI19)+ABS(Z19-AJ19)+ABS(AA19-AK19)+ABS(AB19-AL19)</f>
        <v>0</v>
      </c>
      <c r="AY19" s="38"/>
      <c r="BA19" s="69"/>
    </row>
    <row r="20" customFormat="false" ht="15.75" hidden="false" customHeight="false" outlineLevel="0" collapsed="false">
      <c r="A20" s="81"/>
      <c r="B20" s="63" t="s">
        <v>74</v>
      </c>
      <c r="C20" s="64" t="n">
        <f aca="false">C12</f>
        <v>26</v>
      </c>
      <c r="D20" s="62" t="n">
        <f aca="false">D12</f>
        <v>24</v>
      </c>
      <c r="E20" s="0" t="n">
        <v>29282.7928</v>
      </c>
      <c r="F20" s="0" t="n">
        <v>43.0112</v>
      </c>
      <c r="G20" s="0" t="n">
        <v>43.8633</v>
      </c>
      <c r="H20" s="0" t="n">
        <v>47.1327</v>
      </c>
      <c r="I20" s="65"/>
      <c r="J20" s="66" t="n">
        <v>17093.1936</v>
      </c>
      <c r="K20" s="67" t="n">
        <v>42.8232</v>
      </c>
      <c r="L20" s="67" t="n">
        <v>43.7151</v>
      </c>
      <c r="M20" s="68" t="n">
        <v>46.8045</v>
      </c>
      <c r="N20" s="69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69"/>
      <c r="Y20" s="0" t="n">
        <v>12339.1416</v>
      </c>
      <c r="Z20" s="0" t="n">
        <v>43.3416</v>
      </c>
      <c r="AA20" s="0" t="n">
        <v>44.1276</v>
      </c>
      <c r="AB20" s="0" t="n">
        <v>45.8652</v>
      </c>
      <c r="AC20" s="0" t="n">
        <v>12736.98</v>
      </c>
      <c r="AD20" s="0" t="n">
        <v>121.75</v>
      </c>
      <c r="AE20" s="73" t="e">
        <f aca="false">#REF!</f>
        <v>#REF!</v>
      </c>
      <c r="AF20" s="74" t="n">
        <f aca="false">AC20/3600</f>
        <v>3.53805</v>
      </c>
      <c r="AG20" s="75" t="n">
        <f aca="false">E20+Y20</f>
        <v>41621.9344</v>
      </c>
      <c r="AH20" s="69"/>
      <c r="AI20" s="0" t="n">
        <v>12339.1416</v>
      </c>
      <c r="AJ20" s="0" t="n">
        <v>43.3416</v>
      </c>
      <c r="AK20" s="0" t="n">
        <v>44.1276</v>
      </c>
      <c r="AL20" s="0" t="n">
        <v>45.8652</v>
      </c>
      <c r="AM20" s="0" t="n">
        <v>14680.1</v>
      </c>
      <c r="AN20" s="0" t="n">
        <v>149.3</v>
      </c>
      <c r="AO20" s="73" t="e">
        <f aca="false">#REF!</f>
        <v>#REF!</v>
      </c>
      <c r="AP20" s="74" t="n">
        <f aca="false">AM20/3600</f>
        <v>4.07780555555556</v>
      </c>
      <c r="AQ20" s="75" t="n">
        <f aca="false">J20+AI20</f>
        <v>29432.3352</v>
      </c>
      <c r="AR20" s="69"/>
      <c r="AS20" s="69"/>
      <c r="AT20" s="76" t="n">
        <f aca="false">AM20/AC20</f>
        <v>1.15255735661044</v>
      </c>
      <c r="AU20" s="77" t="n">
        <f aca="false">AN20/AD20</f>
        <v>1.22628336755647</v>
      </c>
      <c r="AV20" s="78" t="e">
        <f aca="false">AO20/AE20</f>
        <v>#REF!</v>
      </c>
      <c r="AX20" s="79" t="n">
        <f aca="false">ABS(Y20-AI20)+ABS(Z20-AJ20)+ABS(AA20-AK20)+ABS(AB20-AL20)</f>
        <v>0</v>
      </c>
      <c r="AY20" s="38"/>
      <c r="BA20" s="69"/>
    </row>
    <row r="21" customFormat="false" ht="15.75" hidden="false" customHeight="false" outlineLevel="0" collapsed="false">
      <c r="A21" s="81"/>
      <c r="B21" s="81"/>
      <c r="C21" s="36" t="n">
        <f aca="false">C13</f>
        <v>26</v>
      </c>
      <c r="D21" s="43" t="n">
        <f aca="false">D13</f>
        <v>26</v>
      </c>
      <c r="E21" s="0" t="n">
        <v>21245.3976</v>
      </c>
      <c r="F21" s="0" t="n">
        <v>42.1965</v>
      </c>
      <c r="G21" s="0" t="n">
        <v>43.2598</v>
      </c>
      <c r="H21" s="0" t="n">
        <v>46.2757</v>
      </c>
      <c r="I21" s="65"/>
      <c r="J21" s="82" t="n">
        <v>8386.5384</v>
      </c>
      <c r="K21" s="83" t="n">
        <v>41.9254</v>
      </c>
      <c r="L21" s="83" t="n">
        <v>43.0628</v>
      </c>
      <c r="M21" s="84" t="n">
        <v>45.9133</v>
      </c>
      <c r="N21" s="69"/>
      <c r="O21" s="85"/>
      <c r="P21" s="86"/>
      <c r="Q21" s="86"/>
      <c r="R21" s="85"/>
      <c r="S21" s="86"/>
      <c r="T21" s="87"/>
      <c r="U21" s="85"/>
      <c r="V21" s="86"/>
      <c r="W21" s="87"/>
      <c r="X21" s="69"/>
      <c r="Y21" s="0" t="n">
        <v>12339.1416</v>
      </c>
      <c r="Z21" s="0" t="n">
        <v>43.3416</v>
      </c>
      <c r="AA21" s="0" t="n">
        <v>44.1276</v>
      </c>
      <c r="AB21" s="0" t="n">
        <v>45.8652</v>
      </c>
      <c r="AC21" s="0" t="n">
        <v>11969.93</v>
      </c>
      <c r="AD21" s="0" t="n">
        <v>111.08</v>
      </c>
      <c r="AE21" s="88" t="e">
        <f aca="false">#REF!</f>
        <v>#REF!</v>
      </c>
      <c r="AF21" s="89" t="n">
        <f aca="false">AC21/3600</f>
        <v>3.32498055555556</v>
      </c>
      <c r="AG21" s="90" t="n">
        <f aca="false">E21+Y21</f>
        <v>33584.5392</v>
      </c>
      <c r="AH21" s="69"/>
      <c r="AI21" s="0" t="n">
        <v>12339.1416</v>
      </c>
      <c r="AJ21" s="0" t="n">
        <v>43.3416</v>
      </c>
      <c r="AK21" s="0" t="n">
        <v>44.1276</v>
      </c>
      <c r="AL21" s="0" t="n">
        <v>45.8652</v>
      </c>
      <c r="AM21" s="0" t="n">
        <v>13484.18</v>
      </c>
      <c r="AN21" s="0" t="n">
        <v>145.34</v>
      </c>
      <c r="AO21" s="88" t="e">
        <f aca="false">#REF!</f>
        <v>#REF!</v>
      </c>
      <c r="AP21" s="89" t="n">
        <f aca="false">AM21/3600</f>
        <v>3.74560555555556</v>
      </c>
      <c r="AQ21" s="90" t="n">
        <f aca="false">J21+AI21</f>
        <v>20725.68</v>
      </c>
      <c r="AR21" s="69"/>
      <c r="AS21" s="69"/>
      <c r="AT21" s="91" t="n">
        <f aca="false">AM21/AC21</f>
        <v>1.12650449919089</v>
      </c>
      <c r="AU21" s="92" t="n">
        <f aca="false">AN21/AD21</f>
        <v>1.30842635938063</v>
      </c>
      <c r="AV21" s="93" t="e">
        <f aca="false">AO21/AE21</f>
        <v>#REF!</v>
      </c>
      <c r="AX21" s="94" t="n">
        <f aca="false">ABS(Y21-AI21)+ABS(Z21-AJ21)+ABS(AA21-AK21)+ABS(AB21-AL21)</f>
        <v>0</v>
      </c>
      <c r="AY21" s="38"/>
      <c r="BA21" s="69"/>
    </row>
    <row r="22" customFormat="false" ht="15.75" hidden="false" customHeight="false" outlineLevel="0" collapsed="false">
      <c r="A22" s="43"/>
      <c r="B22" s="81"/>
      <c r="C22" s="36" t="n">
        <f aca="false">C14</f>
        <v>26</v>
      </c>
      <c r="D22" s="43" t="n">
        <f aca="false">D14</f>
        <v>28</v>
      </c>
      <c r="E22" s="0" t="n">
        <v>16193.9264</v>
      </c>
      <c r="F22" s="0" t="n">
        <v>41.5216</v>
      </c>
      <c r="G22" s="0" t="n">
        <v>42.7131</v>
      </c>
      <c r="H22" s="0" t="n">
        <v>45.4456</v>
      </c>
      <c r="I22" s="65"/>
      <c r="J22" s="82" t="n">
        <v>2848.4392</v>
      </c>
      <c r="K22" s="83" t="n">
        <v>41.197</v>
      </c>
      <c r="L22" s="83" t="n">
        <v>42.5253</v>
      </c>
      <c r="M22" s="84" t="n">
        <v>45.1307</v>
      </c>
      <c r="N22" s="69"/>
      <c r="O22" s="85"/>
      <c r="P22" s="86"/>
      <c r="Q22" s="86"/>
      <c r="R22" s="85"/>
      <c r="S22" s="86"/>
      <c r="T22" s="87"/>
      <c r="U22" s="85"/>
      <c r="V22" s="86"/>
      <c r="W22" s="87"/>
      <c r="X22" s="69"/>
      <c r="Y22" s="0" t="n">
        <v>12339.1416</v>
      </c>
      <c r="Z22" s="0" t="n">
        <v>43.3416</v>
      </c>
      <c r="AA22" s="0" t="n">
        <v>44.1276</v>
      </c>
      <c r="AB22" s="0" t="n">
        <v>45.8652</v>
      </c>
      <c r="AC22" s="0" t="n">
        <v>12434.24</v>
      </c>
      <c r="AD22" s="0" t="n">
        <v>119.72</v>
      </c>
      <c r="AE22" s="88" t="e">
        <f aca="false">#REF!</f>
        <v>#REF!</v>
      </c>
      <c r="AF22" s="89" t="n">
        <f aca="false">AC22/3600</f>
        <v>3.45395555555556</v>
      </c>
      <c r="AG22" s="90" t="n">
        <f aca="false">E22+Y22</f>
        <v>28533.068</v>
      </c>
      <c r="AH22" s="69"/>
      <c r="AI22" s="0" t="n">
        <v>12339.1416</v>
      </c>
      <c r="AJ22" s="0" t="n">
        <v>43.3416</v>
      </c>
      <c r="AK22" s="0" t="n">
        <v>44.1276</v>
      </c>
      <c r="AL22" s="0" t="n">
        <v>45.8652</v>
      </c>
      <c r="AM22" s="0" t="n">
        <v>12771.77</v>
      </c>
      <c r="AN22" s="0" t="n">
        <v>134.45</v>
      </c>
      <c r="AO22" s="88" t="e">
        <f aca="false">#REF!</f>
        <v>#REF!</v>
      </c>
      <c r="AP22" s="89" t="n">
        <f aca="false">AM22/3600</f>
        <v>3.54771388888889</v>
      </c>
      <c r="AQ22" s="90" t="n">
        <f aca="false">J22+AI22</f>
        <v>15187.5808</v>
      </c>
      <c r="AR22" s="69"/>
      <c r="AS22" s="69"/>
      <c r="AT22" s="91" t="n">
        <f aca="false">AM22/AC22</f>
        <v>1.02714520549708</v>
      </c>
      <c r="AU22" s="92" t="n">
        <f aca="false">AN22/AD22</f>
        <v>1.12303708653525</v>
      </c>
      <c r="AV22" s="93" t="e">
        <f aca="false">AO22/AE22</f>
        <v>#REF!</v>
      </c>
      <c r="AX22" s="94" t="n">
        <f aca="false">ABS(Y22-AI22)+ABS(Z22-AJ22)+ABS(AA22-AK22)+ABS(AB22-AL22)</f>
        <v>0</v>
      </c>
      <c r="AY22" s="38"/>
      <c r="BA22" s="69"/>
    </row>
    <row r="23" customFormat="false" ht="16.5" hidden="false" customHeight="false" outlineLevel="0" collapsed="false">
      <c r="A23" s="43"/>
      <c r="B23" s="81"/>
      <c r="C23" s="95" t="n">
        <f aca="false">C15</f>
        <v>26</v>
      </c>
      <c r="D23" s="96" t="n">
        <f aca="false">D15</f>
        <v>30</v>
      </c>
      <c r="E23" s="0" t="n">
        <v>12796.1608</v>
      </c>
      <c r="F23" s="0" t="n">
        <v>40.8328</v>
      </c>
      <c r="G23" s="0" t="n">
        <v>42.4284</v>
      </c>
      <c r="H23" s="0" t="n">
        <v>45.0176</v>
      </c>
      <c r="I23" s="65"/>
      <c r="J23" s="97" t="n">
        <v>852.0176</v>
      </c>
      <c r="K23" s="98" t="n">
        <v>40.8315</v>
      </c>
      <c r="L23" s="98" t="n">
        <v>42.3425</v>
      </c>
      <c r="M23" s="99" t="n">
        <v>44.8363</v>
      </c>
      <c r="N23" s="69"/>
      <c r="O23" s="100"/>
      <c r="P23" s="101"/>
      <c r="Q23" s="101"/>
      <c r="R23" s="100"/>
      <c r="S23" s="101"/>
      <c r="T23" s="102"/>
      <c r="U23" s="85"/>
      <c r="V23" s="86"/>
      <c r="W23" s="87"/>
      <c r="X23" s="69"/>
      <c r="Y23" s="0" t="n">
        <v>12339.1416</v>
      </c>
      <c r="Z23" s="0" t="n">
        <v>43.3416</v>
      </c>
      <c r="AA23" s="0" t="n">
        <v>44.1276</v>
      </c>
      <c r="AB23" s="0" t="n">
        <v>45.8652</v>
      </c>
      <c r="AC23" s="0" t="n">
        <v>11651.63</v>
      </c>
      <c r="AD23" s="0" t="n">
        <v>120.59</v>
      </c>
      <c r="AE23" s="103" t="e">
        <f aca="false">#REF!</f>
        <v>#REF!</v>
      </c>
      <c r="AF23" s="104" t="n">
        <f aca="false">AC23/3600</f>
        <v>3.23656388888889</v>
      </c>
      <c r="AG23" s="105" t="n">
        <f aca="false">E23+Y23</f>
        <v>25135.3024</v>
      </c>
      <c r="AH23" s="69"/>
      <c r="AI23" s="0" t="n">
        <v>12339.1416</v>
      </c>
      <c r="AJ23" s="0" t="n">
        <v>43.3416</v>
      </c>
      <c r="AK23" s="0" t="n">
        <v>44.1276</v>
      </c>
      <c r="AL23" s="0" t="n">
        <v>45.8652</v>
      </c>
      <c r="AM23" s="0" t="n">
        <v>12595.98</v>
      </c>
      <c r="AN23" s="0" t="n">
        <v>130.15</v>
      </c>
      <c r="AO23" s="103" t="e">
        <f aca="false">#REF!</f>
        <v>#REF!</v>
      </c>
      <c r="AP23" s="104" t="n">
        <f aca="false">AM23/3600</f>
        <v>3.49888333333333</v>
      </c>
      <c r="AQ23" s="105" t="n">
        <f aca="false">J23+AI23</f>
        <v>13191.1592</v>
      </c>
      <c r="AR23" s="69"/>
      <c r="AS23" s="69"/>
      <c r="AT23" s="106" t="n">
        <f aca="false">AM23/AC23</f>
        <v>1.08104874596945</v>
      </c>
      <c r="AU23" s="107" t="n">
        <f aca="false">AN23/AD23</f>
        <v>1.0792768886309</v>
      </c>
      <c r="AV23" s="108" t="e">
        <f aca="false">AO23/AE23</f>
        <v>#REF!</v>
      </c>
      <c r="AX23" s="109" t="n">
        <f aca="false">ABS(Y23-AI23)+ABS(Z23-AJ23)+ABS(AA23-AK23)+ABS(AB23-AL23)</f>
        <v>0</v>
      </c>
      <c r="AY23" s="38"/>
      <c r="BA23" s="69"/>
    </row>
    <row r="24" customFormat="false" ht="15.75" hidden="false" customHeight="false" outlineLevel="0" collapsed="false">
      <c r="A24" s="43"/>
      <c r="B24" s="81"/>
      <c r="C24" s="64" t="n">
        <f aca="false">C16</f>
        <v>30</v>
      </c>
      <c r="D24" s="62" t="n">
        <f aca="false">D16</f>
        <v>28</v>
      </c>
      <c r="E24" s="0" t="n">
        <v>16193.9264</v>
      </c>
      <c r="F24" s="0" t="n">
        <v>41.5216</v>
      </c>
      <c r="G24" s="0" t="n">
        <v>42.7131</v>
      </c>
      <c r="H24" s="0" t="n">
        <v>45.4456</v>
      </c>
      <c r="I24" s="65"/>
      <c r="J24" s="66" t="n">
        <v>8231.6536</v>
      </c>
      <c r="K24" s="67" t="n">
        <v>41.2864</v>
      </c>
      <c r="L24" s="67" t="n">
        <v>42.5231</v>
      </c>
      <c r="M24" s="68" t="n">
        <v>45.0899</v>
      </c>
      <c r="N24" s="69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69"/>
      <c r="Y24" s="0" t="n">
        <v>7809.0792</v>
      </c>
      <c r="Z24" s="0" t="n">
        <v>41.3241</v>
      </c>
      <c r="AA24" s="0" t="n">
        <v>42.9958</v>
      </c>
      <c r="AB24" s="0" t="n">
        <v>44.4983</v>
      </c>
      <c r="AC24" s="0" t="n">
        <v>12441.57</v>
      </c>
      <c r="AD24" s="0" t="n">
        <v>118.69</v>
      </c>
      <c r="AE24" s="73" t="e">
        <f aca="false">#REF!</f>
        <v>#REF!</v>
      </c>
      <c r="AF24" s="74" t="n">
        <f aca="false">AC24/3600</f>
        <v>3.45599166666667</v>
      </c>
      <c r="AG24" s="75" t="n">
        <f aca="false">E24+Y24</f>
        <v>24003.0056</v>
      </c>
      <c r="AH24" s="69"/>
      <c r="AI24" s="0" t="n">
        <v>7809.0792</v>
      </c>
      <c r="AJ24" s="0" t="n">
        <v>41.3241</v>
      </c>
      <c r="AK24" s="0" t="n">
        <v>42.9958</v>
      </c>
      <c r="AL24" s="0" t="n">
        <v>44.4983</v>
      </c>
      <c r="AM24" s="0" t="n">
        <v>12973.88</v>
      </c>
      <c r="AN24" s="0" t="n">
        <v>131.87</v>
      </c>
      <c r="AO24" s="73" t="e">
        <f aca="false">#REF!</f>
        <v>#REF!</v>
      </c>
      <c r="AP24" s="74" t="n">
        <f aca="false">AM24/3600</f>
        <v>3.60385555555556</v>
      </c>
      <c r="AQ24" s="75" t="n">
        <f aca="false">J24+AI24</f>
        <v>16040.7328</v>
      </c>
      <c r="AR24" s="69"/>
      <c r="AS24" s="69"/>
      <c r="AT24" s="76" t="n">
        <f aca="false">AM24/AC24</f>
        <v>1.04278479323751</v>
      </c>
      <c r="AU24" s="77" t="n">
        <f aca="false">AN24/AD24</f>
        <v>1.1110455809251</v>
      </c>
      <c r="AV24" s="78" t="e">
        <f aca="false">AO24/AE24</f>
        <v>#REF!</v>
      </c>
      <c r="AX24" s="94" t="n">
        <f aca="false">ABS(Y24-AI24)+ABS(Z24-AJ24)+ABS(AA24-AK24)+ABS(AB24-AL24)</f>
        <v>0</v>
      </c>
      <c r="AY24" s="38"/>
      <c r="BA24" s="69"/>
    </row>
    <row r="25" customFormat="false" ht="15.75" hidden="false" customHeight="false" outlineLevel="0" collapsed="false">
      <c r="A25" s="43"/>
      <c r="B25" s="81"/>
      <c r="C25" s="36" t="n">
        <f aca="false">C17</f>
        <v>30</v>
      </c>
      <c r="D25" s="43" t="n">
        <f aca="false">D17</f>
        <v>30</v>
      </c>
      <c r="E25" s="0" t="n">
        <v>12796.1608</v>
      </c>
      <c r="F25" s="0" t="n">
        <v>40.8328</v>
      </c>
      <c r="G25" s="0" t="n">
        <v>42.4284</v>
      </c>
      <c r="H25" s="0" t="n">
        <v>45.0176</v>
      </c>
      <c r="I25" s="65"/>
      <c r="J25" s="82" t="n">
        <v>4416.188</v>
      </c>
      <c r="K25" s="83" t="n">
        <v>40.4968</v>
      </c>
      <c r="L25" s="83" t="n">
        <v>42.2215</v>
      </c>
      <c r="M25" s="84" t="n">
        <v>44.648</v>
      </c>
      <c r="N25" s="69"/>
      <c r="O25" s="85"/>
      <c r="P25" s="86"/>
      <c r="Q25" s="86"/>
      <c r="R25" s="85"/>
      <c r="S25" s="86"/>
      <c r="T25" s="87"/>
      <c r="U25" s="85"/>
      <c r="V25" s="86"/>
      <c r="W25" s="87"/>
      <c r="X25" s="69"/>
      <c r="Y25" s="0" t="n">
        <v>7809.0792</v>
      </c>
      <c r="Z25" s="0" t="n">
        <v>41.3241</v>
      </c>
      <c r="AA25" s="0" t="n">
        <v>42.9958</v>
      </c>
      <c r="AB25" s="0" t="n">
        <v>44.4983</v>
      </c>
      <c r="AC25" s="0" t="n">
        <v>11658.96</v>
      </c>
      <c r="AD25" s="0" t="n">
        <v>119.56</v>
      </c>
      <c r="AE25" s="88" t="e">
        <f aca="false">#REF!</f>
        <v>#REF!</v>
      </c>
      <c r="AF25" s="89" t="n">
        <f aca="false">AC25/3600</f>
        <v>3.2386</v>
      </c>
      <c r="AG25" s="90" t="n">
        <f aca="false">E25+Y25</f>
        <v>20605.24</v>
      </c>
      <c r="AH25" s="69"/>
      <c r="AI25" s="0" t="n">
        <v>7809.0792</v>
      </c>
      <c r="AJ25" s="0" t="n">
        <v>41.3241</v>
      </c>
      <c r="AK25" s="0" t="n">
        <v>42.9958</v>
      </c>
      <c r="AL25" s="0" t="n">
        <v>44.4983</v>
      </c>
      <c r="AM25" s="0" t="n">
        <v>12771.32</v>
      </c>
      <c r="AN25" s="0" t="n">
        <v>132.81</v>
      </c>
      <c r="AO25" s="88" t="e">
        <f aca="false">#REF!</f>
        <v>#REF!</v>
      </c>
      <c r="AP25" s="89" t="n">
        <f aca="false">AM25/3600</f>
        <v>3.54758888888889</v>
      </c>
      <c r="AQ25" s="90" t="n">
        <f aca="false">J25+AI25</f>
        <v>12225.2672</v>
      </c>
      <c r="AR25" s="69"/>
      <c r="AS25" s="69"/>
      <c r="AT25" s="91" t="n">
        <f aca="false">AM25/AC25</f>
        <v>1.09540816676616</v>
      </c>
      <c r="AU25" s="92" t="n">
        <f aca="false">AN25/AD25</f>
        <v>1.11082301773168</v>
      </c>
      <c r="AV25" s="93" t="e">
        <f aca="false">AO25/AE25</f>
        <v>#REF!</v>
      </c>
      <c r="AX25" s="94" t="n">
        <f aca="false">ABS(Y25-AI25)+ABS(Z25-AJ25)+ABS(AA25-AK25)+ABS(AB25-AL25)</f>
        <v>0</v>
      </c>
      <c r="AY25" s="38"/>
      <c r="BA25" s="69"/>
    </row>
    <row r="26" customFormat="false" ht="15.75" hidden="false" customHeight="false" outlineLevel="0" collapsed="false">
      <c r="A26" s="43"/>
      <c r="B26" s="81"/>
      <c r="C26" s="36" t="n">
        <f aca="false">C18</f>
        <v>30</v>
      </c>
      <c r="D26" s="43" t="n">
        <f aca="false">D18</f>
        <v>32</v>
      </c>
      <c r="E26" s="0" t="n">
        <v>9827.1744</v>
      </c>
      <c r="F26" s="0" t="n">
        <v>40.1032</v>
      </c>
      <c r="G26" s="0" t="n">
        <v>41.8642</v>
      </c>
      <c r="H26" s="0" t="n">
        <v>44.186</v>
      </c>
      <c r="I26" s="65"/>
      <c r="J26" s="82" t="n">
        <v>1268.608</v>
      </c>
      <c r="K26" s="83" t="n">
        <v>39.7734</v>
      </c>
      <c r="L26" s="83" t="n">
        <v>41.6856</v>
      </c>
      <c r="M26" s="84" t="n">
        <v>43.8985</v>
      </c>
      <c r="N26" s="69"/>
      <c r="O26" s="85"/>
      <c r="P26" s="86"/>
      <c r="Q26" s="86"/>
      <c r="R26" s="85"/>
      <c r="S26" s="86"/>
      <c r="T26" s="87"/>
      <c r="U26" s="85"/>
      <c r="V26" s="86"/>
      <c r="W26" s="87"/>
      <c r="X26" s="69"/>
      <c r="Y26" s="0" t="n">
        <v>7809.0792</v>
      </c>
      <c r="Z26" s="0" t="n">
        <v>41.3241</v>
      </c>
      <c r="AA26" s="0" t="n">
        <v>42.9958</v>
      </c>
      <c r="AB26" s="0" t="n">
        <v>44.4983</v>
      </c>
      <c r="AC26" s="0" t="n">
        <v>11760.44</v>
      </c>
      <c r="AD26" s="0" t="n">
        <v>118.92</v>
      </c>
      <c r="AE26" s="88" t="e">
        <f aca="false">#REF!</f>
        <v>#REF!</v>
      </c>
      <c r="AF26" s="89" t="n">
        <f aca="false">AC26/3600</f>
        <v>3.26678888888889</v>
      </c>
      <c r="AG26" s="90" t="n">
        <f aca="false">E26+Y26</f>
        <v>17636.2536</v>
      </c>
      <c r="AH26" s="69"/>
      <c r="AI26" s="0" t="n">
        <v>7809.0792</v>
      </c>
      <c r="AJ26" s="0" t="n">
        <v>41.3241</v>
      </c>
      <c r="AK26" s="0" t="n">
        <v>42.9958</v>
      </c>
      <c r="AL26" s="0" t="n">
        <v>44.4983</v>
      </c>
      <c r="AM26" s="0" t="n">
        <v>11993.41</v>
      </c>
      <c r="AN26" s="0" t="n">
        <v>125.05</v>
      </c>
      <c r="AO26" s="88" t="e">
        <f aca="false">#REF!</f>
        <v>#REF!</v>
      </c>
      <c r="AP26" s="89" t="n">
        <f aca="false">AM26/3600</f>
        <v>3.33150277777778</v>
      </c>
      <c r="AQ26" s="90" t="n">
        <f aca="false">J26+AI26</f>
        <v>9077.6872</v>
      </c>
      <c r="AR26" s="69"/>
      <c r="AS26" s="69"/>
      <c r="AT26" s="91" t="n">
        <f aca="false">AM26/AC26</f>
        <v>1.01980963297292</v>
      </c>
      <c r="AU26" s="92" t="n">
        <f aca="false">AN26/AD26</f>
        <v>1.05154725866128</v>
      </c>
      <c r="AV26" s="93" t="e">
        <f aca="false">AO26/AE26</f>
        <v>#REF!</v>
      </c>
      <c r="AX26" s="94" t="n">
        <f aca="false">ABS(Y26-AI26)+ABS(Z26-AJ26)+ABS(AA26-AK26)+ABS(AB26-AL26)</f>
        <v>0</v>
      </c>
      <c r="AY26" s="38"/>
      <c r="BA26" s="69"/>
    </row>
    <row r="27" customFormat="false" ht="16.5" hidden="false" customHeight="false" outlineLevel="0" collapsed="false">
      <c r="A27" s="43"/>
      <c r="B27" s="81"/>
      <c r="C27" s="95" t="n">
        <f aca="false">C19</f>
        <v>30</v>
      </c>
      <c r="D27" s="96" t="n">
        <f aca="false">D19</f>
        <v>34</v>
      </c>
      <c r="E27" s="0" t="n">
        <v>7622.104</v>
      </c>
      <c r="F27" s="0" t="n">
        <v>39.3667</v>
      </c>
      <c r="G27" s="0" t="n">
        <v>41.2591</v>
      </c>
      <c r="H27" s="0" t="n">
        <v>43.3543</v>
      </c>
      <c r="I27" s="65"/>
      <c r="J27" s="97" t="n">
        <v>266.076</v>
      </c>
      <c r="K27" s="98" t="n">
        <v>39.492</v>
      </c>
      <c r="L27" s="98" t="n">
        <v>41.4318</v>
      </c>
      <c r="M27" s="99" t="n">
        <v>43.5598</v>
      </c>
      <c r="N27" s="69"/>
      <c r="O27" s="100"/>
      <c r="P27" s="101"/>
      <c r="Q27" s="101"/>
      <c r="R27" s="100"/>
      <c r="S27" s="101"/>
      <c r="T27" s="102"/>
      <c r="U27" s="100"/>
      <c r="V27" s="101"/>
      <c r="W27" s="102"/>
      <c r="X27" s="69"/>
      <c r="Y27" s="0" t="n">
        <v>7809.0792</v>
      </c>
      <c r="Z27" s="0" t="n">
        <v>41.3241</v>
      </c>
      <c r="AA27" s="0" t="n">
        <v>42.9958</v>
      </c>
      <c r="AB27" s="0" t="n">
        <v>44.4983</v>
      </c>
      <c r="AC27" s="0" t="n">
        <v>11613.52</v>
      </c>
      <c r="AD27" s="0" t="n">
        <v>110.47</v>
      </c>
      <c r="AE27" s="103" t="e">
        <f aca="false">#REF!</f>
        <v>#REF!</v>
      </c>
      <c r="AF27" s="104" t="n">
        <f aca="false">AC27/3600</f>
        <v>3.22597777777778</v>
      </c>
      <c r="AG27" s="105" t="n">
        <f aca="false">E27+Y27</f>
        <v>15431.1832</v>
      </c>
      <c r="AH27" s="69"/>
      <c r="AI27" s="0" t="n">
        <v>7809.0792</v>
      </c>
      <c r="AJ27" s="0" t="n">
        <v>41.3241</v>
      </c>
      <c r="AK27" s="0" t="n">
        <v>42.9958</v>
      </c>
      <c r="AL27" s="0" t="n">
        <v>44.4983</v>
      </c>
      <c r="AM27" s="0" t="n">
        <v>12343.96</v>
      </c>
      <c r="AN27" s="0" t="n">
        <v>136.22</v>
      </c>
      <c r="AO27" s="103" t="e">
        <f aca="false">#REF!</f>
        <v>#REF!</v>
      </c>
      <c r="AP27" s="104" t="n">
        <f aca="false">AM27/3600</f>
        <v>3.42887777777778</v>
      </c>
      <c r="AQ27" s="105" t="n">
        <f aca="false">J27+AI27</f>
        <v>8075.1552</v>
      </c>
      <c r="AR27" s="69"/>
      <c r="AS27" s="69"/>
      <c r="AT27" s="106" t="n">
        <f aca="false">AM27/AC27</f>
        <v>1.06289565954164</v>
      </c>
      <c r="AU27" s="107" t="n">
        <f aca="false">AN27/AD27</f>
        <v>1.23309495790712</v>
      </c>
      <c r="AV27" s="108" t="e">
        <f aca="false">AO27/AE27</f>
        <v>#REF!</v>
      </c>
      <c r="AX27" s="94" t="n">
        <f aca="false">ABS(Y27-AI27)+ABS(Z27-AJ27)+ABS(AA27-AK27)+ABS(AB27-AL27)</f>
        <v>0</v>
      </c>
      <c r="AY27" s="38"/>
      <c r="BA27" s="69"/>
    </row>
    <row r="28" customFormat="false" ht="15.75" hidden="false" customHeight="false" outlineLevel="0" collapsed="false">
      <c r="A28" s="43"/>
      <c r="B28" s="63" t="s">
        <v>75</v>
      </c>
      <c r="C28" s="64" t="n">
        <f aca="false">C20</f>
        <v>26</v>
      </c>
      <c r="D28" s="62" t="n">
        <f aca="false">D20</f>
        <v>24</v>
      </c>
      <c r="E28" s="0" t="n">
        <v>187029.0488</v>
      </c>
      <c r="F28" s="0" t="n">
        <v>40.3988</v>
      </c>
      <c r="G28" s="0" t="n">
        <v>39.0017</v>
      </c>
      <c r="H28" s="0" t="n">
        <v>39.9969</v>
      </c>
      <c r="I28" s="65"/>
      <c r="J28" s="66" t="n">
        <v>116540.4528</v>
      </c>
      <c r="K28" s="67" t="n">
        <v>39.9539</v>
      </c>
      <c r="L28" s="67" t="n">
        <v>38.8596</v>
      </c>
      <c r="M28" s="68" t="n">
        <v>39.7985</v>
      </c>
      <c r="N28" s="69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69"/>
      <c r="Y28" s="0" t="n">
        <v>68275.5032</v>
      </c>
      <c r="Z28" s="0" t="n">
        <v>38.3515</v>
      </c>
      <c r="AA28" s="0" t="n">
        <v>38.7457</v>
      </c>
      <c r="AB28" s="0" t="n">
        <v>39.2586</v>
      </c>
      <c r="AC28" s="0" t="n">
        <v>19111.57</v>
      </c>
      <c r="AD28" s="0" t="n">
        <v>227.99</v>
      </c>
      <c r="AE28" s="73" t="e">
        <f aca="false">#REF!</f>
        <v>#REF!</v>
      </c>
      <c r="AF28" s="74" t="n">
        <f aca="false">AC28/3600</f>
        <v>5.30876944444445</v>
      </c>
      <c r="AG28" s="75" t="n">
        <f aca="false">E28+Y28</f>
        <v>255304.552</v>
      </c>
      <c r="AH28" s="69"/>
      <c r="AI28" s="0" t="n">
        <v>68275.5032</v>
      </c>
      <c r="AJ28" s="0" t="n">
        <v>38.3515</v>
      </c>
      <c r="AK28" s="0" t="n">
        <v>38.7457</v>
      </c>
      <c r="AL28" s="0" t="n">
        <v>39.2586</v>
      </c>
      <c r="AM28" s="0" t="n">
        <v>21021.95</v>
      </c>
      <c r="AN28" s="0" t="n">
        <v>226.82</v>
      </c>
      <c r="AO28" s="73" t="e">
        <f aca="false">#REF!</f>
        <v>#REF!</v>
      </c>
      <c r="AP28" s="74" t="n">
        <f aca="false">AM28/3600</f>
        <v>5.83943055555556</v>
      </c>
      <c r="AQ28" s="75" t="n">
        <f aca="false">J28+AI28</f>
        <v>184815.956</v>
      </c>
      <c r="AR28" s="69"/>
      <c r="AS28" s="69"/>
      <c r="AT28" s="76" t="n">
        <f aca="false">AM28/AC28</f>
        <v>1.09995934399947</v>
      </c>
      <c r="AU28" s="77" t="n">
        <f aca="false">AN28/AD28</f>
        <v>0.994868195973508</v>
      </c>
      <c r="AV28" s="78" t="e">
        <f aca="false">AO28/AE28</f>
        <v>#REF!</v>
      </c>
      <c r="AX28" s="79" t="n">
        <f aca="false">ABS(Y28-AI28)+ABS(Z28-AJ28)+ABS(AA28-AK28)+ABS(AB28-AL28)</f>
        <v>0</v>
      </c>
      <c r="AY28" s="38"/>
      <c r="BA28" s="69"/>
    </row>
    <row r="29" customFormat="false" ht="15.75" hidden="false" customHeight="false" outlineLevel="0" collapsed="false">
      <c r="A29" s="43"/>
      <c r="B29" s="81"/>
      <c r="C29" s="36" t="n">
        <f aca="false">C21</f>
        <v>26</v>
      </c>
      <c r="D29" s="43" t="n">
        <f aca="false">D21</f>
        <v>26</v>
      </c>
      <c r="E29" s="0" t="n">
        <v>137673.7536</v>
      </c>
      <c r="F29" s="0" t="n">
        <v>38.2531</v>
      </c>
      <c r="G29" s="0" t="n">
        <v>37.6075</v>
      </c>
      <c r="H29" s="0" t="n">
        <v>38.6185</v>
      </c>
      <c r="I29" s="65"/>
      <c r="J29" s="82" t="n">
        <v>69386.1472</v>
      </c>
      <c r="K29" s="83" t="n">
        <v>37.9078</v>
      </c>
      <c r="L29" s="83" t="n">
        <v>37.4734</v>
      </c>
      <c r="M29" s="84" t="n">
        <v>38.4167</v>
      </c>
      <c r="N29" s="69"/>
      <c r="O29" s="85"/>
      <c r="P29" s="86"/>
      <c r="Q29" s="86"/>
      <c r="R29" s="85"/>
      <c r="S29" s="86"/>
      <c r="T29" s="87"/>
      <c r="U29" s="85"/>
      <c r="V29" s="86"/>
      <c r="W29" s="87"/>
      <c r="X29" s="69"/>
      <c r="Y29" s="0" t="n">
        <v>68275.5032</v>
      </c>
      <c r="Z29" s="0" t="n">
        <v>38.3515</v>
      </c>
      <c r="AA29" s="0" t="n">
        <v>38.7457</v>
      </c>
      <c r="AB29" s="0" t="n">
        <v>39.2586</v>
      </c>
      <c r="AC29" s="0" t="n">
        <v>17826.25</v>
      </c>
      <c r="AD29" s="0" t="n">
        <v>196.66</v>
      </c>
      <c r="AE29" s="88" t="e">
        <f aca="false">#REF!</f>
        <v>#REF!</v>
      </c>
      <c r="AF29" s="89" t="n">
        <f aca="false">AC29/3600</f>
        <v>4.95173611111111</v>
      </c>
      <c r="AG29" s="90" t="n">
        <f aca="false">E29+Y29</f>
        <v>205949.2568</v>
      </c>
      <c r="AH29" s="69"/>
      <c r="AI29" s="0" t="n">
        <v>68275.5032</v>
      </c>
      <c r="AJ29" s="0" t="n">
        <v>38.3515</v>
      </c>
      <c r="AK29" s="0" t="n">
        <v>38.7457</v>
      </c>
      <c r="AL29" s="0" t="n">
        <v>39.2586</v>
      </c>
      <c r="AM29" s="0" t="n">
        <v>20454.18</v>
      </c>
      <c r="AN29" s="0" t="n">
        <v>203.22</v>
      </c>
      <c r="AO29" s="88" t="e">
        <f aca="false">#REF!</f>
        <v>#REF!</v>
      </c>
      <c r="AP29" s="89" t="n">
        <f aca="false">AM29/3600</f>
        <v>5.68171666666667</v>
      </c>
      <c r="AQ29" s="90" t="n">
        <f aca="false">J29+AI29</f>
        <v>137661.6504</v>
      </c>
      <c r="AR29" s="69"/>
      <c r="AS29" s="69"/>
      <c r="AT29" s="91" t="n">
        <f aca="false">AM29/AC29</f>
        <v>1.14741911506907</v>
      </c>
      <c r="AU29" s="92" t="n">
        <f aca="false">AN29/AD29</f>
        <v>1.03335706295129</v>
      </c>
      <c r="AV29" s="93" t="e">
        <f aca="false">AO29/AE29</f>
        <v>#REF!</v>
      </c>
      <c r="AX29" s="94" t="n">
        <f aca="false">ABS(Y29-AI29)+ABS(Z29-AJ29)+ABS(AA29-AK29)+ABS(AB29-AL29)</f>
        <v>0</v>
      </c>
      <c r="AY29" s="38"/>
      <c r="BA29" s="69"/>
    </row>
    <row r="30" customFormat="false" ht="15.75" hidden="false" customHeight="false" outlineLevel="0" collapsed="false">
      <c r="A30" s="43"/>
      <c r="B30" s="81"/>
      <c r="C30" s="36" t="n">
        <f aca="false">C22</f>
        <v>26</v>
      </c>
      <c r="D30" s="43" t="n">
        <f aca="false">D22</f>
        <v>28</v>
      </c>
      <c r="E30" s="0" t="n">
        <v>101002.888</v>
      </c>
      <c r="F30" s="0" t="n">
        <v>36.5691</v>
      </c>
      <c r="G30" s="0" t="n">
        <v>36.6186</v>
      </c>
      <c r="H30" s="0" t="n">
        <v>37.4863</v>
      </c>
      <c r="I30" s="65"/>
      <c r="J30" s="82" t="n">
        <v>32369.6704</v>
      </c>
      <c r="K30" s="83" t="n">
        <v>36.2724</v>
      </c>
      <c r="L30" s="83" t="n">
        <v>36.4916</v>
      </c>
      <c r="M30" s="84" t="n">
        <v>37.305</v>
      </c>
      <c r="N30" s="69"/>
      <c r="O30" s="85"/>
      <c r="P30" s="86"/>
      <c r="Q30" s="86"/>
      <c r="R30" s="85"/>
      <c r="S30" s="86"/>
      <c r="T30" s="87"/>
      <c r="U30" s="85"/>
      <c r="V30" s="86"/>
      <c r="W30" s="87"/>
      <c r="X30" s="69"/>
      <c r="Y30" s="0" t="n">
        <v>68275.5032</v>
      </c>
      <c r="Z30" s="0" t="n">
        <v>38.3515</v>
      </c>
      <c r="AA30" s="0" t="n">
        <v>38.7457</v>
      </c>
      <c r="AB30" s="0" t="n">
        <v>39.2586</v>
      </c>
      <c r="AC30" s="0" t="n">
        <v>17441</v>
      </c>
      <c r="AD30" s="0" t="n">
        <v>179.92</v>
      </c>
      <c r="AE30" s="88" t="e">
        <f aca="false">#REF!</f>
        <v>#REF!</v>
      </c>
      <c r="AF30" s="89" t="n">
        <f aca="false">AC30/3600</f>
        <v>4.84472222222222</v>
      </c>
      <c r="AG30" s="90" t="n">
        <f aca="false">E30+Y30</f>
        <v>169278.3912</v>
      </c>
      <c r="AH30" s="69"/>
      <c r="AI30" s="0" t="n">
        <v>68275.5032</v>
      </c>
      <c r="AJ30" s="0" t="n">
        <v>38.3515</v>
      </c>
      <c r="AK30" s="0" t="n">
        <v>38.7457</v>
      </c>
      <c r="AL30" s="0" t="n">
        <v>39.2586</v>
      </c>
      <c r="AM30" s="0" t="n">
        <v>19125.5</v>
      </c>
      <c r="AN30" s="0" t="n">
        <v>189.99</v>
      </c>
      <c r="AO30" s="88" t="e">
        <f aca="false">#REF!</f>
        <v>#REF!</v>
      </c>
      <c r="AP30" s="89" t="n">
        <f aca="false">AM30/3600</f>
        <v>5.31263888888889</v>
      </c>
      <c r="AQ30" s="90" t="n">
        <f aca="false">J30+AI30</f>
        <v>100645.1736</v>
      </c>
      <c r="AR30" s="69"/>
      <c r="AS30" s="69"/>
      <c r="AT30" s="91" t="n">
        <f aca="false">AM30/AC30</f>
        <v>1.09658276474973</v>
      </c>
      <c r="AU30" s="92" t="n">
        <f aca="false">AN30/AD30</f>
        <v>1.05596931969764</v>
      </c>
      <c r="AV30" s="93" t="e">
        <f aca="false">AO30/AE30</f>
        <v>#REF!</v>
      </c>
      <c r="AX30" s="94" t="n">
        <f aca="false">ABS(Y30-AI30)+ABS(Z30-AJ30)+ABS(AA30-AK30)+ABS(AB30-AL30)</f>
        <v>0</v>
      </c>
      <c r="AY30" s="38"/>
      <c r="BA30" s="69"/>
    </row>
    <row r="31" customFormat="false" ht="16.5" hidden="false" customHeight="false" outlineLevel="0" collapsed="false">
      <c r="A31" s="43"/>
      <c r="B31" s="81"/>
      <c r="C31" s="95" t="n">
        <f aca="false">C23</f>
        <v>26</v>
      </c>
      <c r="D31" s="96" t="n">
        <f aca="false">D23</f>
        <v>30</v>
      </c>
      <c r="E31" s="0" t="n">
        <v>79162.7688</v>
      </c>
      <c r="F31" s="0" t="n">
        <v>35.2999</v>
      </c>
      <c r="G31" s="0" t="n">
        <v>36.1519</v>
      </c>
      <c r="H31" s="0" t="n">
        <v>36.9232</v>
      </c>
      <c r="I31" s="65"/>
      <c r="J31" s="97" t="n">
        <v>12281.4936</v>
      </c>
      <c r="K31" s="98" t="n">
        <v>35.2257</v>
      </c>
      <c r="L31" s="98" t="n">
        <v>36.0761</v>
      </c>
      <c r="M31" s="99" t="n">
        <v>36.7934</v>
      </c>
      <c r="N31" s="69"/>
      <c r="O31" s="100"/>
      <c r="P31" s="101"/>
      <c r="Q31" s="101"/>
      <c r="R31" s="100"/>
      <c r="S31" s="101"/>
      <c r="T31" s="102"/>
      <c r="U31" s="85"/>
      <c r="V31" s="86"/>
      <c r="W31" s="87"/>
      <c r="X31" s="69"/>
      <c r="Y31" s="0" t="n">
        <v>68275.5032</v>
      </c>
      <c r="Z31" s="0" t="n">
        <v>38.3515</v>
      </c>
      <c r="AA31" s="0" t="n">
        <v>38.7457</v>
      </c>
      <c r="AB31" s="0" t="n">
        <v>39.2586</v>
      </c>
      <c r="AC31" s="0" t="n">
        <v>16327.12</v>
      </c>
      <c r="AD31" s="0" t="n">
        <v>167.67</v>
      </c>
      <c r="AE31" s="103" t="e">
        <f aca="false">#REF!</f>
        <v>#REF!</v>
      </c>
      <c r="AF31" s="104" t="n">
        <f aca="false">AC31/3600</f>
        <v>4.53531111111111</v>
      </c>
      <c r="AG31" s="105" t="n">
        <f aca="false">E31+Y31</f>
        <v>147438.272</v>
      </c>
      <c r="AH31" s="69"/>
      <c r="AI31" s="0" t="n">
        <v>68275.5032</v>
      </c>
      <c r="AJ31" s="0" t="n">
        <v>38.3515</v>
      </c>
      <c r="AK31" s="0" t="n">
        <v>38.7457</v>
      </c>
      <c r="AL31" s="0" t="n">
        <v>39.2586</v>
      </c>
      <c r="AM31" s="0" t="n">
        <v>17892.81</v>
      </c>
      <c r="AN31" s="0" t="n">
        <v>165.67</v>
      </c>
      <c r="AO31" s="103" t="e">
        <f aca="false">#REF!</f>
        <v>#REF!</v>
      </c>
      <c r="AP31" s="104" t="n">
        <f aca="false">AM31/3600</f>
        <v>4.970225</v>
      </c>
      <c r="AQ31" s="105" t="n">
        <f aca="false">J31+AI31</f>
        <v>80556.9968</v>
      </c>
      <c r="AR31" s="69"/>
      <c r="AS31" s="69"/>
      <c r="AT31" s="106" t="n">
        <f aca="false">AM31/AC31</f>
        <v>1.09589505068867</v>
      </c>
      <c r="AU31" s="107" t="n">
        <f aca="false">AN31/AD31</f>
        <v>0.98807180771754</v>
      </c>
      <c r="AV31" s="108" t="e">
        <f aca="false">AO31/AE31</f>
        <v>#REF!</v>
      </c>
      <c r="AX31" s="109" t="n">
        <f aca="false">ABS(Y31-AI31)+ABS(Z31-AJ31)+ABS(AA31-AK31)+ABS(AB31-AL31)</f>
        <v>0</v>
      </c>
      <c r="AY31" s="38"/>
      <c r="BA31" s="69"/>
    </row>
    <row r="32" customFormat="false" ht="15.75" hidden="false" customHeight="false" outlineLevel="0" collapsed="false">
      <c r="A32" s="43"/>
      <c r="B32" s="81"/>
      <c r="C32" s="64" t="n">
        <f aca="false">C24</f>
        <v>30</v>
      </c>
      <c r="D32" s="62" t="n">
        <f aca="false">D24</f>
        <v>28</v>
      </c>
      <c r="E32" s="0" t="n">
        <v>101002.888</v>
      </c>
      <c r="F32" s="0" t="n">
        <v>36.5691</v>
      </c>
      <c r="G32" s="0" t="n">
        <v>36.6186</v>
      </c>
      <c r="H32" s="0" t="n">
        <v>37.4863</v>
      </c>
      <c r="I32" s="65"/>
      <c r="J32" s="66" t="n">
        <v>57098.6416</v>
      </c>
      <c r="K32" s="67" t="n">
        <v>36.415</v>
      </c>
      <c r="L32" s="67" t="n">
        <v>36.5442</v>
      </c>
      <c r="M32" s="68" t="n">
        <v>37.3883</v>
      </c>
      <c r="N32" s="69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69"/>
      <c r="Y32" s="0" t="n">
        <v>44893.2064</v>
      </c>
      <c r="Z32" s="0" t="n">
        <v>35.3114</v>
      </c>
      <c r="AA32" s="0" t="n">
        <v>37.3923</v>
      </c>
      <c r="AB32" s="0" t="n">
        <v>37.7493</v>
      </c>
      <c r="AC32" s="0" t="n">
        <v>16840.62</v>
      </c>
      <c r="AD32" s="0" t="n">
        <v>172.89</v>
      </c>
      <c r="AE32" s="73" t="e">
        <f aca="false">#REF!</f>
        <v>#REF!</v>
      </c>
      <c r="AF32" s="74" t="n">
        <f aca="false">AC32/3600</f>
        <v>4.67795</v>
      </c>
      <c r="AG32" s="75" t="n">
        <f aca="false">E32+Y32</f>
        <v>145896.0944</v>
      </c>
      <c r="AH32" s="69"/>
      <c r="AI32" s="0" t="n">
        <v>44893.2064</v>
      </c>
      <c r="AJ32" s="0" t="n">
        <v>35.3114</v>
      </c>
      <c r="AK32" s="0" t="n">
        <v>37.3923</v>
      </c>
      <c r="AL32" s="0" t="n">
        <v>37.7493</v>
      </c>
      <c r="AM32" s="0" t="n">
        <v>18675.06</v>
      </c>
      <c r="AN32" s="0" t="n">
        <v>178.45</v>
      </c>
      <c r="AO32" s="73" t="e">
        <f aca="false">#REF!</f>
        <v>#REF!</v>
      </c>
      <c r="AP32" s="74" t="n">
        <f aca="false">AM32/3600</f>
        <v>5.18751666666667</v>
      </c>
      <c r="AQ32" s="75" t="n">
        <f aca="false">J32+AI32</f>
        <v>101991.848</v>
      </c>
      <c r="AR32" s="69"/>
      <c r="AS32" s="69"/>
      <c r="AT32" s="76" t="n">
        <f aca="false">AM32/AC32</f>
        <v>1.10892948121863</v>
      </c>
      <c r="AU32" s="77" t="n">
        <f aca="false">AN32/AD32</f>
        <v>1.03215917635491</v>
      </c>
      <c r="AV32" s="78" t="e">
        <f aca="false">AO32/AE32</f>
        <v>#REF!</v>
      </c>
      <c r="AX32" s="94" t="n">
        <f aca="false">ABS(Y32-AI32)+ABS(Z32-AJ32)+ABS(AA32-AK32)+ABS(AB32-AL32)</f>
        <v>0</v>
      </c>
      <c r="AY32" s="38"/>
      <c r="BA32" s="69"/>
    </row>
    <row r="33" customFormat="false" ht="15.75" hidden="false" customHeight="false" outlineLevel="0" collapsed="false">
      <c r="A33" s="43"/>
      <c r="B33" s="81"/>
      <c r="C33" s="36" t="n">
        <f aca="false">C25</f>
        <v>30</v>
      </c>
      <c r="D33" s="43" t="n">
        <f aca="false">D25</f>
        <v>30</v>
      </c>
      <c r="E33" s="0" t="n">
        <v>79162.7688</v>
      </c>
      <c r="F33" s="0" t="n">
        <v>35.2999</v>
      </c>
      <c r="G33" s="0" t="n">
        <v>36.1519</v>
      </c>
      <c r="H33" s="0" t="n">
        <v>36.9232</v>
      </c>
      <c r="I33" s="65"/>
      <c r="J33" s="82" t="n">
        <v>34270.8952</v>
      </c>
      <c r="K33" s="83" t="n">
        <v>35.037</v>
      </c>
      <c r="L33" s="83" t="n">
        <v>36.0711</v>
      </c>
      <c r="M33" s="84" t="n">
        <v>36.8167</v>
      </c>
      <c r="N33" s="69"/>
      <c r="O33" s="85"/>
      <c r="P33" s="86"/>
      <c r="Q33" s="86"/>
      <c r="R33" s="85"/>
      <c r="S33" s="86"/>
      <c r="T33" s="87"/>
      <c r="U33" s="85"/>
      <c r="V33" s="86"/>
      <c r="W33" s="87"/>
      <c r="X33" s="69"/>
      <c r="Y33" s="0" t="n">
        <v>44893.2064</v>
      </c>
      <c r="Z33" s="0" t="n">
        <v>35.3114</v>
      </c>
      <c r="AA33" s="0" t="n">
        <v>37.3923</v>
      </c>
      <c r="AB33" s="0" t="n">
        <v>37.7493</v>
      </c>
      <c r="AC33" s="0" t="n">
        <v>15726.74</v>
      </c>
      <c r="AD33" s="0" t="n">
        <v>160.64</v>
      </c>
      <c r="AE33" s="88" t="e">
        <f aca="false">#REF!</f>
        <v>#REF!</v>
      </c>
      <c r="AF33" s="89" t="n">
        <f aca="false">AC33/3600</f>
        <v>4.36853888888889</v>
      </c>
      <c r="AG33" s="90" t="n">
        <f aca="false">E33+Y33</f>
        <v>124055.9752</v>
      </c>
      <c r="AH33" s="69"/>
      <c r="AI33" s="0" t="n">
        <v>44893.2064</v>
      </c>
      <c r="AJ33" s="0" t="n">
        <v>35.3114</v>
      </c>
      <c r="AK33" s="0" t="n">
        <v>37.3923</v>
      </c>
      <c r="AL33" s="0" t="n">
        <v>37.7493</v>
      </c>
      <c r="AM33" s="0" t="n">
        <v>17964.42</v>
      </c>
      <c r="AN33" s="0" t="n">
        <v>169.95</v>
      </c>
      <c r="AO33" s="88" t="e">
        <f aca="false">#REF!</f>
        <v>#REF!</v>
      </c>
      <c r="AP33" s="89" t="n">
        <f aca="false">AM33/3600</f>
        <v>4.99011666666667</v>
      </c>
      <c r="AQ33" s="90" t="n">
        <f aca="false">J33+AI33</f>
        <v>79164.1016</v>
      </c>
      <c r="AR33" s="69"/>
      <c r="AS33" s="69"/>
      <c r="AT33" s="91" t="n">
        <f aca="false">AM33/AC33</f>
        <v>1.14228505081155</v>
      </c>
      <c r="AU33" s="92" t="n">
        <f aca="false">AN33/AD33</f>
        <v>1.05795567729084</v>
      </c>
      <c r="AV33" s="93" t="e">
        <f aca="false">AO33/AE33</f>
        <v>#REF!</v>
      </c>
      <c r="AX33" s="94" t="n">
        <f aca="false">ABS(Y33-AI33)+ABS(Z33-AJ33)+ABS(AA33-AK33)+ABS(AB33-AL33)</f>
        <v>0</v>
      </c>
      <c r="AY33" s="38"/>
      <c r="BA33" s="69"/>
    </row>
    <row r="34" customFormat="false" ht="15.75" hidden="false" customHeight="false" outlineLevel="0" collapsed="false">
      <c r="A34" s="43"/>
      <c r="B34" s="81"/>
      <c r="C34" s="36" t="n">
        <f aca="false">C26</f>
        <v>30</v>
      </c>
      <c r="D34" s="43" t="n">
        <f aca="false">D26</f>
        <v>32</v>
      </c>
      <c r="E34" s="0" t="n">
        <v>60178.928</v>
      </c>
      <c r="F34" s="0" t="n">
        <v>34.1015</v>
      </c>
      <c r="G34" s="0" t="n">
        <v>35.4235</v>
      </c>
      <c r="H34" s="0" t="n">
        <v>36.0331</v>
      </c>
      <c r="I34" s="65"/>
      <c r="J34" s="82" t="n">
        <v>13164.7824</v>
      </c>
      <c r="K34" s="83" t="n">
        <v>33.7721</v>
      </c>
      <c r="L34" s="83" t="n">
        <v>35.3488</v>
      </c>
      <c r="M34" s="84" t="n">
        <v>35.9342</v>
      </c>
      <c r="N34" s="69"/>
      <c r="O34" s="85"/>
      <c r="P34" s="86"/>
      <c r="Q34" s="86"/>
      <c r="R34" s="85"/>
      <c r="S34" s="86"/>
      <c r="T34" s="87"/>
      <c r="U34" s="85"/>
      <c r="V34" s="86"/>
      <c r="W34" s="87"/>
      <c r="X34" s="69"/>
      <c r="Y34" s="0" t="n">
        <v>44893.2064</v>
      </c>
      <c r="Z34" s="0" t="n">
        <v>35.3114</v>
      </c>
      <c r="AA34" s="0" t="n">
        <v>37.3923</v>
      </c>
      <c r="AB34" s="0" t="n">
        <v>37.7493</v>
      </c>
      <c r="AC34" s="0" t="n">
        <v>14937.53</v>
      </c>
      <c r="AD34" s="0" t="n">
        <v>153.1</v>
      </c>
      <c r="AE34" s="88" t="e">
        <f aca="false">#REF!</f>
        <v>#REF!</v>
      </c>
      <c r="AF34" s="89" t="n">
        <f aca="false">AC34/3600</f>
        <v>4.14931388888889</v>
      </c>
      <c r="AG34" s="90" t="n">
        <f aca="false">E34+Y34</f>
        <v>105072.1344</v>
      </c>
      <c r="AH34" s="69"/>
      <c r="AI34" s="0" t="n">
        <v>44893.2064</v>
      </c>
      <c r="AJ34" s="0" t="n">
        <v>35.3114</v>
      </c>
      <c r="AK34" s="0" t="n">
        <v>37.3923</v>
      </c>
      <c r="AL34" s="0" t="n">
        <v>37.7493</v>
      </c>
      <c r="AM34" s="0" t="n">
        <v>16265.23</v>
      </c>
      <c r="AN34" s="0" t="n">
        <v>158.19</v>
      </c>
      <c r="AO34" s="88" t="e">
        <f aca="false">#REF!</f>
        <v>#REF!</v>
      </c>
      <c r="AP34" s="89" t="n">
        <f aca="false">AM34/3600</f>
        <v>4.51811944444444</v>
      </c>
      <c r="AQ34" s="90" t="n">
        <f aca="false">J34+AI34</f>
        <v>58057.9888</v>
      </c>
      <c r="AR34" s="69"/>
      <c r="AS34" s="69"/>
      <c r="AT34" s="91" t="n">
        <f aca="false">AM34/AC34</f>
        <v>1.08888350349757</v>
      </c>
      <c r="AU34" s="92" t="n">
        <f aca="false">AN34/AD34</f>
        <v>1.03324624428478</v>
      </c>
      <c r="AV34" s="93" t="e">
        <f aca="false">AO34/AE34</f>
        <v>#REF!</v>
      </c>
      <c r="AX34" s="94" t="n">
        <f aca="false">ABS(Y34-AI34)+ABS(Z34-AJ34)+ABS(AA34-AK34)+ABS(AB34-AL34)</f>
        <v>0</v>
      </c>
      <c r="AY34" s="38"/>
      <c r="BA34" s="69"/>
    </row>
    <row r="35" customFormat="false" ht="16.5" hidden="false" customHeight="false" outlineLevel="0" collapsed="false">
      <c r="A35" s="43"/>
      <c r="B35" s="81"/>
      <c r="C35" s="95" t="n">
        <f aca="false">C27</f>
        <v>30</v>
      </c>
      <c r="D35" s="96" t="n">
        <f aca="false">D27</f>
        <v>34</v>
      </c>
      <c r="E35" s="0" t="n">
        <v>46037.2752</v>
      </c>
      <c r="F35" s="0" t="n">
        <v>32.9483</v>
      </c>
      <c r="G35" s="0" t="n">
        <v>34.8235</v>
      </c>
      <c r="H35" s="0" t="n">
        <v>35.2776</v>
      </c>
      <c r="I35" s="65"/>
      <c r="J35" s="97" t="n">
        <v>2136.2584</v>
      </c>
      <c r="K35" s="98" t="n">
        <v>33.0223</v>
      </c>
      <c r="L35" s="98" t="n">
        <v>34.9028</v>
      </c>
      <c r="M35" s="99" t="n">
        <v>35.3493</v>
      </c>
      <c r="N35" s="69"/>
      <c r="O35" s="100"/>
      <c r="P35" s="101"/>
      <c r="Q35" s="101"/>
      <c r="R35" s="100"/>
      <c r="S35" s="101"/>
      <c r="T35" s="102"/>
      <c r="U35" s="100"/>
      <c r="V35" s="101"/>
      <c r="W35" s="102"/>
      <c r="X35" s="69"/>
      <c r="Y35" s="0" t="n">
        <v>44893.2064</v>
      </c>
      <c r="Z35" s="0" t="n">
        <v>35.3114</v>
      </c>
      <c r="AA35" s="0" t="n">
        <v>37.3923</v>
      </c>
      <c r="AB35" s="0" t="n">
        <v>37.7493</v>
      </c>
      <c r="AC35" s="0" t="n">
        <v>14352.35</v>
      </c>
      <c r="AD35" s="0" t="n">
        <v>146.39</v>
      </c>
      <c r="AE35" s="103" t="e">
        <f aca="false">#REF!</f>
        <v>#REF!</v>
      </c>
      <c r="AF35" s="104" t="n">
        <f aca="false">AC35/3600</f>
        <v>3.98676388888889</v>
      </c>
      <c r="AG35" s="105" t="n">
        <f aca="false">E35+Y35</f>
        <v>90930.4816</v>
      </c>
      <c r="AH35" s="69"/>
      <c r="AI35" s="0" t="n">
        <v>44893.2064</v>
      </c>
      <c r="AJ35" s="0" t="n">
        <v>35.3114</v>
      </c>
      <c r="AK35" s="0" t="n">
        <v>37.3923</v>
      </c>
      <c r="AL35" s="0" t="n">
        <v>37.7493</v>
      </c>
      <c r="AM35" s="0" t="n">
        <v>15782.6</v>
      </c>
      <c r="AN35" s="0" t="n">
        <v>157.96</v>
      </c>
      <c r="AO35" s="103" t="e">
        <f aca="false">#REF!</f>
        <v>#REF!</v>
      </c>
      <c r="AP35" s="104" t="n">
        <f aca="false">AM35/3600</f>
        <v>4.38405555555556</v>
      </c>
      <c r="AQ35" s="105" t="n">
        <f aca="false">J35+AI35</f>
        <v>47029.4648</v>
      </c>
      <c r="AR35" s="69"/>
      <c r="AS35" s="69"/>
      <c r="AT35" s="106" t="n">
        <f aca="false">AM35/AC35</f>
        <v>1.09965267012022</v>
      </c>
      <c r="AU35" s="107" t="n">
        <f aca="false">AN35/AD35</f>
        <v>1.07903545324134</v>
      </c>
      <c r="AV35" s="108" t="e">
        <f aca="false">AO35/AE35</f>
        <v>#REF!</v>
      </c>
      <c r="AX35" s="94" t="n">
        <f aca="false">ABS(Y35-AI35)+ABS(Z35-AJ35)+ABS(AA35-AK35)+ABS(AB35-AL35)</f>
        <v>0</v>
      </c>
      <c r="AY35" s="38"/>
      <c r="BA35" s="69"/>
    </row>
    <row r="36" customFormat="false" ht="15.75" hidden="false" customHeight="false" outlineLevel="0" collapsed="false">
      <c r="A36" s="43"/>
      <c r="B36" s="63" t="s">
        <v>76</v>
      </c>
      <c r="C36" s="64" t="n">
        <f aca="false">C28</f>
        <v>26</v>
      </c>
      <c r="D36" s="62" t="n">
        <f aca="false">D28</f>
        <v>24</v>
      </c>
      <c r="E36" s="0" t="n">
        <v>152306.4688</v>
      </c>
      <c r="F36" s="0" t="n">
        <v>39.5185</v>
      </c>
      <c r="G36" s="0" t="n">
        <v>40.4145</v>
      </c>
      <c r="H36" s="0" t="n">
        <v>40.9517</v>
      </c>
      <c r="I36" s="65"/>
      <c r="J36" s="66" t="n">
        <v>94039.3072</v>
      </c>
      <c r="K36" s="67" t="n">
        <v>39.2761</v>
      </c>
      <c r="L36" s="67" t="n">
        <v>40.2183</v>
      </c>
      <c r="M36" s="68" t="n">
        <v>40.752</v>
      </c>
      <c r="N36" s="69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69"/>
      <c r="Y36" s="0" t="n">
        <v>67468.1376</v>
      </c>
      <c r="Z36" s="0" t="n">
        <v>37.9313</v>
      </c>
      <c r="AA36" s="0" t="n">
        <v>39.5133</v>
      </c>
      <c r="AB36" s="0" t="n">
        <v>40.0773</v>
      </c>
      <c r="AC36" s="0" t="n">
        <v>15717.44</v>
      </c>
      <c r="AD36" s="0" t="n">
        <v>190.19</v>
      </c>
      <c r="AE36" s="73" t="e">
        <f aca="false">#REF!</f>
        <v>#REF!</v>
      </c>
      <c r="AF36" s="74" t="n">
        <f aca="false">AC36/3600</f>
        <v>4.36595555555556</v>
      </c>
      <c r="AG36" s="75" t="n">
        <f aca="false">E36+Y36</f>
        <v>219774.6064</v>
      </c>
      <c r="AH36" s="69"/>
      <c r="AI36" s="0" t="n">
        <v>67468.1376</v>
      </c>
      <c r="AJ36" s="0" t="n">
        <v>37.9313</v>
      </c>
      <c r="AK36" s="0" t="n">
        <v>39.5133</v>
      </c>
      <c r="AL36" s="0" t="n">
        <v>40.0773</v>
      </c>
      <c r="AM36" s="0" t="n">
        <v>17493.71</v>
      </c>
      <c r="AN36" s="0" t="n">
        <v>178.9</v>
      </c>
      <c r="AO36" s="73" t="e">
        <f aca="false">#REF!</f>
        <v>#REF!</v>
      </c>
      <c r="AP36" s="74" t="n">
        <f aca="false">AM36/3600</f>
        <v>4.85936388888889</v>
      </c>
      <c r="AQ36" s="75" t="n">
        <f aca="false">J36+AI36</f>
        <v>161507.4448</v>
      </c>
      <c r="AR36" s="69"/>
      <c r="AS36" s="69"/>
      <c r="AT36" s="76" t="n">
        <f aca="false">AM36/AC36</f>
        <v>1.11301267890954</v>
      </c>
      <c r="AU36" s="77" t="n">
        <f aca="false">AN36/AD36</f>
        <v>0.940638309059362</v>
      </c>
      <c r="AV36" s="78" t="e">
        <f aca="false">AO36/AE36</f>
        <v>#REF!</v>
      </c>
      <c r="AX36" s="79" t="n">
        <f aca="false">ABS(Y36-AI36)+ABS(Z36-AJ36)+ABS(AA36-AK36)+ABS(AB36-AL36)</f>
        <v>0</v>
      </c>
      <c r="AY36" s="38"/>
      <c r="BA36" s="69"/>
    </row>
    <row r="37" customFormat="false" ht="15.75" hidden="false" customHeight="false" outlineLevel="0" collapsed="false">
      <c r="A37" s="43"/>
      <c r="B37" s="81"/>
      <c r="C37" s="36" t="n">
        <f aca="false">C29</f>
        <v>26</v>
      </c>
      <c r="D37" s="43" t="n">
        <f aca="false">D29</f>
        <v>26</v>
      </c>
      <c r="E37" s="0" t="n">
        <v>122296.5136</v>
      </c>
      <c r="F37" s="0" t="n">
        <v>37.9915</v>
      </c>
      <c r="G37" s="0" t="n">
        <v>39.1553</v>
      </c>
      <c r="H37" s="0" t="n">
        <v>39.7647</v>
      </c>
      <c r="I37" s="65"/>
      <c r="J37" s="82" t="n">
        <v>61612.4824</v>
      </c>
      <c r="K37" s="83" t="n">
        <v>37.6373</v>
      </c>
      <c r="L37" s="83" t="n">
        <v>38.8466</v>
      </c>
      <c r="M37" s="84" t="n">
        <v>39.4679</v>
      </c>
      <c r="N37" s="69"/>
      <c r="O37" s="85"/>
      <c r="P37" s="86"/>
      <c r="Q37" s="86"/>
      <c r="R37" s="85"/>
      <c r="S37" s="86"/>
      <c r="T37" s="87"/>
      <c r="U37" s="85"/>
      <c r="V37" s="86"/>
      <c r="W37" s="87"/>
      <c r="X37" s="69"/>
      <c r="Y37" s="0" t="n">
        <v>67468.1376</v>
      </c>
      <c r="Z37" s="0" t="n">
        <v>37.9313</v>
      </c>
      <c r="AA37" s="0" t="n">
        <v>39.5133</v>
      </c>
      <c r="AB37" s="0" t="n">
        <v>40.0773</v>
      </c>
      <c r="AC37" s="0" t="n">
        <v>15135.22</v>
      </c>
      <c r="AD37" s="0" t="n">
        <v>179.65</v>
      </c>
      <c r="AE37" s="88" t="e">
        <f aca="false">#REF!</f>
        <v>#REF!</v>
      </c>
      <c r="AF37" s="89" t="n">
        <f aca="false">AC37/3600</f>
        <v>4.20422777777778</v>
      </c>
      <c r="AG37" s="90" t="n">
        <f aca="false">E37+Y37</f>
        <v>189764.6512</v>
      </c>
      <c r="AH37" s="69"/>
      <c r="AI37" s="0" t="n">
        <v>67468.1376</v>
      </c>
      <c r="AJ37" s="0" t="n">
        <v>37.9313</v>
      </c>
      <c r="AK37" s="0" t="n">
        <v>39.5133</v>
      </c>
      <c r="AL37" s="0" t="n">
        <v>40.0773</v>
      </c>
      <c r="AM37" s="0" t="n">
        <v>17390.25</v>
      </c>
      <c r="AN37" s="0" t="n">
        <v>212.88</v>
      </c>
      <c r="AO37" s="88" t="e">
        <f aca="false">#REF!</f>
        <v>#REF!</v>
      </c>
      <c r="AP37" s="89" t="n">
        <f aca="false">AM37/3600</f>
        <v>4.830625</v>
      </c>
      <c r="AQ37" s="90" t="n">
        <f aca="false">J37+AI37</f>
        <v>129080.62</v>
      </c>
      <c r="AR37" s="69"/>
      <c r="AS37" s="69"/>
      <c r="AT37" s="91" t="n">
        <f aca="false">AM37/AC37</f>
        <v>1.14899221815078</v>
      </c>
      <c r="AU37" s="92" t="n">
        <f aca="false">AN37/AD37</f>
        <v>1.18497077650988</v>
      </c>
      <c r="AV37" s="93" t="e">
        <f aca="false">AO37/AE37</f>
        <v>#REF!</v>
      </c>
      <c r="AX37" s="94" t="n">
        <f aca="false">ABS(Y37-AI37)+ABS(Z37-AJ37)+ABS(AA37-AK37)+ABS(AB37-AL37)</f>
        <v>0</v>
      </c>
      <c r="AY37" s="38"/>
      <c r="BA37" s="69"/>
    </row>
    <row r="38" customFormat="false" ht="15.75" hidden="false" customHeight="false" outlineLevel="0" collapsed="false">
      <c r="A38" s="43"/>
      <c r="B38" s="81"/>
      <c r="C38" s="36" t="n">
        <f aca="false">C30</f>
        <v>26</v>
      </c>
      <c r="D38" s="43" t="n">
        <f aca="false">D30</f>
        <v>28</v>
      </c>
      <c r="E38" s="0" t="n">
        <v>98413.1584</v>
      </c>
      <c r="F38" s="0" t="n">
        <v>36.5925</v>
      </c>
      <c r="G38" s="0" t="n">
        <v>38.0779</v>
      </c>
      <c r="H38" s="0" t="n">
        <v>38.7356</v>
      </c>
      <c r="I38" s="65"/>
      <c r="J38" s="82" t="n">
        <v>34828.632</v>
      </c>
      <c r="K38" s="83" t="n">
        <v>36.167</v>
      </c>
      <c r="L38" s="83" t="n">
        <v>37.7257</v>
      </c>
      <c r="M38" s="84" t="n">
        <v>38.4187</v>
      </c>
      <c r="N38" s="69"/>
      <c r="O38" s="85"/>
      <c r="P38" s="86"/>
      <c r="Q38" s="86"/>
      <c r="R38" s="85"/>
      <c r="S38" s="86"/>
      <c r="T38" s="87"/>
      <c r="U38" s="85"/>
      <c r="V38" s="86"/>
      <c r="W38" s="87"/>
      <c r="X38" s="69"/>
      <c r="Y38" s="0" t="n">
        <v>67468.1376</v>
      </c>
      <c r="Z38" s="0" t="n">
        <v>37.9313</v>
      </c>
      <c r="AA38" s="0" t="n">
        <v>39.5133</v>
      </c>
      <c r="AB38" s="0" t="n">
        <v>40.0773</v>
      </c>
      <c r="AC38" s="0" t="n">
        <v>14606.57</v>
      </c>
      <c r="AD38" s="0" t="n">
        <v>174.35</v>
      </c>
      <c r="AE38" s="88" t="e">
        <f aca="false">#REF!</f>
        <v>#REF!</v>
      </c>
      <c r="AF38" s="89" t="n">
        <f aca="false">AC38/3600</f>
        <v>4.05738055555556</v>
      </c>
      <c r="AG38" s="90" t="n">
        <f aca="false">E38+Y38</f>
        <v>165881.296</v>
      </c>
      <c r="AH38" s="69"/>
      <c r="AI38" s="0" t="n">
        <v>67468.1376</v>
      </c>
      <c r="AJ38" s="0" t="n">
        <v>37.9313</v>
      </c>
      <c r="AK38" s="0" t="n">
        <v>39.5133</v>
      </c>
      <c r="AL38" s="0" t="n">
        <v>40.0773</v>
      </c>
      <c r="AM38" s="0" t="n">
        <v>16320.68</v>
      </c>
      <c r="AN38" s="0" t="n">
        <v>172.93</v>
      </c>
      <c r="AO38" s="88" t="e">
        <f aca="false">#REF!</f>
        <v>#REF!</v>
      </c>
      <c r="AP38" s="89" t="n">
        <f aca="false">AM38/3600</f>
        <v>4.53352222222222</v>
      </c>
      <c r="AQ38" s="90" t="n">
        <f aca="false">J38+AI38</f>
        <v>102296.7696</v>
      </c>
      <c r="AR38" s="69"/>
      <c r="AS38" s="69"/>
      <c r="AT38" s="91" t="n">
        <f aca="false">AM38/AC38</f>
        <v>1.11735198612679</v>
      </c>
      <c r="AU38" s="92" t="n">
        <f aca="false">AN38/AD38</f>
        <v>0.991855463148839</v>
      </c>
      <c r="AV38" s="93" t="e">
        <f aca="false">AO38/AE38</f>
        <v>#REF!</v>
      </c>
      <c r="AX38" s="94" t="n">
        <f aca="false">ABS(Y38-AI38)+ABS(Z38-AJ38)+ABS(AA38-AK38)+ABS(AB38-AL38)</f>
        <v>0</v>
      </c>
      <c r="AY38" s="38"/>
      <c r="BA38" s="69"/>
    </row>
    <row r="39" customFormat="false" ht="16.5" hidden="false" customHeight="false" outlineLevel="0" collapsed="false">
      <c r="A39" s="43"/>
      <c r="B39" s="81"/>
      <c r="C39" s="95" t="n">
        <f aca="false">C31</f>
        <v>26</v>
      </c>
      <c r="D39" s="96" t="n">
        <f aca="false">D31</f>
        <v>30</v>
      </c>
      <c r="E39" s="0" t="n">
        <v>80068.3224</v>
      </c>
      <c r="F39" s="0" t="n">
        <v>35.1989</v>
      </c>
      <c r="G39" s="0" t="n">
        <v>37.5184</v>
      </c>
      <c r="H39" s="0" t="n">
        <v>38.2038</v>
      </c>
      <c r="I39" s="65"/>
      <c r="J39" s="97" t="n">
        <v>17338.0336</v>
      </c>
      <c r="K39" s="98" t="n">
        <v>35.0038</v>
      </c>
      <c r="L39" s="98" t="n">
        <v>37.2365</v>
      </c>
      <c r="M39" s="99" t="n">
        <v>37.9685</v>
      </c>
      <c r="N39" s="69"/>
      <c r="O39" s="100"/>
      <c r="P39" s="101"/>
      <c r="Q39" s="101"/>
      <c r="R39" s="100"/>
      <c r="S39" s="101"/>
      <c r="T39" s="102"/>
      <c r="U39" s="85"/>
      <c r="V39" s="86"/>
      <c r="W39" s="87"/>
      <c r="X39" s="69"/>
      <c r="Y39" s="0" t="n">
        <v>67468.1376</v>
      </c>
      <c r="Z39" s="0" t="n">
        <v>37.9313</v>
      </c>
      <c r="AA39" s="0" t="n">
        <v>39.5133</v>
      </c>
      <c r="AB39" s="0" t="n">
        <v>40.0773</v>
      </c>
      <c r="AC39" s="0" t="n">
        <v>13870.53</v>
      </c>
      <c r="AD39" s="0" t="n">
        <v>164.7</v>
      </c>
      <c r="AE39" s="103" t="e">
        <f aca="false">#REF!</f>
        <v>#REF!</v>
      </c>
      <c r="AF39" s="104" t="n">
        <f aca="false">AC39/3600</f>
        <v>3.852925</v>
      </c>
      <c r="AG39" s="105" t="n">
        <f aca="false">E39+Y39</f>
        <v>147536.46</v>
      </c>
      <c r="AH39" s="69"/>
      <c r="AI39" s="0" t="n">
        <v>67468.1376</v>
      </c>
      <c r="AJ39" s="0" t="n">
        <v>37.9313</v>
      </c>
      <c r="AK39" s="0" t="n">
        <v>39.5133</v>
      </c>
      <c r="AL39" s="0" t="n">
        <v>40.0773</v>
      </c>
      <c r="AM39" s="0" t="n">
        <v>14885.26</v>
      </c>
      <c r="AN39" s="0" t="n">
        <v>158.44</v>
      </c>
      <c r="AO39" s="103" t="e">
        <f aca="false">#REF!</f>
        <v>#REF!</v>
      </c>
      <c r="AP39" s="104" t="n">
        <f aca="false">AM39/3600</f>
        <v>4.13479444444444</v>
      </c>
      <c r="AQ39" s="105" t="n">
        <f aca="false">J39+AI39</f>
        <v>84806.1712</v>
      </c>
      <c r="AR39" s="69"/>
      <c r="AS39" s="69"/>
      <c r="AT39" s="106" t="n">
        <f aca="false">AM39/AC39</f>
        <v>1.07315726219546</v>
      </c>
      <c r="AU39" s="107" t="n">
        <f aca="false">AN39/AD39</f>
        <v>0.961991499696418</v>
      </c>
      <c r="AV39" s="108" t="e">
        <f aca="false">AO39/AE39</f>
        <v>#REF!</v>
      </c>
      <c r="AX39" s="109" t="n">
        <f aca="false">ABS(Y39-AI39)+ABS(Z39-AJ39)+ABS(AA39-AK39)+ABS(AB39-AL39)</f>
        <v>0</v>
      </c>
      <c r="AY39" s="38"/>
      <c r="BA39" s="69"/>
    </row>
    <row r="40" customFormat="false" ht="15.75" hidden="false" customHeight="false" outlineLevel="0" collapsed="false">
      <c r="A40" s="43"/>
      <c r="B40" s="81"/>
      <c r="C40" s="64" t="n">
        <f aca="false">C32</f>
        <v>30</v>
      </c>
      <c r="D40" s="62" t="n">
        <f aca="false">D32</f>
        <v>28</v>
      </c>
      <c r="E40" s="0" t="n">
        <v>98413.1584</v>
      </c>
      <c r="F40" s="0" t="n">
        <v>36.5925</v>
      </c>
      <c r="G40" s="0" t="n">
        <v>38.0779</v>
      </c>
      <c r="H40" s="0" t="n">
        <v>38.7356</v>
      </c>
      <c r="I40" s="65"/>
      <c r="J40" s="66" t="n">
        <v>57172.3816</v>
      </c>
      <c r="K40" s="67" t="n">
        <v>36.3261</v>
      </c>
      <c r="L40" s="67" t="n">
        <v>37.7897</v>
      </c>
      <c r="M40" s="68" t="n">
        <v>38.4669</v>
      </c>
      <c r="N40" s="69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69"/>
      <c r="Y40" s="0" t="n">
        <v>45130.6232</v>
      </c>
      <c r="Z40" s="0" t="n">
        <v>34.7276</v>
      </c>
      <c r="AA40" s="0" t="n">
        <v>37.7672</v>
      </c>
      <c r="AB40" s="0" t="n">
        <v>38.3554</v>
      </c>
      <c r="AC40" s="0" t="n">
        <v>14212.5</v>
      </c>
      <c r="AD40" s="0" t="n">
        <v>167.35</v>
      </c>
      <c r="AE40" s="73" t="e">
        <f aca="false">#REF!</f>
        <v>#REF!</v>
      </c>
      <c r="AF40" s="74" t="n">
        <f aca="false">AC40/3600</f>
        <v>3.94791666666667</v>
      </c>
      <c r="AG40" s="75" t="n">
        <f aca="false">E40+Y40</f>
        <v>143543.7816</v>
      </c>
      <c r="AH40" s="69"/>
      <c r="AI40" s="0" t="n">
        <v>45130.6232</v>
      </c>
      <c r="AJ40" s="0" t="n">
        <v>34.7276</v>
      </c>
      <c r="AK40" s="0" t="n">
        <v>37.7672</v>
      </c>
      <c r="AL40" s="0" t="n">
        <v>38.3554</v>
      </c>
      <c r="AM40" s="0" t="n">
        <v>16081.51</v>
      </c>
      <c r="AN40" s="0" t="n">
        <v>174.35</v>
      </c>
      <c r="AO40" s="73" t="e">
        <f aca="false">#REF!</f>
        <v>#REF!</v>
      </c>
      <c r="AP40" s="74" t="n">
        <f aca="false">AM40/3600</f>
        <v>4.46708611111111</v>
      </c>
      <c r="AQ40" s="75" t="n">
        <f aca="false">J40+AI40</f>
        <v>102303.0048</v>
      </c>
      <c r="AR40" s="69"/>
      <c r="AS40" s="69"/>
      <c r="AT40" s="76" t="n">
        <f aca="false">AM40/AC40</f>
        <v>1.13150466138962</v>
      </c>
      <c r="AU40" s="77" t="n">
        <f aca="false">AN40/AD40</f>
        <v>1.04182850313714</v>
      </c>
      <c r="AV40" s="78" t="e">
        <f aca="false">AO40/AE40</f>
        <v>#REF!</v>
      </c>
      <c r="AX40" s="94" t="n">
        <f aca="false">ABS(Y40-AI40)+ABS(Z40-AJ40)+ABS(AA40-AK40)+ABS(AB40-AL40)</f>
        <v>0</v>
      </c>
      <c r="AY40" s="38"/>
      <c r="BA40" s="69"/>
    </row>
    <row r="41" customFormat="false" ht="15.75" hidden="false" customHeight="false" outlineLevel="0" collapsed="false">
      <c r="A41" s="43"/>
      <c r="B41" s="81"/>
      <c r="C41" s="36" t="n">
        <f aca="false">C33</f>
        <v>30</v>
      </c>
      <c r="D41" s="43" t="n">
        <f aca="false">D33</f>
        <v>30</v>
      </c>
      <c r="E41" s="0" t="n">
        <v>80068.3224</v>
      </c>
      <c r="F41" s="0" t="n">
        <v>35.1989</v>
      </c>
      <c r="G41" s="0" t="n">
        <v>37.5184</v>
      </c>
      <c r="H41" s="0" t="n">
        <v>38.2038</v>
      </c>
      <c r="I41" s="65"/>
      <c r="J41" s="82" t="n">
        <v>36797.9592</v>
      </c>
      <c r="K41" s="83" t="n">
        <v>34.8153</v>
      </c>
      <c r="L41" s="83" t="n">
        <v>37.1885</v>
      </c>
      <c r="M41" s="84" t="n">
        <v>37.8979</v>
      </c>
      <c r="N41" s="69"/>
      <c r="O41" s="85"/>
      <c r="P41" s="86"/>
      <c r="Q41" s="86"/>
      <c r="R41" s="85"/>
      <c r="S41" s="86"/>
      <c r="T41" s="87"/>
      <c r="U41" s="85"/>
      <c r="V41" s="86"/>
      <c r="W41" s="87"/>
      <c r="X41" s="69"/>
      <c r="Y41" s="0" t="n">
        <v>45130.6232</v>
      </c>
      <c r="Z41" s="0" t="n">
        <v>34.7276</v>
      </c>
      <c r="AA41" s="0" t="n">
        <v>37.7672</v>
      </c>
      <c r="AB41" s="0" t="n">
        <v>38.3554</v>
      </c>
      <c r="AC41" s="0" t="n">
        <v>13476.46</v>
      </c>
      <c r="AD41" s="0" t="n">
        <v>157.7</v>
      </c>
      <c r="AE41" s="88" t="e">
        <f aca="false">#REF!</f>
        <v>#REF!</v>
      </c>
      <c r="AF41" s="89" t="n">
        <f aca="false">AC41/3600</f>
        <v>3.74346111111111</v>
      </c>
      <c r="AG41" s="90" t="n">
        <f aca="false">E41+Y41</f>
        <v>125198.9456</v>
      </c>
      <c r="AH41" s="69"/>
      <c r="AI41" s="0" t="n">
        <v>45130.6232</v>
      </c>
      <c r="AJ41" s="0" t="n">
        <v>34.7276</v>
      </c>
      <c r="AK41" s="0" t="n">
        <v>37.7672</v>
      </c>
      <c r="AL41" s="0" t="n">
        <v>38.3554</v>
      </c>
      <c r="AM41" s="0" t="n">
        <v>14511.35</v>
      </c>
      <c r="AN41" s="0" t="n">
        <v>155.35</v>
      </c>
      <c r="AO41" s="88" t="e">
        <f aca="false">#REF!</f>
        <v>#REF!</v>
      </c>
      <c r="AP41" s="89" t="n">
        <f aca="false">AM41/3600</f>
        <v>4.03093055555556</v>
      </c>
      <c r="AQ41" s="90" t="n">
        <f aca="false">J41+AI41</f>
        <v>81928.5824</v>
      </c>
      <c r="AR41" s="69"/>
      <c r="AS41" s="69"/>
      <c r="AT41" s="91" t="n">
        <f aca="false">AM41/AC41</f>
        <v>1.07679242174874</v>
      </c>
      <c r="AU41" s="92" t="n">
        <f aca="false">AN41/AD41</f>
        <v>0.985098287888396</v>
      </c>
      <c r="AV41" s="93" t="e">
        <f aca="false">AO41/AE41</f>
        <v>#REF!</v>
      </c>
      <c r="AX41" s="94" t="n">
        <f aca="false">ABS(Y41-AI41)+ABS(Z41-AJ41)+ABS(AA41-AK41)+ABS(AB41-AL41)</f>
        <v>0</v>
      </c>
      <c r="AY41" s="38"/>
      <c r="BA41" s="69"/>
    </row>
    <row r="42" customFormat="false" ht="15.75" hidden="false" customHeight="false" outlineLevel="0" collapsed="false">
      <c r="A42" s="43"/>
      <c r="B42" s="81"/>
      <c r="C42" s="36" t="n">
        <f aca="false">C34</f>
        <v>30</v>
      </c>
      <c r="D42" s="43" t="n">
        <f aca="false">D34</f>
        <v>32</v>
      </c>
      <c r="E42" s="0" t="n">
        <v>62622.304</v>
      </c>
      <c r="F42" s="0" t="n">
        <v>33.8056</v>
      </c>
      <c r="G42" s="0" t="n">
        <v>36.5672</v>
      </c>
      <c r="H42" s="0" t="n">
        <v>37.2642</v>
      </c>
      <c r="I42" s="65"/>
      <c r="J42" s="82" t="n">
        <v>17124.6528</v>
      </c>
      <c r="K42" s="83" t="n">
        <v>33.3735</v>
      </c>
      <c r="L42" s="83" t="n">
        <v>36.2714</v>
      </c>
      <c r="M42" s="84" t="n">
        <v>37.0104</v>
      </c>
      <c r="N42" s="69"/>
      <c r="O42" s="85"/>
      <c r="P42" s="86"/>
      <c r="Q42" s="86"/>
      <c r="R42" s="85"/>
      <c r="S42" s="86"/>
      <c r="T42" s="87"/>
      <c r="U42" s="85"/>
      <c r="V42" s="86"/>
      <c r="W42" s="87"/>
      <c r="X42" s="69"/>
      <c r="Y42" s="0" t="n">
        <v>45130.6232</v>
      </c>
      <c r="Z42" s="0" t="n">
        <v>34.7276</v>
      </c>
      <c r="AA42" s="0" t="n">
        <v>37.7672</v>
      </c>
      <c r="AB42" s="0" t="n">
        <v>38.3554</v>
      </c>
      <c r="AC42" s="0" t="n">
        <v>13160.91</v>
      </c>
      <c r="AD42" s="0" t="n">
        <v>162.36</v>
      </c>
      <c r="AE42" s="88" t="e">
        <f aca="false">#REF!</f>
        <v>#REF!</v>
      </c>
      <c r="AF42" s="89" t="n">
        <f aca="false">AC42/3600</f>
        <v>3.65580833333333</v>
      </c>
      <c r="AG42" s="90" t="n">
        <f aca="false">E42+Y42</f>
        <v>107752.9272</v>
      </c>
      <c r="AH42" s="69"/>
      <c r="AI42" s="0" t="n">
        <v>45130.6232</v>
      </c>
      <c r="AJ42" s="0" t="n">
        <v>34.7276</v>
      </c>
      <c r="AK42" s="0" t="n">
        <v>37.7672</v>
      </c>
      <c r="AL42" s="0" t="n">
        <v>38.3554</v>
      </c>
      <c r="AM42" s="0" t="n">
        <v>13678.97</v>
      </c>
      <c r="AN42" s="0" t="n">
        <v>143.27</v>
      </c>
      <c r="AO42" s="88" t="e">
        <f aca="false">#REF!</f>
        <v>#REF!</v>
      </c>
      <c r="AP42" s="89" t="n">
        <f aca="false">AM42/3600</f>
        <v>3.79971388888889</v>
      </c>
      <c r="AQ42" s="90" t="n">
        <f aca="false">J42+AI42</f>
        <v>62255.276</v>
      </c>
      <c r="AR42" s="69"/>
      <c r="AS42" s="69"/>
      <c r="AT42" s="91" t="n">
        <f aca="false">AM42/AC42</f>
        <v>1.0393635394513</v>
      </c>
      <c r="AU42" s="92" t="n">
        <f aca="false">AN42/AD42</f>
        <v>0.882421778763242</v>
      </c>
      <c r="AV42" s="93" t="e">
        <f aca="false">AO42/AE42</f>
        <v>#REF!</v>
      </c>
      <c r="AX42" s="94" t="n">
        <f aca="false">ABS(Y42-AI42)+ABS(Z42-AJ42)+ABS(AA42-AK42)+ABS(AB42-AL42)</f>
        <v>0</v>
      </c>
      <c r="AY42" s="38"/>
      <c r="BA42" s="69"/>
    </row>
    <row r="43" customFormat="false" ht="16.5" hidden="false" customHeight="false" outlineLevel="0" collapsed="false">
      <c r="A43" s="43"/>
      <c r="B43" s="81"/>
      <c r="C43" s="95" t="n">
        <f aca="false">C35</f>
        <v>30</v>
      </c>
      <c r="D43" s="96" t="n">
        <f aca="false">D35</f>
        <v>34</v>
      </c>
      <c r="E43" s="0" t="n">
        <v>48827.3744</v>
      </c>
      <c r="F43" s="0" t="n">
        <v>32.4861</v>
      </c>
      <c r="G43" s="0" t="n">
        <v>35.6538</v>
      </c>
      <c r="H43" s="0" t="n">
        <v>36.3431</v>
      </c>
      <c r="I43" s="65"/>
      <c r="J43" s="97" t="n">
        <v>5743.2232</v>
      </c>
      <c r="K43" s="98" t="n">
        <v>32.4262</v>
      </c>
      <c r="L43" s="98" t="n">
        <v>35.7131</v>
      </c>
      <c r="M43" s="99" t="n">
        <v>36.4382</v>
      </c>
      <c r="N43" s="69"/>
      <c r="O43" s="100"/>
      <c r="P43" s="101"/>
      <c r="Q43" s="101"/>
      <c r="R43" s="100"/>
      <c r="S43" s="101"/>
      <c r="T43" s="102"/>
      <c r="U43" s="100"/>
      <c r="V43" s="101"/>
      <c r="W43" s="102"/>
      <c r="X43" s="69"/>
      <c r="Y43" s="0" t="n">
        <v>45130.6232</v>
      </c>
      <c r="Z43" s="0" t="n">
        <v>34.7276</v>
      </c>
      <c r="AA43" s="0" t="n">
        <v>37.7672</v>
      </c>
      <c r="AB43" s="0" t="n">
        <v>38.3554</v>
      </c>
      <c r="AC43" s="0" t="n">
        <v>12388</v>
      </c>
      <c r="AD43" s="0" t="n">
        <v>146.13</v>
      </c>
      <c r="AE43" s="103" t="e">
        <f aca="false">#REF!</f>
        <v>#REF!</v>
      </c>
      <c r="AF43" s="104" t="n">
        <f aca="false">AC43/3600</f>
        <v>3.44111111111111</v>
      </c>
      <c r="AG43" s="105" t="n">
        <f aca="false">E43+Y43</f>
        <v>93957.9976</v>
      </c>
      <c r="AH43" s="69"/>
      <c r="AI43" s="0" t="n">
        <v>45130.6232</v>
      </c>
      <c r="AJ43" s="0" t="n">
        <v>34.7276</v>
      </c>
      <c r="AK43" s="0" t="n">
        <v>37.7672</v>
      </c>
      <c r="AL43" s="0" t="n">
        <v>38.3554</v>
      </c>
      <c r="AM43" s="0" t="n">
        <v>13444.32</v>
      </c>
      <c r="AN43" s="0" t="n">
        <v>140.88</v>
      </c>
      <c r="AO43" s="103" t="e">
        <f aca="false">#REF!</f>
        <v>#REF!</v>
      </c>
      <c r="AP43" s="104" t="n">
        <f aca="false">AM43/3600</f>
        <v>3.73453333333333</v>
      </c>
      <c r="AQ43" s="105" t="n">
        <f aca="false">J43+AI43</f>
        <v>50873.8464</v>
      </c>
      <c r="AR43" s="69"/>
      <c r="AS43" s="69"/>
      <c r="AT43" s="106" t="n">
        <f aca="false">AM43/AC43</f>
        <v>1.08526961575718</v>
      </c>
      <c r="AU43" s="107" t="n">
        <f aca="false">AN43/AD43</f>
        <v>0.964073085608705</v>
      </c>
      <c r="AV43" s="108" t="e">
        <f aca="false">AO43/AE43</f>
        <v>#REF!</v>
      </c>
      <c r="AX43" s="94" t="n">
        <f aca="false">ABS(Y43-AI43)+ABS(Z43-AJ43)+ABS(AA43-AK43)+ABS(AB43-AL43)</f>
        <v>0</v>
      </c>
      <c r="AY43" s="38"/>
      <c r="BA43" s="69"/>
    </row>
    <row r="44" customFormat="false" ht="15.75" hidden="false" customHeight="false" outlineLevel="0" collapsed="false">
      <c r="A44" s="43"/>
      <c r="B44" s="63" t="s">
        <v>77</v>
      </c>
      <c r="C44" s="64" t="n">
        <f aca="false">C36</f>
        <v>26</v>
      </c>
      <c r="D44" s="62" t="n">
        <f aca="false">D36</f>
        <v>24</v>
      </c>
      <c r="E44" s="0" t="n">
        <v>90952.0416</v>
      </c>
      <c r="F44" s="0" t="n">
        <v>38.7026</v>
      </c>
      <c r="G44" s="0" t="n">
        <v>39.939</v>
      </c>
      <c r="H44" s="0" t="n">
        <v>41.8932</v>
      </c>
      <c r="I44" s="65"/>
      <c r="J44" s="66" t="n">
        <v>62469.224</v>
      </c>
      <c r="K44" s="67" t="n">
        <v>38.6168</v>
      </c>
      <c r="L44" s="67" t="n">
        <v>39.853</v>
      </c>
      <c r="M44" s="68" t="n">
        <v>41.7399</v>
      </c>
      <c r="N44" s="69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69"/>
      <c r="Y44" s="0" t="n">
        <v>30977.8024</v>
      </c>
      <c r="Z44" s="0" t="n">
        <v>38.8353</v>
      </c>
      <c r="AA44" s="0" t="n">
        <v>41.6401</v>
      </c>
      <c r="AB44" s="0" t="n">
        <v>42.247</v>
      </c>
      <c r="AC44" s="0" t="n">
        <v>14185.02</v>
      </c>
      <c r="AD44" s="0" t="n">
        <v>155.05</v>
      </c>
      <c r="AE44" s="73" t="e">
        <f aca="false">#REF!</f>
        <v>#REF!</v>
      </c>
      <c r="AF44" s="74" t="n">
        <f aca="false">AC44/3600</f>
        <v>3.94028333333333</v>
      </c>
      <c r="AG44" s="75" t="n">
        <f aca="false">E44+Y44</f>
        <v>121929.844</v>
      </c>
      <c r="AH44" s="69"/>
      <c r="AI44" s="0" t="n">
        <v>30977.8024</v>
      </c>
      <c r="AJ44" s="0" t="n">
        <v>38.8353</v>
      </c>
      <c r="AK44" s="0" t="n">
        <v>41.6401</v>
      </c>
      <c r="AL44" s="0" t="n">
        <v>42.247</v>
      </c>
      <c r="AM44" s="0" t="n">
        <v>16391.16</v>
      </c>
      <c r="AN44" s="0" t="n">
        <v>170.37</v>
      </c>
      <c r="AO44" s="73" t="e">
        <f aca="false">#REF!</f>
        <v>#REF!</v>
      </c>
      <c r="AP44" s="74" t="n">
        <f aca="false">AM44/3600</f>
        <v>4.5531</v>
      </c>
      <c r="AQ44" s="75" t="n">
        <f aca="false">J44+AI44</f>
        <v>93447.0264</v>
      </c>
      <c r="AR44" s="69"/>
      <c r="AS44" s="69"/>
      <c r="AT44" s="76" t="n">
        <f aca="false">AM44/AC44</f>
        <v>1.15552604085155</v>
      </c>
      <c r="AU44" s="77" t="n">
        <f aca="false">AN44/AD44</f>
        <v>1.09880683650435</v>
      </c>
      <c r="AV44" s="78" t="e">
        <f aca="false">AO44/AE44</f>
        <v>#REF!</v>
      </c>
      <c r="AX44" s="79" t="n">
        <f aca="false">ABS(Y44-AI44)+ABS(Z44-AJ44)+ABS(AA44-AK44)+ABS(AB44-AL44)</f>
        <v>0</v>
      </c>
      <c r="AY44" s="38"/>
      <c r="BA44" s="69"/>
    </row>
    <row r="45" customFormat="false" ht="15.75" hidden="false" customHeight="false" outlineLevel="0" collapsed="false">
      <c r="A45" s="43"/>
      <c r="B45" s="81"/>
      <c r="C45" s="36" t="n">
        <f aca="false">C37</f>
        <v>26</v>
      </c>
      <c r="D45" s="43" t="n">
        <f aca="false">D37</f>
        <v>26</v>
      </c>
      <c r="E45" s="0" t="n">
        <v>59731.6104</v>
      </c>
      <c r="F45" s="0" t="n">
        <v>37.2403</v>
      </c>
      <c r="G45" s="0" t="n">
        <v>39.4686</v>
      </c>
      <c r="H45" s="0" t="n">
        <v>41.1412</v>
      </c>
      <c r="I45" s="65"/>
      <c r="J45" s="82" t="n">
        <v>31074.7424</v>
      </c>
      <c r="K45" s="83" t="n">
        <v>37.1211</v>
      </c>
      <c r="L45" s="83" t="n">
        <v>39.361</v>
      </c>
      <c r="M45" s="84" t="n">
        <v>40.9759</v>
      </c>
      <c r="N45" s="69"/>
      <c r="O45" s="85"/>
      <c r="P45" s="86"/>
      <c r="Q45" s="86"/>
      <c r="R45" s="85"/>
      <c r="S45" s="86"/>
      <c r="T45" s="87"/>
      <c r="U45" s="85"/>
      <c r="V45" s="86"/>
      <c r="W45" s="87"/>
      <c r="X45" s="69"/>
      <c r="Y45" s="0" t="n">
        <v>30977.8024</v>
      </c>
      <c r="Z45" s="0" t="n">
        <v>38.8353</v>
      </c>
      <c r="AA45" s="0" t="n">
        <v>41.6401</v>
      </c>
      <c r="AB45" s="0" t="n">
        <v>42.247</v>
      </c>
      <c r="AC45" s="0" t="n">
        <v>12822.87</v>
      </c>
      <c r="AD45" s="0" t="n">
        <v>135.42</v>
      </c>
      <c r="AE45" s="88" t="e">
        <f aca="false">#REF!</f>
        <v>#REF!</v>
      </c>
      <c r="AF45" s="89" t="n">
        <f aca="false">AC45/3600</f>
        <v>3.56190833333333</v>
      </c>
      <c r="AG45" s="90" t="n">
        <f aca="false">E45+Y45</f>
        <v>90709.4128</v>
      </c>
      <c r="AH45" s="69"/>
      <c r="AI45" s="0" t="n">
        <v>30977.8024</v>
      </c>
      <c r="AJ45" s="0" t="n">
        <v>38.8353</v>
      </c>
      <c r="AK45" s="0" t="n">
        <v>41.6401</v>
      </c>
      <c r="AL45" s="0" t="n">
        <v>42.247</v>
      </c>
      <c r="AM45" s="0" t="n">
        <v>14235.38</v>
      </c>
      <c r="AN45" s="0" t="n">
        <v>139.61</v>
      </c>
      <c r="AO45" s="88" t="e">
        <f aca="false">#REF!</f>
        <v>#REF!</v>
      </c>
      <c r="AP45" s="89" t="n">
        <f aca="false">AM45/3600</f>
        <v>3.95427222222222</v>
      </c>
      <c r="AQ45" s="90" t="n">
        <f aca="false">J45+AI45</f>
        <v>62052.5448</v>
      </c>
      <c r="AR45" s="69"/>
      <c r="AS45" s="69"/>
      <c r="AT45" s="91" t="n">
        <f aca="false">AM45/AC45</f>
        <v>1.11015552680484</v>
      </c>
      <c r="AU45" s="92" t="n">
        <f aca="false">AN45/AD45</f>
        <v>1.03094077684242</v>
      </c>
      <c r="AV45" s="93" t="e">
        <f aca="false">AO45/AE45</f>
        <v>#REF!</v>
      </c>
      <c r="AX45" s="94" t="n">
        <f aca="false">ABS(Y45-AI45)+ABS(Z45-AJ45)+ABS(AA45-AK45)+ABS(AB45-AL45)</f>
        <v>0</v>
      </c>
      <c r="AY45" s="38"/>
      <c r="BA45" s="69"/>
    </row>
    <row r="46" customFormat="false" ht="15.75" hidden="false" customHeight="false" outlineLevel="0" collapsed="false">
      <c r="A46" s="43"/>
      <c r="B46" s="81"/>
      <c r="C46" s="36" t="n">
        <f aca="false">C38</f>
        <v>26</v>
      </c>
      <c r="D46" s="43" t="n">
        <f aca="false">D38</f>
        <v>28</v>
      </c>
      <c r="E46" s="0" t="n">
        <v>43592.9584</v>
      </c>
      <c r="F46" s="0" t="n">
        <v>36.3691</v>
      </c>
      <c r="G46" s="0" t="n">
        <v>39.0399</v>
      </c>
      <c r="H46" s="0" t="n">
        <v>40.4536</v>
      </c>
      <c r="I46" s="65"/>
      <c r="J46" s="82" t="n">
        <v>13060.3096</v>
      </c>
      <c r="K46" s="83" t="n">
        <v>36.1608</v>
      </c>
      <c r="L46" s="83" t="n">
        <v>38.9645</v>
      </c>
      <c r="M46" s="84" t="n">
        <v>40.337</v>
      </c>
      <c r="N46" s="69"/>
      <c r="O46" s="85"/>
      <c r="P46" s="86"/>
      <c r="Q46" s="86"/>
      <c r="R46" s="85"/>
      <c r="S46" s="86"/>
      <c r="T46" s="87"/>
      <c r="U46" s="85"/>
      <c r="V46" s="86"/>
      <c r="W46" s="87"/>
      <c r="X46" s="69"/>
      <c r="Y46" s="0" t="n">
        <v>30977.8024</v>
      </c>
      <c r="Z46" s="0" t="n">
        <v>38.8353</v>
      </c>
      <c r="AA46" s="0" t="n">
        <v>41.6401</v>
      </c>
      <c r="AB46" s="0" t="n">
        <v>42.247</v>
      </c>
      <c r="AC46" s="0" t="n">
        <v>12508.93</v>
      </c>
      <c r="AD46" s="0" t="n">
        <v>138.03</v>
      </c>
      <c r="AE46" s="88" t="e">
        <f aca="false">#REF!</f>
        <v>#REF!</v>
      </c>
      <c r="AF46" s="89" t="n">
        <f aca="false">AC46/3600</f>
        <v>3.47470277777778</v>
      </c>
      <c r="AG46" s="90" t="n">
        <f aca="false">E46+Y46</f>
        <v>74570.7608</v>
      </c>
      <c r="AH46" s="69"/>
      <c r="AI46" s="0" t="n">
        <v>30977.8024</v>
      </c>
      <c r="AJ46" s="0" t="n">
        <v>38.8353</v>
      </c>
      <c r="AK46" s="0" t="n">
        <v>41.6401</v>
      </c>
      <c r="AL46" s="0" t="n">
        <v>42.247</v>
      </c>
      <c r="AM46" s="0" t="n">
        <v>13304.49</v>
      </c>
      <c r="AN46" s="0" t="n">
        <v>137.29</v>
      </c>
      <c r="AO46" s="88" t="e">
        <f aca="false">#REF!</f>
        <v>#REF!</v>
      </c>
      <c r="AP46" s="89" t="n">
        <f aca="false">AM46/3600</f>
        <v>3.69569166666667</v>
      </c>
      <c r="AQ46" s="90" t="n">
        <f aca="false">J46+AI46</f>
        <v>44038.112</v>
      </c>
      <c r="AR46" s="69"/>
      <c r="AS46" s="69"/>
      <c r="AT46" s="91" t="n">
        <f aca="false">AM46/AC46</f>
        <v>1.06359936461392</v>
      </c>
      <c r="AU46" s="92" t="n">
        <f aca="false">AN46/AD46</f>
        <v>0.994638846627545</v>
      </c>
      <c r="AV46" s="93" t="e">
        <f aca="false">AO46/AE46</f>
        <v>#REF!</v>
      </c>
      <c r="AX46" s="94" t="n">
        <f aca="false">ABS(Y46-AI46)+ABS(Z46-AJ46)+ABS(AA46-AK46)+ABS(AB46-AL46)</f>
        <v>0</v>
      </c>
      <c r="AY46" s="38"/>
      <c r="BA46" s="69"/>
    </row>
    <row r="47" customFormat="false" ht="16.5" hidden="false" customHeight="false" outlineLevel="0" collapsed="false">
      <c r="A47" s="43"/>
      <c r="B47" s="81"/>
      <c r="C47" s="95" t="n">
        <f aca="false">C39</f>
        <v>26</v>
      </c>
      <c r="D47" s="96" t="n">
        <f aca="false">D39</f>
        <v>30</v>
      </c>
      <c r="E47" s="0" t="n">
        <v>34103.8488</v>
      </c>
      <c r="F47" s="0" t="n">
        <v>35.6101</v>
      </c>
      <c r="G47" s="0" t="n">
        <v>38.814</v>
      </c>
      <c r="H47" s="0" t="n">
        <v>40.0934</v>
      </c>
      <c r="I47" s="65"/>
      <c r="J47" s="97" t="n">
        <v>4414.4256</v>
      </c>
      <c r="K47" s="98" t="n">
        <v>35.5473</v>
      </c>
      <c r="L47" s="98" t="n">
        <v>38.8227</v>
      </c>
      <c r="M47" s="99" t="n">
        <v>40.0871</v>
      </c>
      <c r="N47" s="69"/>
      <c r="O47" s="100"/>
      <c r="P47" s="101"/>
      <c r="Q47" s="101"/>
      <c r="R47" s="100"/>
      <c r="S47" s="101"/>
      <c r="T47" s="102"/>
      <c r="U47" s="85"/>
      <c r="V47" s="86"/>
      <c r="W47" s="87"/>
      <c r="X47" s="69"/>
      <c r="Y47" s="0" t="n">
        <v>30977.8024</v>
      </c>
      <c r="Z47" s="0" t="n">
        <v>38.8353</v>
      </c>
      <c r="AA47" s="0" t="n">
        <v>41.6401</v>
      </c>
      <c r="AB47" s="0" t="n">
        <v>42.247</v>
      </c>
      <c r="AC47" s="0" t="n">
        <v>12122.17</v>
      </c>
      <c r="AD47" s="0" t="n">
        <v>138.03</v>
      </c>
      <c r="AE47" s="103" t="e">
        <f aca="false">#REF!</f>
        <v>#REF!</v>
      </c>
      <c r="AF47" s="104" t="n">
        <f aca="false">AC47/3600</f>
        <v>3.36726944444444</v>
      </c>
      <c r="AG47" s="105" t="n">
        <f aca="false">E47+Y47</f>
        <v>65081.6512</v>
      </c>
      <c r="AH47" s="69"/>
      <c r="AI47" s="0" t="n">
        <v>30977.8024</v>
      </c>
      <c r="AJ47" s="0" t="n">
        <v>38.8353</v>
      </c>
      <c r="AK47" s="0" t="n">
        <v>41.6401</v>
      </c>
      <c r="AL47" s="0" t="n">
        <v>42.247</v>
      </c>
      <c r="AM47" s="0" t="n">
        <v>12844.34</v>
      </c>
      <c r="AN47" s="0" t="n">
        <v>127.74</v>
      </c>
      <c r="AO47" s="103" t="e">
        <f aca="false">#REF!</f>
        <v>#REF!</v>
      </c>
      <c r="AP47" s="104" t="n">
        <f aca="false">AM47/3600</f>
        <v>3.56787222222222</v>
      </c>
      <c r="AQ47" s="105" t="n">
        <f aca="false">J47+AI47</f>
        <v>35392.228</v>
      </c>
      <c r="AR47" s="69"/>
      <c r="AS47" s="69"/>
      <c r="AT47" s="106" t="n">
        <f aca="false">AM47/AC47</f>
        <v>1.05957431713959</v>
      </c>
      <c r="AU47" s="107" t="n">
        <f aca="false">AN47/AD47</f>
        <v>0.925450988915453</v>
      </c>
      <c r="AV47" s="108" t="e">
        <f aca="false">AO47/AE47</f>
        <v>#REF!</v>
      </c>
      <c r="AX47" s="109" t="n">
        <f aca="false">ABS(Y47-AI47)+ABS(Z47-AJ47)+ABS(AA47-AK47)+ABS(AB47-AL47)</f>
        <v>0</v>
      </c>
      <c r="AY47" s="38"/>
      <c r="BA47" s="69"/>
    </row>
    <row r="48" customFormat="false" ht="15.75" hidden="false" customHeight="false" outlineLevel="0" collapsed="false">
      <c r="A48" s="43"/>
      <c r="B48" s="81"/>
      <c r="C48" s="64" t="n">
        <f aca="false">C40</f>
        <v>30</v>
      </c>
      <c r="D48" s="62" t="n">
        <f aca="false">D40</f>
        <v>28</v>
      </c>
      <c r="E48" s="0" t="n">
        <v>43592.9584</v>
      </c>
      <c r="F48" s="0" t="n">
        <v>36.3691</v>
      </c>
      <c r="G48" s="0" t="n">
        <v>39.0399</v>
      </c>
      <c r="H48" s="0" t="n">
        <v>40.4536</v>
      </c>
      <c r="I48" s="65"/>
      <c r="J48" s="66" t="n">
        <v>25734.7616</v>
      </c>
      <c r="K48" s="67" t="n">
        <v>36.2536</v>
      </c>
      <c r="L48" s="67" t="n">
        <v>38.9541</v>
      </c>
      <c r="M48" s="68" t="n">
        <v>40.3372</v>
      </c>
      <c r="N48" s="69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69"/>
      <c r="Y48" s="0" t="n">
        <v>19929.8616</v>
      </c>
      <c r="Z48" s="0" t="n">
        <v>36.5365</v>
      </c>
      <c r="AA48" s="0" t="n">
        <v>40.5786</v>
      </c>
      <c r="AB48" s="0" t="n">
        <v>40.8863</v>
      </c>
      <c r="AC48" s="0" t="n">
        <v>12061.44</v>
      </c>
      <c r="AD48" s="0" t="n">
        <v>136.53</v>
      </c>
      <c r="AE48" s="73" t="e">
        <f aca="false">#REF!</f>
        <v>#REF!</v>
      </c>
      <c r="AF48" s="74" t="n">
        <f aca="false">AC48/3600</f>
        <v>3.3504</v>
      </c>
      <c r="AG48" s="75" t="n">
        <f aca="false">E48+Y48</f>
        <v>63522.82</v>
      </c>
      <c r="AH48" s="69"/>
      <c r="AI48" s="0" t="n">
        <v>19929.8616</v>
      </c>
      <c r="AJ48" s="0" t="n">
        <v>36.5365</v>
      </c>
      <c r="AK48" s="0" t="n">
        <v>40.5786</v>
      </c>
      <c r="AL48" s="0" t="n">
        <v>40.8863</v>
      </c>
      <c r="AM48" s="0" t="n">
        <v>13150.35</v>
      </c>
      <c r="AN48" s="0" t="n">
        <v>136.42</v>
      </c>
      <c r="AO48" s="73" t="e">
        <f aca="false">#REF!</f>
        <v>#REF!</v>
      </c>
      <c r="AP48" s="74" t="n">
        <f aca="false">AM48/3600</f>
        <v>3.652875</v>
      </c>
      <c r="AQ48" s="75" t="n">
        <f aca="false">J48+AI48</f>
        <v>45664.6232</v>
      </c>
      <c r="AR48" s="69"/>
      <c r="AS48" s="69"/>
      <c r="AT48" s="76" t="n">
        <f aca="false">AM48/AC48</f>
        <v>1.09028026504298</v>
      </c>
      <c r="AU48" s="77" t="n">
        <f aca="false">AN48/AD48</f>
        <v>0.999194316267487</v>
      </c>
      <c r="AV48" s="78" t="e">
        <f aca="false">AO48/AE48</f>
        <v>#REF!</v>
      </c>
      <c r="AX48" s="94" t="n">
        <f aca="false">ABS(Y48-AI48)+ABS(Z48-AJ48)+ABS(AA48-AK48)+ABS(AB48-AL48)</f>
        <v>0</v>
      </c>
      <c r="AY48" s="38"/>
      <c r="BA48" s="69"/>
    </row>
    <row r="49" customFormat="false" ht="15.75" hidden="false" customHeight="false" outlineLevel="0" collapsed="false">
      <c r="A49" s="43"/>
      <c r="B49" s="81"/>
      <c r="C49" s="36" t="n">
        <f aca="false">C41</f>
        <v>30</v>
      </c>
      <c r="D49" s="43" t="n">
        <f aca="false">D41</f>
        <v>30</v>
      </c>
      <c r="E49" s="0" t="n">
        <v>34103.8488</v>
      </c>
      <c r="F49" s="0" t="n">
        <v>35.6101</v>
      </c>
      <c r="G49" s="0" t="n">
        <v>38.814</v>
      </c>
      <c r="H49" s="0" t="n">
        <v>40.0934</v>
      </c>
      <c r="I49" s="65"/>
      <c r="J49" s="82" t="n">
        <v>14732.356</v>
      </c>
      <c r="K49" s="83" t="n">
        <v>35.3885</v>
      </c>
      <c r="L49" s="83" t="n">
        <v>38.7319</v>
      </c>
      <c r="M49" s="84" t="n">
        <v>39.9845</v>
      </c>
      <c r="N49" s="69"/>
      <c r="O49" s="85"/>
      <c r="P49" s="86"/>
      <c r="Q49" s="86"/>
      <c r="R49" s="85"/>
      <c r="S49" s="86"/>
      <c r="T49" s="87"/>
      <c r="U49" s="85"/>
      <c r="V49" s="86"/>
      <c r="W49" s="87"/>
      <c r="X49" s="69"/>
      <c r="Y49" s="0" t="n">
        <v>19929.8616</v>
      </c>
      <c r="Z49" s="0" t="n">
        <v>36.5365</v>
      </c>
      <c r="AA49" s="0" t="n">
        <v>40.5786</v>
      </c>
      <c r="AB49" s="0" t="n">
        <v>40.8863</v>
      </c>
      <c r="AC49" s="0" t="n">
        <v>11674.68</v>
      </c>
      <c r="AD49" s="0" t="n">
        <v>136.53</v>
      </c>
      <c r="AE49" s="88" t="e">
        <f aca="false">#REF!</f>
        <v>#REF!</v>
      </c>
      <c r="AF49" s="89" t="n">
        <f aca="false">AC49/3600</f>
        <v>3.24296666666667</v>
      </c>
      <c r="AG49" s="90" t="n">
        <f aca="false">E49+Y49</f>
        <v>54033.7104</v>
      </c>
      <c r="AH49" s="69"/>
      <c r="AI49" s="0" t="n">
        <v>19929.8616</v>
      </c>
      <c r="AJ49" s="0" t="n">
        <v>36.5365</v>
      </c>
      <c r="AK49" s="0" t="n">
        <v>40.5786</v>
      </c>
      <c r="AL49" s="0" t="n">
        <v>40.8863</v>
      </c>
      <c r="AM49" s="0" t="n">
        <v>12917.49</v>
      </c>
      <c r="AN49" s="0" t="n">
        <v>134.06</v>
      </c>
      <c r="AO49" s="88" t="e">
        <f aca="false">#REF!</f>
        <v>#REF!</v>
      </c>
      <c r="AP49" s="89" t="n">
        <f aca="false">AM49/3600</f>
        <v>3.58819166666667</v>
      </c>
      <c r="AQ49" s="90" t="n">
        <f aca="false">J49+AI49</f>
        <v>34662.2176</v>
      </c>
      <c r="AR49" s="69"/>
      <c r="AS49" s="69"/>
      <c r="AT49" s="91" t="n">
        <f aca="false">AM49/AC49</f>
        <v>1.10645345311392</v>
      </c>
      <c r="AU49" s="92" t="n">
        <f aca="false">AN49/AD49</f>
        <v>0.981908738006299</v>
      </c>
      <c r="AV49" s="93" t="e">
        <f aca="false">AO49/AE49</f>
        <v>#REF!</v>
      </c>
      <c r="AX49" s="94" t="n">
        <f aca="false">ABS(Y49-AI49)+ABS(Z49-AJ49)+ABS(AA49-AK49)+ABS(AB49-AL49)</f>
        <v>0</v>
      </c>
      <c r="AY49" s="38"/>
      <c r="BA49" s="69"/>
    </row>
    <row r="50" customFormat="false" ht="15.75" hidden="false" customHeight="false" outlineLevel="0" collapsed="false">
      <c r="A50" s="43"/>
      <c r="B50" s="81"/>
      <c r="C50" s="36" t="n">
        <f aca="false">C42</f>
        <v>30</v>
      </c>
      <c r="D50" s="43" t="n">
        <f aca="false">D42</f>
        <v>32</v>
      </c>
      <c r="E50" s="0" t="n">
        <v>26244.1712</v>
      </c>
      <c r="F50" s="0" t="n">
        <v>34.8285</v>
      </c>
      <c r="G50" s="0" t="n">
        <v>38.3608</v>
      </c>
      <c r="H50" s="0" t="n">
        <v>39.4051</v>
      </c>
      <c r="I50" s="65"/>
      <c r="J50" s="82" t="n">
        <v>5505.3376</v>
      </c>
      <c r="K50" s="83" t="n">
        <v>34.5452</v>
      </c>
      <c r="L50" s="83" t="n">
        <v>38.3653</v>
      </c>
      <c r="M50" s="84" t="n">
        <v>39.3939</v>
      </c>
      <c r="N50" s="69"/>
      <c r="O50" s="85"/>
      <c r="P50" s="86"/>
      <c r="Q50" s="86"/>
      <c r="R50" s="85"/>
      <c r="S50" s="86"/>
      <c r="T50" s="87"/>
      <c r="U50" s="85"/>
      <c r="V50" s="86"/>
      <c r="W50" s="87"/>
      <c r="X50" s="69"/>
      <c r="Y50" s="0" t="n">
        <v>19929.8616</v>
      </c>
      <c r="Z50" s="0" t="n">
        <v>36.5365</v>
      </c>
      <c r="AA50" s="0" t="n">
        <v>40.5786</v>
      </c>
      <c r="AB50" s="0" t="n">
        <v>40.8863</v>
      </c>
      <c r="AC50" s="0" t="n">
        <v>10897.97</v>
      </c>
      <c r="AD50" s="0" t="n">
        <v>121.33</v>
      </c>
      <c r="AE50" s="88" t="e">
        <f aca="false">#REF!</f>
        <v>#REF!</v>
      </c>
      <c r="AF50" s="89" t="n">
        <f aca="false">AC50/3600</f>
        <v>3.02721388888889</v>
      </c>
      <c r="AG50" s="90" t="n">
        <f aca="false">E50+Y50</f>
        <v>46174.0328</v>
      </c>
      <c r="AH50" s="69"/>
      <c r="AI50" s="0" t="n">
        <v>19929.8616</v>
      </c>
      <c r="AJ50" s="0" t="n">
        <v>36.5365</v>
      </c>
      <c r="AK50" s="0" t="n">
        <v>40.5786</v>
      </c>
      <c r="AL50" s="0" t="n">
        <v>40.8863</v>
      </c>
      <c r="AM50" s="0" t="n">
        <v>11476.16</v>
      </c>
      <c r="AN50" s="0" t="n">
        <v>123.84</v>
      </c>
      <c r="AO50" s="88" t="e">
        <f aca="false">#REF!</f>
        <v>#REF!</v>
      </c>
      <c r="AP50" s="89" t="n">
        <f aca="false">AM50/3600</f>
        <v>3.18782222222222</v>
      </c>
      <c r="AQ50" s="90" t="n">
        <f aca="false">J50+AI50</f>
        <v>25435.1992</v>
      </c>
      <c r="AR50" s="69"/>
      <c r="AS50" s="69"/>
      <c r="AT50" s="91" t="n">
        <f aca="false">AM50/AC50</f>
        <v>1.05305483498303</v>
      </c>
      <c r="AU50" s="92" t="n">
        <f aca="false">AN50/AD50</f>
        <v>1.02068738152147</v>
      </c>
      <c r="AV50" s="93" t="e">
        <f aca="false">AO50/AE50</f>
        <v>#REF!</v>
      </c>
      <c r="AX50" s="94" t="n">
        <f aca="false">ABS(Y50-AI50)+ABS(Z50-AJ50)+ABS(AA50-AK50)+ABS(AB50-AL50)</f>
        <v>0</v>
      </c>
      <c r="AY50" s="38"/>
      <c r="BA50" s="69"/>
    </row>
    <row r="51" customFormat="false" ht="16.5" hidden="false" customHeight="false" outlineLevel="0" collapsed="false">
      <c r="A51" s="43"/>
      <c r="B51" s="81"/>
      <c r="C51" s="95" t="n">
        <f aca="false">C43</f>
        <v>30</v>
      </c>
      <c r="D51" s="96" t="n">
        <f aca="false">D43</f>
        <v>34</v>
      </c>
      <c r="E51" s="0" t="n">
        <v>20303.8608</v>
      </c>
      <c r="F51" s="0" t="n">
        <v>34.0059</v>
      </c>
      <c r="G51" s="0" t="n">
        <v>37.8856</v>
      </c>
      <c r="H51" s="0" t="n">
        <v>38.7183</v>
      </c>
      <c r="I51" s="65"/>
      <c r="J51" s="97" t="n">
        <v>1205.0264</v>
      </c>
      <c r="K51" s="98" t="n">
        <v>34.0424</v>
      </c>
      <c r="L51" s="98" t="n">
        <v>38.1549</v>
      </c>
      <c r="M51" s="99" t="n">
        <v>39.0278</v>
      </c>
      <c r="N51" s="69"/>
      <c r="O51" s="100"/>
      <c r="P51" s="101"/>
      <c r="Q51" s="101"/>
      <c r="R51" s="100"/>
      <c r="S51" s="101"/>
      <c r="T51" s="102"/>
      <c r="U51" s="100"/>
      <c r="V51" s="101"/>
      <c r="W51" s="102"/>
      <c r="X51" s="69"/>
      <c r="Y51" s="0" t="n">
        <v>19929.8616</v>
      </c>
      <c r="Z51" s="0" t="n">
        <v>36.5365</v>
      </c>
      <c r="AA51" s="0" t="n">
        <v>40.5786</v>
      </c>
      <c r="AB51" s="0" t="n">
        <v>40.8863</v>
      </c>
      <c r="AC51" s="0" t="n">
        <v>10440.27</v>
      </c>
      <c r="AD51" s="0" t="n">
        <v>120.65</v>
      </c>
      <c r="AE51" s="103" t="e">
        <f aca="false">#REF!</f>
        <v>#REF!</v>
      </c>
      <c r="AF51" s="104" t="n">
        <f aca="false">AC51/3600</f>
        <v>2.900075</v>
      </c>
      <c r="AG51" s="105" t="n">
        <f aca="false">E51+Y51</f>
        <v>40233.7224</v>
      </c>
      <c r="AH51" s="69"/>
      <c r="AI51" s="0" t="n">
        <v>19929.8616</v>
      </c>
      <c r="AJ51" s="0" t="n">
        <v>36.5365</v>
      </c>
      <c r="AK51" s="0" t="n">
        <v>40.5786</v>
      </c>
      <c r="AL51" s="0" t="n">
        <v>40.8863</v>
      </c>
      <c r="AM51" s="0" t="n">
        <v>11611.69</v>
      </c>
      <c r="AN51" s="0" t="n">
        <v>128.92</v>
      </c>
      <c r="AO51" s="103" t="e">
        <f aca="false">#REF!</f>
        <v>#REF!</v>
      </c>
      <c r="AP51" s="104" t="n">
        <f aca="false">AM51/3600</f>
        <v>3.22546944444444</v>
      </c>
      <c r="AQ51" s="105" t="n">
        <f aca="false">J51+AI51</f>
        <v>21134.888</v>
      </c>
      <c r="AR51" s="69"/>
      <c r="AS51" s="69"/>
      <c r="AT51" s="106" t="n">
        <f aca="false">AM51/AC51</f>
        <v>1.11220207906501</v>
      </c>
      <c r="AU51" s="107" t="n">
        <f aca="false">AN51/AD51</f>
        <v>1.06854537919602</v>
      </c>
      <c r="AV51" s="108" t="e">
        <f aca="false">AO51/AE51</f>
        <v>#REF!</v>
      </c>
      <c r="AX51" s="94" t="n">
        <f aca="false">ABS(Y51-AI51)+ABS(Z51-AJ51)+ABS(AA51-AK51)+ABS(AB51-AL51)</f>
        <v>0</v>
      </c>
      <c r="AY51" s="38"/>
      <c r="BA51" s="69"/>
    </row>
    <row r="52" customFormat="false" ht="15.75" hidden="false" customHeight="false" outlineLevel="0" collapsed="false">
      <c r="A52" s="43"/>
      <c r="B52" s="63" t="s">
        <v>78</v>
      </c>
      <c r="C52" s="64" t="n">
        <f aca="false">C44</f>
        <v>26</v>
      </c>
      <c r="D52" s="62" t="n">
        <f aca="false">D44</f>
        <v>24</v>
      </c>
      <c r="E52" s="0" t="n">
        <v>123886.1672</v>
      </c>
      <c r="F52" s="0" t="n">
        <v>39.0458</v>
      </c>
      <c r="G52" s="0" t="n">
        <v>40.5017</v>
      </c>
      <c r="H52" s="0" t="n">
        <v>41.029</v>
      </c>
      <c r="I52" s="65"/>
      <c r="J52" s="66" t="n">
        <v>79009.6856</v>
      </c>
      <c r="K52" s="67" t="n">
        <v>38.8959</v>
      </c>
      <c r="L52" s="67" t="n">
        <v>40.3413</v>
      </c>
      <c r="M52" s="68" t="n">
        <v>40.866</v>
      </c>
      <c r="N52" s="69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69"/>
      <c r="Y52" s="0" t="n">
        <v>48697.4976</v>
      </c>
      <c r="Z52" s="0" t="n">
        <v>38.3511</v>
      </c>
      <c r="AA52" s="0" t="n">
        <v>39.9962</v>
      </c>
      <c r="AB52" s="0" t="n">
        <v>40.5118</v>
      </c>
      <c r="AC52" s="0" t="n">
        <v>15471.74</v>
      </c>
      <c r="AD52" s="0" t="n">
        <v>181.36</v>
      </c>
      <c r="AE52" s="73" t="e">
        <f aca="false">#REF!</f>
        <v>#REF!</v>
      </c>
      <c r="AF52" s="74" t="n">
        <f aca="false">AC52/3600</f>
        <v>4.29770555555556</v>
      </c>
      <c r="AG52" s="75" t="n">
        <f aca="false">E52+Y52</f>
        <v>172583.6648</v>
      </c>
      <c r="AH52" s="69"/>
      <c r="AI52" s="0" t="n">
        <v>48697.4976</v>
      </c>
      <c r="AJ52" s="0" t="n">
        <v>38.3511</v>
      </c>
      <c r="AK52" s="0" t="n">
        <v>39.9962</v>
      </c>
      <c r="AL52" s="0" t="n">
        <v>40.5118</v>
      </c>
      <c r="AM52" s="0" t="n">
        <v>17420.12</v>
      </c>
      <c r="AN52" s="0" t="n">
        <v>174.48</v>
      </c>
      <c r="AO52" s="73" t="e">
        <f aca="false">#REF!</f>
        <v>#REF!</v>
      </c>
      <c r="AP52" s="74" t="n">
        <f aca="false">AM52/3600</f>
        <v>4.83892222222222</v>
      </c>
      <c r="AQ52" s="75" t="n">
        <f aca="false">J52+AI52</f>
        <v>127707.1832</v>
      </c>
      <c r="AR52" s="69"/>
      <c r="AS52" s="69"/>
      <c r="AT52" s="76" t="n">
        <f aca="false">AM52/AC52</f>
        <v>1.12593153711218</v>
      </c>
      <c r="AU52" s="77" t="n">
        <f aca="false">AN52/AD52</f>
        <v>0.96206440229378</v>
      </c>
      <c r="AV52" s="78" t="e">
        <f aca="false">AO52/AE52</f>
        <v>#REF!</v>
      </c>
      <c r="AX52" s="79" t="n">
        <f aca="false">ABS(Y52-AI52)+ABS(Z52-AJ52)+ABS(AA52-AK52)+ABS(AB52-AL52)</f>
        <v>0</v>
      </c>
      <c r="AY52" s="38"/>
      <c r="BA52" s="69"/>
    </row>
    <row r="53" customFormat="false" ht="15.75" hidden="false" customHeight="false" outlineLevel="0" collapsed="false">
      <c r="A53" s="43"/>
      <c r="B53" s="81"/>
      <c r="C53" s="36" t="n">
        <f aca="false">C45</f>
        <v>26</v>
      </c>
      <c r="D53" s="43" t="n">
        <f aca="false">D45</f>
        <v>26</v>
      </c>
      <c r="E53" s="0" t="n">
        <v>92622.3736</v>
      </c>
      <c r="F53" s="0" t="n">
        <v>37.5869</v>
      </c>
      <c r="G53" s="0" t="n">
        <v>39.397</v>
      </c>
      <c r="H53" s="0" t="n">
        <v>39.931</v>
      </c>
      <c r="I53" s="65"/>
      <c r="J53" s="82" t="n">
        <v>46589.9024</v>
      </c>
      <c r="K53" s="83" t="n">
        <v>37.3579</v>
      </c>
      <c r="L53" s="83" t="n">
        <v>39.1541</v>
      </c>
      <c r="M53" s="84" t="n">
        <v>39.7076</v>
      </c>
      <c r="N53" s="69"/>
      <c r="O53" s="85"/>
      <c r="P53" s="86"/>
      <c r="Q53" s="86"/>
      <c r="R53" s="85"/>
      <c r="S53" s="86"/>
      <c r="T53" s="87"/>
      <c r="U53" s="85"/>
      <c r="V53" s="86"/>
      <c r="W53" s="87"/>
      <c r="X53" s="69"/>
      <c r="Y53" s="0" t="n">
        <v>48697.4976</v>
      </c>
      <c r="Z53" s="0" t="n">
        <v>38.3511</v>
      </c>
      <c r="AA53" s="0" t="n">
        <v>39.9962</v>
      </c>
      <c r="AB53" s="0" t="n">
        <v>40.5118</v>
      </c>
      <c r="AC53" s="0" t="n">
        <v>14342.27</v>
      </c>
      <c r="AD53" s="0" t="n">
        <v>163.2</v>
      </c>
      <c r="AE53" s="88" t="e">
        <f aca="false">#REF!</f>
        <v>#REF!</v>
      </c>
      <c r="AF53" s="89" t="n">
        <f aca="false">AC53/3600</f>
        <v>3.98396388888889</v>
      </c>
      <c r="AG53" s="90" t="n">
        <f aca="false">E53+Y53</f>
        <v>141319.8712</v>
      </c>
      <c r="AH53" s="69"/>
      <c r="AI53" s="0" t="n">
        <v>48697.4976</v>
      </c>
      <c r="AJ53" s="0" t="n">
        <v>38.3511</v>
      </c>
      <c r="AK53" s="0" t="n">
        <v>39.9962</v>
      </c>
      <c r="AL53" s="0" t="n">
        <v>40.5118</v>
      </c>
      <c r="AM53" s="0" t="n">
        <v>15224.35</v>
      </c>
      <c r="AN53" s="0" t="n">
        <v>158.39</v>
      </c>
      <c r="AO53" s="88" t="e">
        <f aca="false">#REF!</f>
        <v>#REF!</v>
      </c>
      <c r="AP53" s="89" t="n">
        <f aca="false">AM53/3600</f>
        <v>4.22898611111111</v>
      </c>
      <c r="AQ53" s="90" t="n">
        <f aca="false">J53+AI53</f>
        <v>95287.4</v>
      </c>
      <c r="AR53" s="69"/>
      <c r="AS53" s="69"/>
      <c r="AT53" s="91" t="n">
        <f aca="false">AM53/AC53</f>
        <v>1.06150211926006</v>
      </c>
      <c r="AU53" s="92" t="n">
        <f aca="false">AN53/AD53</f>
        <v>0.970526960784314</v>
      </c>
      <c r="AV53" s="93" t="e">
        <f aca="false">AO53/AE53</f>
        <v>#REF!</v>
      </c>
      <c r="AX53" s="94" t="n">
        <f aca="false">ABS(Y53-AI53)+ABS(Z53-AJ53)+ABS(AA53-AK53)+ABS(AB53-AL53)</f>
        <v>0</v>
      </c>
      <c r="AY53" s="38"/>
      <c r="BA53" s="69"/>
    </row>
    <row r="54" customFormat="false" ht="15.75" hidden="false" customHeight="false" outlineLevel="0" collapsed="false">
      <c r="A54" s="43"/>
      <c r="B54" s="81"/>
      <c r="C54" s="36" t="n">
        <f aca="false">C46</f>
        <v>26</v>
      </c>
      <c r="D54" s="43" t="n">
        <f aca="false">D46</f>
        <v>28</v>
      </c>
      <c r="E54" s="0" t="n">
        <v>71279.8832</v>
      </c>
      <c r="F54" s="0" t="n">
        <v>36.4555</v>
      </c>
      <c r="G54" s="0" t="n">
        <v>38.4462</v>
      </c>
      <c r="H54" s="0" t="n">
        <v>39.0137</v>
      </c>
      <c r="I54" s="65"/>
      <c r="J54" s="82" t="n">
        <v>22753.1168</v>
      </c>
      <c r="K54" s="83" t="n">
        <v>36.1315</v>
      </c>
      <c r="L54" s="83" t="n">
        <v>38.1771</v>
      </c>
      <c r="M54" s="84" t="n">
        <v>38.7985</v>
      </c>
      <c r="N54" s="69"/>
      <c r="O54" s="85"/>
      <c r="P54" s="86"/>
      <c r="Q54" s="86"/>
      <c r="R54" s="85"/>
      <c r="S54" s="86"/>
      <c r="T54" s="87"/>
      <c r="U54" s="85"/>
      <c r="V54" s="86"/>
      <c r="W54" s="87"/>
      <c r="X54" s="69"/>
      <c r="Y54" s="0" t="n">
        <v>48697.4976</v>
      </c>
      <c r="Z54" s="0" t="n">
        <v>38.3511</v>
      </c>
      <c r="AA54" s="0" t="n">
        <v>39.9962</v>
      </c>
      <c r="AB54" s="0" t="n">
        <v>40.5118</v>
      </c>
      <c r="AC54" s="0" t="n">
        <v>13782.06</v>
      </c>
      <c r="AD54" s="0" t="n">
        <v>156.06</v>
      </c>
      <c r="AE54" s="88" t="e">
        <f aca="false">#REF!</f>
        <v>#REF!</v>
      </c>
      <c r="AF54" s="89" t="n">
        <f aca="false">AC54/3600</f>
        <v>3.82835</v>
      </c>
      <c r="AG54" s="90" t="n">
        <f aca="false">E54+Y54</f>
        <v>119977.3808</v>
      </c>
      <c r="AH54" s="69"/>
      <c r="AI54" s="0" t="n">
        <v>48697.4976</v>
      </c>
      <c r="AJ54" s="0" t="n">
        <v>38.3511</v>
      </c>
      <c r="AK54" s="0" t="n">
        <v>39.9962</v>
      </c>
      <c r="AL54" s="0" t="n">
        <v>40.5118</v>
      </c>
      <c r="AM54" s="0" t="n">
        <v>14847.57</v>
      </c>
      <c r="AN54" s="0" t="n">
        <v>152.71</v>
      </c>
      <c r="AO54" s="88" t="e">
        <f aca="false">#REF!</f>
        <v>#REF!</v>
      </c>
      <c r="AP54" s="89" t="n">
        <f aca="false">AM54/3600</f>
        <v>4.124325</v>
      </c>
      <c r="AQ54" s="90" t="n">
        <f aca="false">J54+AI54</f>
        <v>71450.6144</v>
      </c>
      <c r="AR54" s="69"/>
      <c r="AS54" s="69"/>
      <c r="AT54" s="91" t="n">
        <f aca="false">AM54/AC54</f>
        <v>1.07731137435187</v>
      </c>
      <c r="AU54" s="92" t="n">
        <f aca="false">AN54/AD54</f>
        <v>0.978533897219018</v>
      </c>
      <c r="AV54" s="93" t="e">
        <f aca="false">AO54/AE54</f>
        <v>#REF!</v>
      </c>
      <c r="AX54" s="94" t="n">
        <f aca="false">ABS(Y54-AI54)+ABS(Z54-AJ54)+ABS(AA54-AK54)+ABS(AB54-AL54)</f>
        <v>0</v>
      </c>
      <c r="AY54" s="38"/>
      <c r="BA54" s="69"/>
    </row>
    <row r="55" customFormat="false" ht="16.5" hidden="false" customHeight="false" outlineLevel="0" collapsed="false">
      <c r="A55" s="43"/>
      <c r="B55" s="81"/>
      <c r="C55" s="95" t="n">
        <f aca="false">C47</f>
        <v>26</v>
      </c>
      <c r="D55" s="96" t="n">
        <f aca="false">D47</f>
        <v>30</v>
      </c>
      <c r="E55" s="0" t="n">
        <v>56438.6248</v>
      </c>
      <c r="F55" s="0" t="n">
        <v>35.3646</v>
      </c>
      <c r="G55" s="0" t="n">
        <v>37.966</v>
      </c>
      <c r="H55" s="0" t="n">
        <v>38.5675</v>
      </c>
      <c r="I55" s="65"/>
      <c r="J55" s="97" t="n">
        <v>9461.76</v>
      </c>
      <c r="K55" s="98" t="n">
        <v>35.2654</v>
      </c>
      <c r="L55" s="98" t="n">
        <v>37.7642</v>
      </c>
      <c r="M55" s="99" t="n">
        <v>38.4475</v>
      </c>
      <c r="N55" s="69"/>
      <c r="O55" s="100"/>
      <c r="P55" s="101"/>
      <c r="Q55" s="101"/>
      <c r="R55" s="100"/>
      <c r="S55" s="101"/>
      <c r="T55" s="102"/>
      <c r="U55" s="85"/>
      <c r="V55" s="86"/>
      <c r="W55" s="87"/>
      <c r="X55" s="69"/>
      <c r="Y55" s="0" t="n">
        <v>48697.4976</v>
      </c>
      <c r="Z55" s="0" t="n">
        <v>38.3511</v>
      </c>
      <c r="AA55" s="0" t="n">
        <v>39.9962</v>
      </c>
      <c r="AB55" s="0" t="n">
        <v>40.5118</v>
      </c>
      <c r="AC55" s="0" t="n">
        <v>13084.17</v>
      </c>
      <c r="AD55" s="0" t="n">
        <v>147.03</v>
      </c>
      <c r="AE55" s="103" t="e">
        <f aca="false">#REF!</f>
        <v>#REF!</v>
      </c>
      <c r="AF55" s="104" t="n">
        <f aca="false">AC55/3600</f>
        <v>3.63449166666667</v>
      </c>
      <c r="AG55" s="105" t="n">
        <f aca="false">E55+Y55</f>
        <v>105136.1224</v>
      </c>
      <c r="AH55" s="69"/>
      <c r="AI55" s="0" t="n">
        <v>48697.4976</v>
      </c>
      <c r="AJ55" s="0" t="n">
        <v>38.3511</v>
      </c>
      <c r="AK55" s="0" t="n">
        <v>39.9962</v>
      </c>
      <c r="AL55" s="0" t="n">
        <v>40.5118</v>
      </c>
      <c r="AM55" s="0" t="n">
        <v>15591.28</v>
      </c>
      <c r="AN55" s="0" t="n">
        <v>163.87</v>
      </c>
      <c r="AO55" s="103" t="e">
        <f aca="false">#REF!</f>
        <v>#REF!</v>
      </c>
      <c r="AP55" s="104" t="n">
        <f aca="false">AM55/3600</f>
        <v>4.33091111111111</v>
      </c>
      <c r="AQ55" s="105" t="n">
        <f aca="false">J55+AI55</f>
        <v>58159.2576</v>
      </c>
      <c r="AR55" s="69"/>
      <c r="AS55" s="69"/>
      <c r="AT55" s="106" t="n">
        <f aca="false">AM55/AC55</f>
        <v>1.19161398850672</v>
      </c>
      <c r="AU55" s="107" t="n">
        <f aca="false">AN55/AD55</f>
        <v>1.11453444875196</v>
      </c>
      <c r="AV55" s="108" t="e">
        <f aca="false">AO55/AE55</f>
        <v>#REF!</v>
      </c>
      <c r="AX55" s="109" t="n">
        <f aca="false">ABS(Y55-AI55)+ABS(Z55-AJ55)+ABS(AA55-AK55)+ABS(AB55-AL55)</f>
        <v>0</v>
      </c>
      <c r="AY55" s="38"/>
      <c r="BA55" s="69"/>
    </row>
    <row r="56" customFormat="false" ht="15.75" hidden="false" customHeight="false" outlineLevel="0" collapsed="false">
      <c r="A56" s="43"/>
      <c r="B56" s="81"/>
      <c r="C56" s="64" t="n">
        <f aca="false">C48</f>
        <v>30</v>
      </c>
      <c r="D56" s="62" t="n">
        <f aca="false">D48</f>
        <v>28</v>
      </c>
      <c r="E56" s="0" t="n">
        <v>71279.8832</v>
      </c>
      <c r="F56" s="0" t="n">
        <v>36.4555</v>
      </c>
      <c r="G56" s="0" t="n">
        <v>38.4462</v>
      </c>
      <c r="H56" s="0" t="n">
        <v>39.0137</v>
      </c>
      <c r="I56" s="65"/>
      <c r="J56" s="66" t="n">
        <v>41666.1072</v>
      </c>
      <c r="K56" s="67" t="n">
        <v>36.2654</v>
      </c>
      <c r="L56" s="67" t="n">
        <v>38.2356</v>
      </c>
      <c r="M56" s="68" t="n">
        <v>38.8162</v>
      </c>
      <c r="N56" s="69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69"/>
      <c r="Y56" s="0" t="n">
        <v>30967.4968</v>
      </c>
      <c r="Z56" s="0" t="n">
        <v>35.5673</v>
      </c>
      <c r="AA56" s="0" t="n">
        <v>38.3023</v>
      </c>
      <c r="AB56" s="0" t="n">
        <v>38.9653</v>
      </c>
      <c r="AC56" s="0" t="n">
        <v>13144.36</v>
      </c>
      <c r="AD56" s="0" t="n">
        <v>148.08</v>
      </c>
      <c r="AE56" s="73" t="e">
        <f aca="false">#REF!</f>
        <v>#REF!</v>
      </c>
      <c r="AF56" s="74" t="n">
        <f aca="false">AC56/3600</f>
        <v>3.65121111111111</v>
      </c>
      <c r="AG56" s="75" t="n">
        <f aca="false">E56+Y56</f>
        <v>102247.38</v>
      </c>
      <c r="AH56" s="69"/>
      <c r="AI56" s="0" t="n">
        <v>30967.4968</v>
      </c>
      <c r="AJ56" s="0" t="n">
        <v>35.5673</v>
      </c>
      <c r="AK56" s="0" t="n">
        <v>38.3023</v>
      </c>
      <c r="AL56" s="0" t="n">
        <v>38.9653</v>
      </c>
      <c r="AM56" s="0" t="n">
        <v>14676.18</v>
      </c>
      <c r="AN56" s="0" t="n">
        <v>158.56</v>
      </c>
      <c r="AO56" s="73" t="e">
        <f aca="false">#REF!</f>
        <v>#REF!</v>
      </c>
      <c r="AP56" s="74" t="n">
        <f aca="false">AM56/3600</f>
        <v>4.07671666666667</v>
      </c>
      <c r="AQ56" s="75" t="n">
        <f aca="false">J56+AI56</f>
        <v>72633.604</v>
      </c>
      <c r="AR56" s="69"/>
      <c r="AS56" s="69"/>
      <c r="AT56" s="76" t="n">
        <f aca="false">AM56/AC56</f>
        <v>1.11653819584978</v>
      </c>
      <c r="AU56" s="77" t="n">
        <f aca="false">AN56/AD56</f>
        <v>1.07077255537547</v>
      </c>
      <c r="AV56" s="78" t="e">
        <f aca="false">AO56/AE56</f>
        <v>#REF!</v>
      </c>
      <c r="AX56" s="94" t="n">
        <f aca="false">ABS(Y56-AI56)+ABS(Z56-AJ56)+ABS(AA56-AK56)+ABS(AB56-AL56)</f>
        <v>0</v>
      </c>
      <c r="AY56" s="38"/>
      <c r="BA56" s="69"/>
    </row>
    <row r="57" customFormat="false" ht="15.75" hidden="false" customHeight="false" outlineLevel="0" collapsed="false">
      <c r="A57" s="43"/>
      <c r="B57" s="81"/>
      <c r="C57" s="36" t="n">
        <f aca="false">C49</f>
        <v>30</v>
      </c>
      <c r="D57" s="43" t="n">
        <f aca="false">D49</f>
        <v>30</v>
      </c>
      <c r="E57" s="0" t="n">
        <v>56438.6248</v>
      </c>
      <c r="F57" s="0" t="n">
        <v>35.3646</v>
      </c>
      <c r="G57" s="0" t="n">
        <v>37.966</v>
      </c>
      <c r="H57" s="0" t="n">
        <v>38.5675</v>
      </c>
      <c r="I57" s="65"/>
      <c r="J57" s="82" t="n">
        <v>25380.3032</v>
      </c>
      <c r="K57" s="83" t="n">
        <v>35.0603</v>
      </c>
      <c r="L57" s="83" t="n">
        <v>37.7281</v>
      </c>
      <c r="M57" s="84" t="n">
        <v>38.3583</v>
      </c>
      <c r="N57" s="69"/>
      <c r="O57" s="85"/>
      <c r="P57" s="86"/>
      <c r="Q57" s="86"/>
      <c r="R57" s="85"/>
      <c r="S57" s="86"/>
      <c r="T57" s="87"/>
      <c r="U57" s="85"/>
      <c r="V57" s="86"/>
      <c r="W57" s="87"/>
      <c r="X57" s="69"/>
      <c r="Y57" s="0" t="n">
        <v>30967.4968</v>
      </c>
      <c r="Z57" s="0" t="n">
        <v>35.5673</v>
      </c>
      <c r="AA57" s="0" t="n">
        <v>38.3023</v>
      </c>
      <c r="AB57" s="0" t="n">
        <v>38.9653</v>
      </c>
      <c r="AC57" s="0" t="n">
        <v>12446.47</v>
      </c>
      <c r="AD57" s="0" t="n">
        <v>139.05</v>
      </c>
      <c r="AE57" s="88" t="e">
        <f aca="false">#REF!</f>
        <v>#REF!</v>
      </c>
      <c r="AF57" s="89" t="n">
        <f aca="false">AC57/3600</f>
        <v>3.45735277777778</v>
      </c>
      <c r="AG57" s="90" t="n">
        <f aca="false">E57+Y57</f>
        <v>87406.1216</v>
      </c>
      <c r="AH57" s="69"/>
      <c r="AI57" s="0" t="n">
        <v>30967.4968</v>
      </c>
      <c r="AJ57" s="0" t="n">
        <v>35.5673</v>
      </c>
      <c r="AK57" s="0" t="n">
        <v>38.3023</v>
      </c>
      <c r="AL57" s="0" t="n">
        <v>38.9653</v>
      </c>
      <c r="AM57" s="0" t="n">
        <v>14313.61</v>
      </c>
      <c r="AN57" s="0" t="n">
        <v>157.54</v>
      </c>
      <c r="AO57" s="88" t="e">
        <f aca="false">#REF!</f>
        <v>#REF!</v>
      </c>
      <c r="AP57" s="89" t="n">
        <f aca="false">AM57/3600</f>
        <v>3.97600277777778</v>
      </c>
      <c r="AQ57" s="90" t="n">
        <f aca="false">J57+AI57</f>
        <v>56347.8</v>
      </c>
      <c r="AR57" s="69"/>
      <c r="AS57" s="69"/>
      <c r="AT57" s="91" t="n">
        <f aca="false">AM57/AC57</f>
        <v>1.15001361831909</v>
      </c>
      <c r="AU57" s="92" t="n">
        <f aca="false">AN57/AD57</f>
        <v>1.13297375044948</v>
      </c>
      <c r="AV57" s="93" t="e">
        <f aca="false">AO57/AE57</f>
        <v>#REF!</v>
      </c>
      <c r="AX57" s="94" t="n">
        <f aca="false">ABS(Y57-AI57)+ABS(Z57-AJ57)+ABS(AA57-AK57)+ABS(AB57-AL57)</f>
        <v>0</v>
      </c>
      <c r="AY57" s="38"/>
      <c r="BA57" s="69"/>
    </row>
    <row r="58" customFormat="false" ht="15.75" hidden="false" customHeight="false" outlineLevel="0" collapsed="false">
      <c r="A58" s="43"/>
      <c r="B58" s="81"/>
      <c r="C58" s="36" t="n">
        <f aca="false">C50</f>
        <v>30</v>
      </c>
      <c r="D58" s="43" t="n">
        <f aca="false">D50</f>
        <v>32</v>
      </c>
      <c r="E58" s="0" t="n">
        <v>42970.0264</v>
      </c>
      <c r="F58" s="0" t="n">
        <v>34.266</v>
      </c>
      <c r="G58" s="0" t="n">
        <v>37.1082</v>
      </c>
      <c r="H58" s="0" t="n">
        <v>37.7827</v>
      </c>
      <c r="I58" s="65"/>
      <c r="J58" s="82" t="n">
        <v>10411.1528</v>
      </c>
      <c r="K58" s="83" t="n">
        <v>33.9116</v>
      </c>
      <c r="L58" s="83" t="n">
        <v>36.875</v>
      </c>
      <c r="M58" s="84" t="n">
        <v>37.616</v>
      </c>
      <c r="N58" s="69"/>
      <c r="O58" s="85"/>
      <c r="P58" s="86"/>
      <c r="Q58" s="86"/>
      <c r="R58" s="85"/>
      <c r="S58" s="86"/>
      <c r="T58" s="87"/>
      <c r="U58" s="85"/>
      <c r="V58" s="86"/>
      <c r="W58" s="87"/>
      <c r="X58" s="69"/>
      <c r="Y58" s="0" t="n">
        <v>30967.4968</v>
      </c>
      <c r="Z58" s="0" t="n">
        <v>35.5673</v>
      </c>
      <c r="AA58" s="0" t="n">
        <v>38.3023</v>
      </c>
      <c r="AB58" s="0" t="n">
        <v>38.9653</v>
      </c>
      <c r="AC58" s="0" t="n">
        <v>11926.89</v>
      </c>
      <c r="AD58" s="0" t="n">
        <v>133.45</v>
      </c>
      <c r="AE58" s="88" t="e">
        <f aca="false">#REF!</f>
        <v>#REF!</v>
      </c>
      <c r="AF58" s="89" t="n">
        <f aca="false">AC58/3600</f>
        <v>3.313025</v>
      </c>
      <c r="AG58" s="90" t="n">
        <f aca="false">E58+Y58</f>
        <v>73937.5232</v>
      </c>
      <c r="AH58" s="69"/>
      <c r="AI58" s="0" t="n">
        <v>30967.4968</v>
      </c>
      <c r="AJ58" s="0" t="n">
        <v>35.5673</v>
      </c>
      <c r="AK58" s="0" t="n">
        <v>38.3023</v>
      </c>
      <c r="AL58" s="0" t="n">
        <v>38.9653</v>
      </c>
      <c r="AM58" s="0" t="n">
        <v>12816.05</v>
      </c>
      <c r="AN58" s="0" t="n">
        <v>142.55</v>
      </c>
      <c r="AO58" s="88" t="e">
        <f aca="false">#REF!</f>
        <v>#REF!</v>
      </c>
      <c r="AP58" s="89" t="n">
        <f aca="false">AM58/3600</f>
        <v>3.56001388888889</v>
      </c>
      <c r="AQ58" s="90" t="n">
        <f aca="false">J58+AI58</f>
        <v>41378.6496</v>
      </c>
      <c r="AR58" s="69"/>
      <c r="AS58" s="69"/>
      <c r="AT58" s="91" t="n">
        <f aca="false">AM58/AC58</f>
        <v>1.07455086782891</v>
      </c>
      <c r="AU58" s="92" t="n">
        <f aca="false">AN58/AD58</f>
        <v>1.06819033345822</v>
      </c>
      <c r="AV58" s="93" t="e">
        <f aca="false">AO58/AE58</f>
        <v>#REF!</v>
      </c>
      <c r="AX58" s="94" t="n">
        <f aca="false">ABS(Y58-AI58)+ABS(Z58-AJ58)+ABS(AA58-AK58)+ABS(AB58-AL58)</f>
        <v>0</v>
      </c>
      <c r="AY58" s="38"/>
      <c r="BA58" s="69"/>
    </row>
    <row r="59" customFormat="false" ht="16.5" hidden="false" customHeight="false" outlineLevel="0" collapsed="false">
      <c r="A59" s="96"/>
      <c r="B59" s="111"/>
      <c r="C59" s="95" t="n">
        <f aca="false">C51</f>
        <v>30</v>
      </c>
      <c r="D59" s="96" t="n">
        <f aca="false">D51</f>
        <v>34</v>
      </c>
      <c r="E59" s="0" t="n">
        <v>32566.796</v>
      </c>
      <c r="F59" s="0" t="n">
        <v>33.1834</v>
      </c>
      <c r="G59" s="0" t="n">
        <v>36.272</v>
      </c>
      <c r="H59" s="0" t="n">
        <v>37.0313</v>
      </c>
      <c r="I59" s="65"/>
      <c r="J59" s="97" t="n">
        <v>2591.0096</v>
      </c>
      <c r="K59" s="98" t="n">
        <v>33.1886</v>
      </c>
      <c r="L59" s="98" t="n">
        <v>36.3893</v>
      </c>
      <c r="M59" s="99" t="n">
        <v>37.218</v>
      </c>
      <c r="N59" s="69"/>
      <c r="O59" s="100"/>
      <c r="P59" s="101"/>
      <c r="Q59" s="101"/>
      <c r="R59" s="100"/>
      <c r="S59" s="101"/>
      <c r="T59" s="102"/>
      <c r="U59" s="100"/>
      <c r="V59" s="101"/>
      <c r="W59" s="102"/>
      <c r="X59" s="69"/>
      <c r="Y59" s="0" t="n">
        <v>30967.4968</v>
      </c>
      <c r="Z59" s="0" t="n">
        <v>35.5673</v>
      </c>
      <c r="AA59" s="0" t="n">
        <v>38.3023</v>
      </c>
      <c r="AB59" s="0" t="n">
        <v>38.9653</v>
      </c>
      <c r="AC59" s="0" t="n">
        <v>11551.73</v>
      </c>
      <c r="AD59" s="0" t="n">
        <v>131.77</v>
      </c>
      <c r="AE59" s="103" t="e">
        <f aca="false">#REF!</f>
        <v>#REF!</v>
      </c>
      <c r="AF59" s="104" t="n">
        <f aca="false">AC59/3600</f>
        <v>3.20881388888889</v>
      </c>
      <c r="AG59" s="105" t="n">
        <f aca="false">E59+Y59</f>
        <v>63534.2928</v>
      </c>
      <c r="AH59" s="69"/>
      <c r="AI59" s="0" t="n">
        <v>30967.4968</v>
      </c>
      <c r="AJ59" s="0" t="n">
        <v>35.5673</v>
      </c>
      <c r="AK59" s="0" t="n">
        <v>38.3023</v>
      </c>
      <c r="AL59" s="0" t="n">
        <v>38.9653</v>
      </c>
      <c r="AM59" s="0" t="n">
        <v>12283.39</v>
      </c>
      <c r="AN59" s="0" t="n">
        <v>126.71</v>
      </c>
      <c r="AO59" s="103" t="e">
        <f aca="false">#REF!</f>
        <v>#REF!</v>
      </c>
      <c r="AP59" s="104" t="n">
        <f aca="false">AM59/3600</f>
        <v>3.41205277777778</v>
      </c>
      <c r="AQ59" s="105" t="n">
        <f aca="false">J59+AI59</f>
        <v>33558.5064</v>
      </c>
      <c r="AR59" s="69"/>
      <c r="AS59" s="69"/>
      <c r="AT59" s="106" t="n">
        <f aca="false">AM59/AC59</f>
        <v>1.06333769920176</v>
      </c>
      <c r="AU59" s="107" t="n">
        <f aca="false">AN59/AD59</f>
        <v>0.961599757152614</v>
      </c>
      <c r="AV59" s="108" t="e">
        <f aca="false">AO59/AE59</f>
        <v>#REF!</v>
      </c>
      <c r="AX59" s="109" t="n">
        <f aca="false">ABS(Y59-AI59)+ABS(Z59-AJ59)+ABS(AA59-AK59)+ABS(AB59-AL59)</f>
        <v>0</v>
      </c>
      <c r="AY59" s="38"/>
      <c r="BA59" s="69"/>
    </row>
    <row r="60" customFormat="false" ht="12" hidden="false" customHeight="false" outlineLevel="0" collapsed="false">
      <c r="C60" s="42"/>
      <c r="D60" s="42"/>
      <c r="I60" s="69"/>
      <c r="N60" s="112"/>
      <c r="O60" s="113"/>
      <c r="P60" s="113"/>
      <c r="Q60" s="114"/>
      <c r="R60" s="113"/>
      <c r="S60" s="113"/>
      <c r="T60" s="114"/>
      <c r="U60" s="113"/>
      <c r="V60" s="113"/>
      <c r="W60" s="113"/>
      <c r="X60" s="69"/>
      <c r="AH60" s="69"/>
      <c r="AR60" s="69"/>
      <c r="AS60" s="69"/>
      <c r="BA60" s="69"/>
    </row>
    <row r="61" customFormat="false" ht="12.75" hidden="false" customHeight="false" outlineLevel="0" collapsed="false">
      <c r="A61" s="42"/>
      <c r="B61" s="42"/>
      <c r="C61" s="42"/>
      <c r="D61" s="42"/>
      <c r="I61" s="69"/>
      <c r="N61" s="112"/>
      <c r="O61" s="113"/>
      <c r="P61" s="113"/>
      <c r="Q61" s="115"/>
      <c r="R61" s="113"/>
      <c r="S61" s="113"/>
      <c r="T61" s="115"/>
      <c r="U61" s="113"/>
      <c r="V61" s="113"/>
      <c r="W61" s="113"/>
      <c r="X61" s="69"/>
      <c r="AH61" s="69"/>
      <c r="AR61" s="69"/>
      <c r="AS61" s="69"/>
      <c r="BA61" s="69"/>
    </row>
    <row r="62" customFormat="false" ht="12" hidden="false" customHeight="false" outlineLevel="0" collapsed="false">
      <c r="O62" s="70"/>
      <c r="P62" s="71"/>
      <c r="Q62" s="71"/>
      <c r="R62" s="70"/>
      <c r="S62" s="71"/>
      <c r="T62" s="72"/>
      <c r="U62" s="70"/>
      <c r="V62" s="71"/>
      <c r="W62" s="72"/>
    </row>
    <row r="63" customFormat="false" ht="12.75" hidden="false" customHeight="false" outlineLevel="0" collapsed="false">
      <c r="O63" s="100"/>
      <c r="P63" s="101"/>
      <c r="Q63" s="101"/>
      <c r="R63" s="100"/>
      <c r="S63" s="101"/>
      <c r="T63" s="102"/>
      <c r="U63" s="100"/>
      <c r="V63" s="101"/>
      <c r="W63" s="102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16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17" t="n">
        <f aca="false">GEOMEAN(AT4:AT59)</f>
        <v>1.08982116456541</v>
      </c>
      <c r="AU64" s="118" t="n">
        <f aca="false">GEOMEAN(AU4:AU59)</f>
        <v>1.0439060179521</v>
      </c>
      <c r="AV64" s="119" t="e">
        <f aca="false">GEOMEAN(AV4:AV59)</f>
        <v>#REF!</v>
      </c>
      <c r="AW64" s="42"/>
      <c r="AX64" s="120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AW65" s="42"/>
      <c r="AY65" s="42"/>
      <c r="AZ65" s="42"/>
      <c r="BA65" s="42"/>
    </row>
    <row r="66" customFormat="false" ht="12" hidden="false" customHeight="false" outlineLevel="0" collapsed="false">
      <c r="K66" s="121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95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22"/>
      <c r="Y72" s="122"/>
      <c r="Z72" s="122"/>
      <c r="AA72" s="122"/>
      <c r="AB72" s="122"/>
      <c r="AC72" s="122"/>
      <c r="AD72" s="122"/>
      <c r="AE72" s="122"/>
      <c r="AF72" s="95"/>
      <c r="AG72" s="122"/>
      <c r="AH72" s="122"/>
      <c r="AI72" s="122"/>
      <c r="AJ72" s="122"/>
      <c r="AK72" s="122"/>
      <c r="AL72" s="122"/>
      <c r="AM72" s="122"/>
      <c r="AN72" s="122"/>
      <c r="AO72" s="122"/>
      <c r="AP72" s="95"/>
      <c r="AQ72" s="122"/>
      <c r="AR72" s="122"/>
      <c r="AS72" s="122"/>
      <c r="AT72" s="123"/>
      <c r="AU72" s="122"/>
      <c r="AV72" s="122"/>
      <c r="AW72" s="42"/>
      <c r="AY72" s="42"/>
      <c r="AZ72" s="42"/>
      <c r="BA72" s="42"/>
    </row>
    <row r="74" customFormat="false" ht="12" hidden="false" customHeight="false" outlineLevel="0" collapsed="false">
      <c r="O74" s="124"/>
      <c r="P74" s="124"/>
      <c r="Q74" s="124"/>
      <c r="R74" s="124"/>
      <c r="S74" s="124"/>
      <c r="T74" s="124"/>
      <c r="U74" s="124"/>
      <c r="V74" s="124"/>
      <c r="W74" s="124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24"/>
      <c r="P75" s="124"/>
      <c r="Q75" s="124"/>
      <c r="R75" s="124"/>
      <c r="S75" s="124"/>
      <c r="T75" s="124"/>
      <c r="U75" s="124"/>
      <c r="V75" s="124"/>
      <c r="W75" s="124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24"/>
      <c r="P76" s="124"/>
      <c r="Q76" s="124"/>
      <c r="R76" s="124"/>
      <c r="S76" s="124"/>
      <c r="T76" s="124"/>
      <c r="U76" s="124"/>
      <c r="V76" s="124"/>
      <c r="W76" s="124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5"/>
      <c r="Y77" s="125"/>
      <c r="Z77" s="125"/>
      <c r="AA77" s="125"/>
      <c r="AB77" s="125"/>
      <c r="AC77" s="125"/>
      <c r="AD77" s="125"/>
      <c r="AE77" s="125"/>
      <c r="AF77" s="126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79</v>
      </c>
      <c r="H80" s="127"/>
      <c r="I80" s="127"/>
      <c r="N80" s="127"/>
      <c r="O80" s="42"/>
      <c r="P80" s="42"/>
      <c r="Q80" s="42"/>
      <c r="R80" s="42"/>
      <c r="S80" s="42"/>
      <c r="T80" s="42"/>
      <c r="U80" s="42"/>
      <c r="V80" s="42"/>
      <c r="W80" s="42"/>
      <c r="X80" s="127"/>
      <c r="AB80" s="127"/>
      <c r="AC80" s="127" t="n">
        <f aca="false">GEOMEAN(AC4:AC59)</f>
        <v>10441.7112944467</v>
      </c>
      <c r="AD80" s="127" t="n">
        <f aca="false">GEOMEAN(AD4:AD59)</f>
        <v>113.979055359647</v>
      </c>
      <c r="AE80" s="127"/>
      <c r="AF80" s="36" t="n">
        <f aca="false">GEOMEAN(AF4:AF59)</f>
        <v>2.90047535956851</v>
      </c>
      <c r="AH80" s="127"/>
      <c r="AL80" s="127"/>
      <c r="AM80" s="127" t="n">
        <f aca="false">GEOMEAN(AM4:AM59)</f>
        <v>11379.5979629696</v>
      </c>
      <c r="AN80" s="127" t="n">
        <f aca="false">GEOMEAN(AN4:AN59)</f>
        <v>118.983421810432</v>
      </c>
      <c r="AO80" s="127"/>
      <c r="AP80" s="36" t="n">
        <f aca="false">GEOMEAN(AP4:AP59)</f>
        <v>3.16099943415823</v>
      </c>
      <c r="AQ80" s="42"/>
      <c r="AR80" s="127"/>
      <c r="AZ80" s="42"/>
      <c r="BA80" s="128"/>
      <c r="BB80" s="42"/>
      <c r="BC80" s="42"/>
      <c r="BD80" s="42"/>
    </row>
    <row r="81" customFormat="false" ht="12" hidden="false" customHeight="false" outlineLevel="0" collapsed="false">
      <c r="B81" s="35" t="s">
        <v>80</v>
      </c>
      <c r="AC81" s="35" t="n">
        <f aca="false">SUM(AC4:AC59)/3600</f>
        <v>175.737605555556</v>
      </c>
      <c r="AD81" s="35" t="n">
        <f aca="false">SUM(AD4:AD59)/3600</f>
        <v>1.92879722222222</v>
      </c>
      <c r="AF81" s="129" t="n">
        <f aca="false">SUM(AF4:AF59)</f>
        <v>175.737605555556</v>
      </c>
      <c r="AM81" s="35" t="n">
        <f aca="false">SUM(AM4:AM59)/3600</f>
        <v>192.614452777778</v>
      </c>
      <c r="AN81" s="35" t="n">
        <f aca="false">SUM(AN4:AN59)/3600</f>
        <v>2.00676388888889</v>
      </c>
      <c r="AP81" s="129" t="n">
        <f aca="false">SUM(AP4:AP59)</f>
        <v>192.614452777778</v>
      </c>
      <c r="AR81" s="130"/>
      <c r="BA81" s="130"/>
    </row>
    <row r="82" customFormat="false" ht="12" hidden="false" customHeight="false" outlineLevel="0" collapsed="false">
      <c r="H82" s="127"/>
      <c r="I82" s="127"/>
      <c r="N82" s="127"/>
      <c r="X82" s="127"/>
      <c r="AB82" s="127"/>
      <c r="AH82" s="127"/>
      <c r="AL82" s="127"/>
      <c r="AR82" s="127"/>
      <c r="BA82" s="127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31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31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32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33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34"/>
      <c r="C1" s="135"/>
      <c r="D1" s="135"/>
      <c r="E1" s="136" t="str">
        <f aca="false">CONCATENATE(Summary!$G2,Summary!$H2)</f>
        <v>Reference:HM-8.1_Simulcast</v>
      </c>
      <c r="F1" s="136"/>
      <c r="G1" s="136"/>
      <c r="H1" s="136"/>
      <c r="J1" s="136" t="str">
        <f aca="false">CONCATENATE(Summary!$G3,Summary!$H3)</f>
        <v>Tested:Inter-layer texture prediction</v>
      </c>
      <c r="K1" s="136"/>
      <c r="L1" s="136"/>
      <c r="M1" s="136"/>
      <c r="Y1" s="136" t="str">
        <f aca="false">CONCATENATE(Summary!$G2,Summary!$H2)</f>
        <v>Reference:HM-8.1_Simulcast</v>
      </c>
      <c r="Z1" s="136"/>
      <c r="AA1" s="136"/>
      <c r="AB1" s="136"/>
      <c r="AC1" s="136"/>
      <c r="AD1" s="136"/>
      <c r="AE1" s="136"/>
      <c r="AF1" s="136"/>
      <c r="AG1" s="136"/>
      <c r="AI1" s="136" t="str">
        <f aca="false">CONCATENATE(Summary!$G3,Summary!$H3)</f>
        <v>Tested:Inter-layer texture prediction</v>
      </c>
      <c r="AJ1" s="136"/>
      <c r="AK1" s="136"/>
      <c r="AL1" s="136"/>
      <c r="AM1" s="136"/>
      <c r="AN1" s="136"/>
      <c r="AO1" s="136"/>
      <c r="AP1" s="136"/>
      <c r="AQ1" s="136"/>
      <c r="AT1" s="7"/>
    </row>
    <row r="2" customFormat="false" ht="12.75" hidden="false" customHeight="false" outlineLevel="0" collapsed="false">
      <c r="B2" s="137"/>
      <c r="C2" s="7"/>
      <c r="D2" s="7"/>
      <c r="E2" s="138" t="s">
        <v>51</v>
      </c>
      <c r="F2" s="138"/>
      <c r="G2" s="138"/>
      <c r="H2" s="138"/>
      <c r="I2" s="22"/>
      <c r="J2" s="138" t="s">
        <v>51</v>
      </c>
      <c r="K2" s="138"/>
      <c r="L2" s="138"/>
      <c r="M2" s="138"/>
      <c r="N2" s="22"/>
      <c r="O2" s="139" t="s">
        <v>52</v>
      </c>
      <c r="P2" s="139"/>
      <c r="Q2" s="139"/>
      <c r="R2" s="139" t="s">
        <v>53</v>
      </c>
      <c r="S2" s="139"/>
      <c r="T2" s="139"/>
      <c r="U2" s="45" t="s">
        <v>54</v>
      </c>
      <c r="V2" s="45"/>
      <c r="W2" s="45"/>
      <c r="X2" s="22"/>
      <c r="Y2" s="140" t="s">
        <v>55</v>
      </c>
      <c r="Z2" s="140"/>
      <c r="AA2" s="140"/>
      <c r="AB2" s="140"/>
      <c r="AC2" s="136" t="s">
        <v>56</v>
      </c>
      <c r="AD2" s="136"/>
      <c r="AE2" s="136"/>
      <c r="AF2" s="136"/>
      <c r="AG2" s="139" t="s">
        <v>57</v>
      </c>
      <c r="AH2" s="22"/>
      <c r="AI2" s="136" t="s">
        <v>55</v>
      </c>
      <c r="AJ2" s="136"/>
      <c r="AK2" s="136"/>
      <c r="AL2" s="136"/>
      <c r="AM2" s="141" t="s">
        <v>58</v>
      </c>
      <c r="AN2" s="141"/>
      <c r="AO2" s="141"/>
      <c r="AP2" s="141"/>
      <c r="AQ2" s="139" t="s">
        <v>57</v>
      </c>
      <c r="AR2" s="22"/>
      <c r="AS2" s="22"/>
      <c r="AT2" s="139" t="s">
        <v>59</v>
      </c>
      <c r="AU2" s="139"/>
      <c r="AV2" s="139" t="s">
        <v>60</v>
      </c>
      <c r="AW2" s="22"/>
      <c r="AX2" s="142" t="s">
        <v>61</v>
      </c>
      <c r="BA2" s="22"/>
    </row>
    <row r="3" customFormat="false" ht="12.75" hidden="false" customHeight="false" outlineLevel="0" collapsed="false">
      <c r="A3" s="143"/>
      <c r="B3" s="143"/>
      <c r="C3" s="144" t="s">
        <v>62</v>
      </c>
      <c r="D3" s="145" t="s">
        <v>63</v>
      </c>
      <c r="E3" s="20" t="s">
        <v>22</v>
      </c>
      <c r="F3" s="146" t="s">
        <v>23</v>
      </c>
      <c r="G3" s="146" t="s">
        <v>24</v>
      </c>
      <c r="H3" s="147" t="s">
        <v>25</v>
      </c>
      <c r="I3" s="148"/>
      <c r="J3" s="20" t="s">
        <v>64</v>
      </c>
      <c r="K3" s="146" t="s">
        <v>23</v>
      </c>
      <c r="L3" s="146" t="s">
        <v>24</v>
      </c>
      <c r="M3" s="147" t="s">
        <v>25</v>
      </c>
      <c r="N3" s="148"/>
      <c r="O3" s="20" t="s">
        <v>3</v>
      </c>
      <c r="P3" s="146" t="s">
        <v>4</v>
      </c>
      <c r="Q3" s="147" t="s">
        <v>5</v>
      </c>
      <c r="R3" s="23" t="s">
        <v>3</v>
      </c>
      <c r="S3" s="149" t="s">
        <v>4</v>
      </c>
      <c r="T3" s="150" t="s">
        <v>5</v>
      </c>
      <c r="U3" s="56" t="s">
        <v>3</v>
      </c>
      <c r="V3" s="57" t="s">
        <v>4</v>
      </c>
      <c r="W3" s="58" t="s">
        <v>5</v>
      </c>
      <c r="X3" s="148"/>
      <c r="Y3" s="20" t="s">
        <v>22</v>
      </c>
      <c r="Z3" s="146" t="s">
        <v>23</v>
      </c>
      <c r="AA3" s="146" t="s">
        <v>24</v>
      </c>
      <c r="AB3" s="146" t="s">
        <v>25</v>
      </c>
      <c r="AC3" s="20" t="s">
        <v>65</v>
      </c>
      <c r="AD3" s="146" t="s">
        <v>66</v>
      </c>
      <c r="AE3" s="146" t="s">
        <v>67</v>
      </c>
      <c r="AF3" s="147" t="s">
        <v>68</v>
      </c>
      <c r="AG3" s="151" t="s">
        <v>42</v>
      </c>
      <c r="AH3" s="148"/>
      <c r="AI3" s="20" t="s">
        <v>22</v>
      </c>
      <c r="AJ3" s="146" t="s">
        <v>23</v>
      </c>
      <c r="AK3" s="146" t="s">
        <v>24</v>
      </c>
      <c r="AL3" s="147" t="s">
        <v>25</v>
      </c>
      <c r="AM3" s="146" t="s">
        <v>65</v>
      </c>
      <c r="AN3" s="146" t="s">
        <v>66</v>
      </c>
      <c r="AO3" s="146" t="s">
        <v>67</v>
      </c>
      <c r="AP3" s="147" t="s">
        <v>68</v>
      </c>
      <c r="AQ3" s="151" t="s">
        <v>42</v>
      </c>
      <c r="AR3" s="148"/>
      <c r="AS3" s="148"/>
      <c r="AT3" s="20" t="s">
        <v>69</v>
      </c>
      <c r="AU3" s="147" t="s">
        <v>70</v>
      </c>
      <c r="AV3" s="16" t="s">
        <v>69</v>
      </c>
      <c r="AX3" s="152"/>
      <c r="BA3" s="148"/>
    </row>
    <row r="4" customFormat="false" ht="15.75" hidden="false" customHeight="false" outlineLevel="0" collapsed="false">
      <c r="A4" s="62" t="s">
        <v>71</v>
      </c>
      <c r="B4" s="63" t="s">
        <v>72</v>
      </c>
      <c r="C4" s="153" t="n">
        <v>26</v>
      </c>
      <c r="D4" s="7" t="n">
        <v>24</v>
      </c>
      <c r="E4" s="0" t="n">
        <v>3469.8904</v>
      </c>
      <c r="F4" s="0" t="n">
        <v>41.1208</v>
      </c>
      <c r="G4" s="0" t="n">
        <v>41.3644</v>
      </c>
      <c r="H4" s="0" t="n">
        <v>43.4432</v>
      </c>
      <c r="I4" s="65"/>
      <c r="J4" s="66" t="n">
        <v>2345.6904</v>
      </c>
      <c r="K4" s="67" t="n">
        <v>40.9861</v>
      </c>
      <c r="L4" s="67" t="n">
        <v>41.2381</v>
      </c>
      <c r="M4" s="68" t="n">
        <v>43.1305</v>
      </c>
      <c r="N4" s="154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154"/>
      <c r="Y4" s="0" t="n">
        <v>1523.9016</v>
      </c>
      <c r="Z4" s="0" t="n">
        <v>40.1871</v>
      </c>
      <c r="AA4" s="0" t="n">
        <v>41.5335</v>
      </c>
      <c r="AB4" s="0" t="n">
        <v>42.5863</v>
      </c>
      <c r="AC4" s="0" t="n">
        <v>19044.01</v>
      </c>
      <c r="AD4" s="0" t="n">
        <v>36.2</v>
      </c>
      <c r="AE4" s="73" t="e">
        <f aca="false">#REF!</f>
        <v>#REF!</v>
      </c>
      <c r="AF4" s="74" t="n">
        <f aca="false">AC4/3600</f>
        <v>5.29000277777778</v>
      </c>
      <c r="AG4" s="75" t="n">
        <f aca="false">E4+Y4</f>
        <v>4993.792</v>
      </c>
      <c r="AH4" s="154"/>
      <c r="AI4" s="0" t="n">
        <v>1523.9016</v>
      </c>
      <c r="AJ4" s="0" t="n">
        <v>40.1871</v>
      </c>
      <c r="AK4" s="0" t="n">
        <v>41.5335</v>
      </c>
      <c r="AL4" s="0" t="n">
        <v>42.5863</v>
      </c>
      <c r="AM4" s="0" t="n">
        <v>20589.54</v>
      </c>
      <c r="AN4" s="0" t="n">
        <v>48.43</v>
      </c>
      <c r="AO4" s="73" t="e">
        <f aca="false">#REF!</f>
        <v>#REF!</v>
      </c>
      <c r="AP4" s="74" t="n">
        <f aca="false">AM4/3600</f>
        <v>5.71931666666667</v>
      </c>
      <c r="AQ4" s="75" t="n">
        <f aca="false">J4+AI4</f>
        <v>3869.592</v>
      </c>
      <c r="AR4" s="69"/>
      <c r="AS4" s="69"/>
      <c r="AT4" s="76" t="n">
        <f aca="false">AM4/AC4</f>
        <v>1.08115570197663</v>
      </c>
      <c r="AU4" s="77" t="n">
        <f aca="false">AN4/AD4</f>
        <v>1.3378453038674</v>
      </c>
      <c r="AV4" s="78" t="e">
        <f aca="false">AO4/AE4</f>
        <v>#REF!</v>
      </c>
      <c r="AW4" s="35"/>
      <c r="AX4" s="79" t="n">
        <f aca="false">ABS(Y4-AI4)+ABS(Z4-AJ4)+ABS(AA4-AK4)+ABS(AB4-AL4)</f>
        <v>0</v>
      </c>
      <c r="AY4" s="133"/>
      <c r="AZ4" s="155"/>
      <c r="BA4" s="154"/>
      <c r="BB4" s="155"/>
      <c r="BC4" s="155"/>
      <c r="BD4" s="155"/>
    </row>
    <row r="5" customFormat="false" ht="15.75" hidden="false" customHeight="false" outlineLevel="0" collapsed="false">
      <c r="A5" s="156"/>
      <c r="B5" s="81"/>
      <c r="C5" s="131" t="n">
        <v>26</v>
      </c>
      <c r="D5" s="7" t="n">
        <v>26</v>
      </c>
      <c r="E5" s="0" t="n">
        <v>2551.1824</v>
      </c>
      <c r="F5" s="0" t="n">
        <v>40.3221</v>
      </c>
      <c r="G5" s="0" t="n">
        <v>40.8907</v>
      </c>
      <c r="H5" s="0" t="n">
        <v>42.6924</v>
      </c>
      <c r="I5" s="65"/>
      <c r="J5" s="82" t="n">
        <v>1176.3504</v>
      </c>
      <c r="K5" s="83" t="n">
        <v>40.0087</v>
      </c>
      <c r="L5" s="83" t="n">
        <v>40.6258</v>
      </c>
      <c r="M5" s="84" t="n">
        <v>42.2106</v>
      </c>
      <c r="N5" s="154"/>
      <c r="O5" s="85"/>
      <c r="P5" s="86"/>
      <c r="Q5" s="86"/>
      <c r="R5" s="85"/>
      <c r="S5" s="86"/>
      <c r="T5" s="87"/>
      <c r="U5" s="85"/>
      <c r="V5" s="86"/>
      <c r="W5" s="87"/>
      <c r="X5" s="154"/>
      <c r="Y5" s="0" t="n">
        <v>1523.9016</v>
      </c>
      <c r="Z5" s="0" t="n">
        <v>40.1871</v>
      </c>
      <c r="AA5" s="0" t="n">
        <v>41.5335</v>
      </c>
      <c r="AB5" s="0" t="n">
        <v>42.5863</v>
      </c>
      <c r="AC5" s="0" t="n">
        <v>18352.88</v>
      </c>
      <c r="AD5" s="0" t="n">
        <v>38.63</v>
      </c>
      <c r="AE5" s="88" t="e">
        <f aca="false">#REF!</f>
        <v>#REF!</v>
      </c>
      <c r="AF5" s="89" t="n">
        <f aca="false">AC5/3600</f>
        <v>5.09802222222222</v>
      </c>
      <c r="AG5" s="90" t="n">
        <f aca="false">E5+Y5</f>
        <v>4075.084</v>
      </c>
      <c r="AH5" s="154"/>
      <c r="AI5" s="0" t="n">
        <v>1523.9016</v>
      </c>
      <c r="AJ5" s="0" t="n">
        <v>40.1871</v>
      </c>
      <c r="AK5" s="0" t="n">
        <v>41.5335</v>
      </c>
      <c r="AL5" s="0" t="n">
        <v>42.5863</v>
      </c>
      <c r="AM5" s="0" t="n">
        <v>20783.07</v>
      </c>
      <c r="AN5" s="0" t="n">
        <v>47.82</v>
      </c>
      <c r="AO5" s="88" t="e">
        <f aca="false">#REF!</f>
        <v>#REF!</v>
      </c>
      <c r="AP5" s="89" t="n">
        <f aca="false">AM5/3600</f>
        <v>5.773075</v>
      </c>
      <c r="AQ5" s="90" t="n">
        <f aca="false">J5+AI5</f>
        <v>2700.252</v>
      </c>
      <c r="AR5" s="69"/>
      <c r="AS5" s="69"/>
      <c r="AT5" s="91" t="n">
        <f aca="false">AM5/AC5</f>
        <v>1.13241464010008</v>
      </c>
      <c r="AU5" s="92" t="n">
        <f aca="false">AN5/AD5</f>
        <v>1.23789800673052</v>
      </c>
      <c r="AV5" s="93" t="e">
        <f aca="false">AO5/AE5</f>
        <v>#REF!</v>
      </c>
      <c r="AW5" s="35"/>
      <c r="AX5" s="94" t="n">
        <f aca="false">ABS(Y5-AI5)+ABS(Z5-AJ5)+ABS(AA5-AK5)+ABS(AB5-AL5)</f>
        <v>0</v>
      </c>
      <c r="AY5" s="133"/>
      <c r="AZ5" s="155"/>
      <c r="BA5" s="154"/>
      <c r="BB5" s="155"/>
      <c r="BC5" s="155"/>
      <c r="BD5" s="155"/>
    </row>
    <row r="6" customFormat="false" ht="15.75" hidden="false" customHeight="false" outlineLevel="0" collapsed="false">
      <c r="A6" s="137"/>
      <c r="B6" s="81"/>
      <c r="C6" s="131" t="n">
        <v>26</v>
      </c>
      <c r="D6" s="7" t="n">
        <v>28</v>
      </c>
      <c r="E6" s="0" t="n">
        <v>1906.7384</v>
      </c>
      <c r="F6" s="0" t="n">
        <v>39.4592</v>
      </c>
      <c r="G6" s="0" t="n">
        <v>40.443</v>
      </c>
      <c r="H6" s="0" t="n">
        <v>42.0286</v>
      </c>
      <c r="I6" s="65"/>
      <c r="J6" s="82" t="n">
        <v>385.7944</v>
      </c>
      <c r="K6" s="83" t="n">
        <v>39.0959</v>
      </c>
      <c r="L6" s="83" t="n">
        <v>40.1603</v>
      </c>
      <c r="M6" s="84" t="n">
        <v>41.5731</v>
      </c>
      <c r="N6" s="154"/>
      <c r="O6" s="85"/>
      <c r="P6" s="86"/>
      <c r="Q6" s="86"/>
      <c r="R6" s="85"/>
      <c r="S6" s="86"/>
      <c r="T6" s="87"/>
      <c r="U6" s="85"/>
      <c r="V6" s="86"/>
      <c r="W6" s="87"/>
      <c r="X6" s="154"/>
      <c r="Y6" s="0" t="n">
        <v>1523.9016</v>
      </c>
      <c r="Z6" s="0" t="n">
        <v>40.1871</v>
      </c>
      <c r="AA6" s="0" t="n">
        <v>41.5335</v>
      </c>
      <c r="AB6" s="0" t="n">
        <v>42.5863</v>
      </c>
      <c r="AC6" s="0" t="n">
        <v>18115.94</v>
      </c>
      <c r="AD6" s="0" t="n">
        <v>33.66</v>
      </c>
      <c r="AE6" s="88" t="e">
        <f aca="false">#REF!</f>
        <v>#REF!</v>
      </c>
      <c r="AF6" s="89" t="n">
        <f aca="false">AC6/3600</f>
        <v>5.03220555555556</v>
      </c>
      <c r="AG6" s="90" t="n">
        <f aca="false">E6+Y6</f>
        <v>3430.64</v>
      </c>
      <c r="AH6" s="154"/>
      <c r="AI6" s="0" t="n">
        <v>1523.9016</v>
      </c>
      <c r="AJ6" s="0" t="n">
        <v>40.1871</v>
      </c>
      <c r="AK6" s="0" t="n">
        <v>41.5335</v>
      </c>
      <c r="AL6" s="0" t="n">
        <v>42.5863</v>
      </c>
      <c r="AM6" s="0" t="n">
        <v>21743.34</v>
      </c>
      <c r="AN6" s="0" t="n">
        <v>43.25</v>
      </c>
      <c r="AO6" s="88" t="e">
        <f aca="false">#REF!</f>
        <v>#REF!</v>
      </c>
      <c r="AP6" s="89" t="n">
        <f aca="false">AM6/3600</f>
        <v>6.03981666666667</v>
      </c>
      <c r="AQ6" s="90" t="n">
        <f aca="false">J6+AI6</f>
        <v>1909.696</v>
      </c>
      <c r="AR6" s="69"/>
      <c r="AS6" s="69"/>
      <c r="AT6" s="91" t="n">
        <f aca="false">AM6/AC6</f>
        <v>1.20023250242604</v>
      </c>
      <c r="AU6" s="92" t="n">
        <f aca="false">AN6/AD6</f>
        <v>1.28490790255496</v>
      </c>
      <c r="AV6" s="93" t="e">
        <f aca="false">AO6/AE6</f>
        <v>#REF!</v>
      </c>
      <c r="AW6" s="35"/>
      <c r="AX6" s="94" t="n">
        <f aca="false">ABS(Y6-AI6)+ABS(Z6-AJ6)+ABS(AA6-AK6)+ABS(AB6-AL6)</f>
        <v>0</v>
      </c>
      <c r="AY6" s="133"/>
      <c r="AZ6" s="155"/>
      <c r="BA6" s="154"/>
      <c r="BB6" s="155"/>
      <c r="BC6" s="155"/>
      <c r="BD6" s="155"/>
    </row>
    <row r="7" customFormat="false" ht="16.5" hidden="false" customHeight="false" outlineLevel="0" collapsed="false">
      <c r="A7" s="137"/>
      <c r="B7" s="81"/>
      <c r="C7" s="157" t="n">
        <v>26</v>
      </c>
      <c r="D7" s="158" t="n">
        <v>30</v>
      </c>
      <c r="E7" s="0" t="n">
        <v>1446.4872</v>
      </c>
      <c r="F7" s="0" t="n">
        <v>38.5274</v>
      </c>
      <c r="G7" s="0" t="n">
        <v>40.1265</v>
      </c>
      <c r="H7" s="0" t="n">
        <v>41.6322</v>
      </c>
      <c r="I7" s="65"/>
      <c r="J7" s="97" t="n">
        <v>113.0896</v>
      </c>
      <c r="K7" s="98" t="n">
        <v>38.7313</v>
      </c>
      <c r="L7" s="98" t="n">
        <v>39.9717</v>
      </c>
      <c r="M7" s="99" t="n">
        <v>41.3231</v>
      </c>
      <c r="N7" s="154"/>
      <c r="O7" s="100"/>
      <c r="P7" s="101"/>
      <c r="Q7" s="101"/>
      <c r="R7" s="100"/>
      <c r="S7" s="101"/>
      <c r="T7" s="102"/>
      <c r="U7" s="85"/>
      <c r="V7" s="86"/>
      <c r="W7" s="87"/>
      <c r="X7" s="154"/>
      <c r="Y7" s="0" t="n">
        <v>1523.9016</v>
      </c>
      <c r="Z7" s="0" t="n">
        <v>40.1871</v>
      </c>
      <c r="AA7" s="0" t="n">
        <v>41.5335</v>
      </c>
      <c r="AB7" s="0" t="n">
        <v>42.5863</v>
      </c>
      <c r="AC7" s="0" t="n">
        <v>16809.87</v>
      </c>
      <c r="AD7" s="0" t="n">
        <v>30.77</v>
      </c>
      <c r="AE7" s="103" t="e">
        <f aca="false">#REF!</f>
        <v>#REF!</v>
      </c>
      <c r="AF7" s="104" t="n">
        <f aca="false">AC7/3600</f>
        <v>4.66940833333333</v>
      </c>
      <c r="AG7" s="105" t="n">
        <f aca="false">E7+Y7</f>
        <v>2970.3888</v>
      </c>
      <c r="AH7" s="154"/>
      <c r="AI7" s="0" t="n">
        <v>1523.9016</v>
      </c>
      <c r="AJ7" s="0" t="n">
        <v>40.1871</v>
      </c>
      <c r="AK7" s="0" t="n">
        <v>41.5335</v>
      </c>
      <c r="AL7" s="0" t="n">
        <v>42.5863</v>
      </c>
      <c r="AM7" s="0" t="n">
        <v>22220.24</v>
      </c>
      <c r="AN7" s="0" t="n">
        <v>46.77</v>
      </c>
      <c r="AO7" s="103" t="e">
        <f aca="false">#REF!</f>
        <v>#REF!</v>
      </c>
      <c r="AP7" s="104" t="n">
        <f aca="false">AM7/3600</f>
        <v>6.17228888888889</v>
      </c>
      <c r="AQ7" s="105" t="n">
        <f aca="false">J7+AI7</f>
        <v>1636.9912</v>
      </c>
      <c r="AR7" s="69"/>
      <c r="AS7" s="69"/>
      <c r="AT7" s="106" t="n">
        <f aca="false">AM7/AC7</f>
        <v>1.32185674249712</v>
      </c>
      <c r="AU7" s="107" t="n">
        <f aca="false">AN7/AD7</f>
        <v>1.51998700032499</v>
      </c>
      <c r="AV7" s="108" t="e">
        <f aca="false">AO7/AE7</f>
        <v>#REF!</v>
      </c>
      <c r="AW7" s="35"/>
      <c r="AX7" s="109" t="n">
        <f aca="false">ABS(Y7-AI7)+ABS(Z7-AJ7)+ABS(AA7-AK7)+ABS(AB7-AL7)</f>
        <v>0</v>
      </c>
      <c r="AY7" s="133"/>
      <c r="AZ7" s="155"/>
      <c r="BA7" s="154"/>
      <c r="BB7" s="155"/>
      <c r="BC7" s="155"/>
      <c r="BD7" s="155"/>
    </row>
    <row r="8" customFormat="false" ht="15.75" hidden="false" customHeight="false" outlineLevel="0" collapsed="false">
      <c r="A8" s="137"/>
      <c r="B8" s="81"/>
      <c r="C8" s="153" t="n">
        <v>30</v>
      </c>
      <c r="D8" s="7" t="n">
        <v>28</v>
      </c>
      <c r="E8" s="0" t="n">
        <v>1906.7384</v>
      </c>
      <c r="F8" s="0" t="n">
        <v>39.4592</v>
      </c>
      <c r="G8" s="0" t="n">
        <v>40.443</v>
      </c>
      <c r="H8" s="0" t="n">
        <v>42.0286</v>
      </c>
      <c r="I8" s="65"/>
      <c r="J8" s="66" t="n">
        <v>1246.052</v>
      </c>
      <c r="K8" s="67" t="n">
        <v>39.275</v>
      </c>
      <c r="L8" s="67" t="n">
        <v>40.2544</v>
      </c>
      <c r="M8" s="68" t="n">
        <v>41.7156</v>
      </c>
      <c r="N8" s="154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154"/>
      <c r="Y8" s="0" t="n">
        <v>855.5128</v>
      </c>
      <c r="Z8" s="0" t="n">
        <v>37.8304</v>
      </c>
      <c r="AA8" s="0" t="n">
        <v>40.5566</v>
      </c>
      <c r="AB8" s="0" t="n">
        <v>41.5975</v>
      </c>
      <c r="AC8" s="0" t="n">
        <v>17744.8</v>
      </c>
      <c r="AD8" s="0" t="n">
        <v>34.04</v>
      </c>
      <c r="AE8" s="73" t="e">
        <f aca="false">#REF!</f>
        <v>#REF!</v>
      </c>
      <c r="AF8" s="74" t="n">
        <f aca="false">AC8/3600</f>
        <v>4.92911111111111</v>
      </c>
      <c r="AG8" s="75" t="n">
        <f aca="false">E8+Y8</f>
        <v>2762.2512</v>
      </c>
      <c r="AH8" s="154"/>
      <c r="AI8" s="0" t="n">
        <v>855.5128</v>
      </c>
      <c r="AJ8" s="0" t="n">
        <v>37.8304</v>
      </c>
      <c r="AK8" s="0" t="n">
        <v>40.5566</v>
      </c>
      <c r="AL8" s="0" t="n">
        <v>41.5975</v>
      </c>
      <c r="AM8" s="0" t="n">
        <v>18218.94</v>
      </c>
      <c r="AN8" s="0" t="n">
        <v>41.66</v>
      </c>
      <c r="AO8" s="73" t="e">
        <f aca="false">#REF!</f>
        <v>#REF!</v>
      </c>
      <c r="AP8" s="74" t="n">
        <f aca="false">AM8/3600</f>
        <v>5.06081666666667</v>
      </c>
      <c r="AQ8" s="75" t="n">
        <f aca="false">J8+AI8</f>
        <v>2101.5648</v>
      </c>
      <c r="AR8" s="69"/>
      <c r="AS8" s="69"/>
      <c r="AT8" s="76" t="n">
        <f aca="false">AM8/AC8</f>
        <v>1.02671994048961</v>
      </c>
      <c r="AU8" s="77" t="n">
        <f aca="false">AN8/AD8</f>
        <v>1.22385428907168</v>
      </c>
      <c r="AV8" s="78" t="e">
        <f aca="false">AO8/AE8</f>
        <v>#REF!</v>
      </c>
      <c r="AW8" s="35"/>
      <c r="AX8" s="94" t="n">
        <f aca="false">ABS(Y8-AI8)+ABS(Z8-AJ8)+ABS(AA8-AK8)+ABS(AB8-AL8)</f>
        <v>0</v>
      </c>
      <c r="AY8" s="133"/>
      <c r="AZ8" s="155"/>
      <c r="BA8" s="154"/>
      <c r="BB8" s="155"/>
      <c r="BC8" s="155"/>
      <c r="BD8" s="155"/>
    </row>
    <row r="9" customFormat="false" ht="15.75" hidden="false" customHeight="false" outlineLevel="0" collapsed="false">
      <c r="A9" s="137"/>
      <c r="B9" s="81"/>
      <c r="C9" s="131" t="n">
        <v>30</v>
      </c>
      <c r="D9" s="7" t="n">
        <v>30</v>
      </c>
      <c r="E9" s="0" t="n">
        <v>1446.4872</v>
      </c>
      <c r="F9" s="0" t="n">
        <v>38.5274</v>
      </c>
      <c r="G9" s="0" t="n">
        <v>40.1265</v>
      </c>
      <c r="H9" s="0" t="n">
        <v>41.6322</v>
      </c>
      <c r="I9" s="65"/>
      <c r="J9" s="82" t="n">
        <v>652.288</v>
      </c>
      <c r="K9" s="83" t="n">
        <v>38.1356</v>
      </c>
      <c r="L9" s="83" t="n">
        <v>39.8158</v>
      </c>
      <c r="M9" s="84" t="n">
        <v>41.1937</v>
      </c>
      <c r="N9" s="154"/>
      <c r="O9" s="85"/>
      <c r="P9" s="86"/>
      <c r="Q9" s="86"/>
      <c r="R9" s="85"/>
      <c r="S9" s="86"/>
      <c r="T9" s="87"/>
      <c r="U9" s="85"/>
      <c r="V9" s="86"/>
      <c r="W9" s="87"/>
      <c r="X9" s="154"/>
      <c r="Y9" s="0" t="n">
        <v>855.5128</v>
      </c>
      <c r="Z9" s="0" t="n">
        <v>37.8304</v>
      </c>
      <c r="AA9" s="0" t="n">
        <v>40.5566</v>
      </c>
      <c r="AB9" s="0" t="n">
        <v>41.5975</v>
      </c>
      <c r="AC9" s="0" t="n">
        <v>16438.73</v>
      </c>
      <c r="AD9" s="0" t="n">
        <v>31.15</v>
      </c>
      <c r="AE9" s="88" t="e">
        <f aca="false">#REF!</f>
        <v>#REF!</v>
      </c>
      <c r="AF9" s="89" t="n">
        <f aca="false">AC9/3600</f>
        <v>4.56631388888889</v>
      </c>
      <c r="AG9" s="90" t="n">
        <f aca="false">E9+Y9</f>
        <v>2302</v>
      </c>
      <c r="AH9" s="154"/>
      <c r="AI9" s="0" t="n">
        <v>855.5128</v>
      </c>
      <c r="AJ9" s="0" t="n">
        <v>37.8304</v>
      </c>
      <c r="AK9" s="0" t="n">
        <v>40.5566</v>
      </c>
      <c r="AL9" s="0" t="n">
        <v>41.5975</v>
      </c>
      <c r="AM9" s="0" t="n">
        <v>18359.73</v>
      </c>
      <c r="AN9" s="0" t="n">
        <v>41.96</v>
      </c>
      <c r="AO9" s="88" t="e">
        <f aca="false">#REF!</f>
        <v>#REF!</v>
      </c>
      <c r="AP9" s="89" t="n">
        <f aca="false">AM9/3600</f>
        <v>5.099925</v>
      </c>
      <c r="AQ9" s="90" t="n">
        <f aca="false">J9+AI9</f>
        <v>1507.8008</v>
      </c>
      <c r="AR9" s="69"/>
      <c r="AS9" s="69"/>
      <c r="AT9" s="91" t="n">
        <f aca="false">AM9/AC9</f>
        <v>1.11685817578365</v>
      </c>
      <c r="AU9" s="92" t="n">
        <f aca="false">AN9/AD9</f>
        <v>1.3470304975923</v>
      </c>
      <c r="AV9" s="93" t="e">
        <f aca="false">AO9/AE9</f>
        <v>#REF!</v>
      </c>
      <c r="AW9" s="35"/>
      <c r="AX9" s="94" t="n">
        <f aca="false">ABS(Y9-AI9)+ABS(Z9-AJ9)+ABS(AA9-AK9)+ABS(AB9-AL9)</f>
        <v>0</v>
      </c>
      <c r="AY9" s="133"/>
      <c r="AZ9" s="155"/>
      <c r="BA9" s="154"/>
      <c r="BB9" s="155"/>
      <c r="BC9" s="155"/>
      <c r="BD9" s="155"/>
    </row>
    <row r="10" customFormat="false" ht="15.75" hidden="false" customHeight="false" outlineLevel="0" collapsed="false">
      <c r="A10" s="137"/>
      <c r="B10" s="81"/>
      <c r="C10" s="131" t="n">
        <v>30</v>
      </c>
      <c r="D10" s="7" t="n">
        <v>32</v>
      </c>
      <c r="E10" s="0" t="n">
        <v>1074.4968</v>
      </c>
      <c r="F10" s="0" t="n">
        <v>37.5334</v>
      </c>
      <c r="G10" s="0" t="n">
        <v>39.6345</v>
      </c>
      <c r="H10" s="0" t="n">
        <v>41.0123</v>
      </c>
      <c r="I10" s="65"/>
      <c r="J10" s="82" t="n">
        <v>194.6808</v>
      </c>
      <c r="K10" s="83" t="n">
        <v>37.1216</v>
      </c>
      <c r="L10" s="83" t="n">
        <v>39.3637</v>
      </c>
      <c r="M10" s="84" t="n">
        <v>40.6487</v>
      </c>
      <c r="N10" s="154"/>
      <c r="O10" s="85"/>
      <c r="P10" s="86"/>
      <c r="Q10" s="86"/>
      <c r="R10" s="85"/>
      <c r="S10" s="86"/>
      <c r="T10" s="87"/>
      <c r="U10" s="85"/>
      <c r="V10" s="86"/>
      <c r="W10" s="87"/>
      <c r="X10" s="154"/>
      <c r="Y10" s="0" t="n">
        <v>855.5128</v>
      </c>
      <c r="Z10" s="0" t="n">
        <v>37.8304</v>
      </c>
      <c r="AA10" s="0" t="n">
        <v>40.5566</v>
      </c>
      <c r="AB10" s="0" t="n">
        <v>41.5975</v>
      </c>
      <c r="AC10" s="0" t="n">
        <v>16038.56</v>
      </c>
      <c r="AD10" s="0" t="n">
        <v>31.57</v>
      </c>
      <c r="AE10" s="88" t="e">
        <f aca="false">#REF!</f>
        <v>#REF!</v>
      </c>
      <c r="AF10" s="89" t="n">
        <f aca="false">AC10/3600</f>
        <v>4.45515555555556</v>
      </c>
      <c r="AG10" s="90" t="n">
        <f aca="false">E10+Y10</f>
        <v>1930.0096</v>
      </c>
      <c r="AH10" s="154"/>
      <c r="AI10" s="0" t="n">
        <v>855.5128</v>
      </c>
      <c r="AJ10" s="0" t="n">
        <v>37.8304</v>
      </c>
      <c r="AK10" s="0" t="n">
        <v>40.5566</v>
      </c>
      <c r="AL10" s="0" t="n">
        <v>41.5975</v>
      </c>
      <c r="AM10" s="0" t="n">
        <v>19724.8</v>
      </c>
      <c r="AN10" s="0" t="n">
        <v>45.96</v>
      </c>
      <c r="AO10" s="88" t="e">
        <f aca="false">#REF!</f>
        <v>#REF!</v>
      </c>
      <c r="AP10" s="89" t="n">
        <f aca="false">AM10/3600</f>
        <v>5.47911111111111</v>
      </c>
      <c r="AQ10" s="90" t="n">
        <f aca="false">J10+AI10</f>
        <v>1050.1936</v>
      </c>
      <c r="AR10" s="69"/>
      <c r="AS10" s="69"/>
      <c r="AT10" s="91" t="n">
        <f aca="false">AM10/AC10</f>
        <v>1.22983609501102</v>
      </c>
      <c r="AU10" s="92" t="n">
        <f aca="false">AN10/AD10</f>
        <v>1.45581248020272</v>
      </c>
      <c r="AV10" s="93" t="e">
        <f aca="false">AO10/AE10</f>
        <v>#REF!</v>
      </c>
      <c r="AW10" s="35"/>
      <c r="AX10" s="94" t="n">
        <f aca="false">ABS(Y10-AI10)+ABS(Z10-AJ10)+ABS(AA10-AK10)+ABS(AB10-AL10)</f>
        <v>0</v>
      </c>
      <c r="AY10" s="133"/>
      <c r="AZ10" s="155"/>
      <c r="BA10" s="154"/>
      <c r="BB10" s="155"/>
      <c r="BC10" s="155"/>
      <c r="BD10" s="155"/>
    </row>
    <row r="11" customFormat="false" ht="16.5" hidden="false" customHeight="false" outlineLevel="0" collapsed="false">
      <c r="A11" s="137"/>
      <c r="B11" s="81"/>
      <c r="C11" s="157" t="n">
        <v>30</v>
      </c>
      <c r="D11" s="158" t="n">
        <v>34</v>
      </c>
      <c r="E11" s="0" t="n">
        <v>814.9672</v>
      </c>
      <c r="F11" s="0" t="n">
        <v>36.5537</v>
      </c>
      <c r="G11" s="0" t="n">
        <v>39.2434</v>
      </c>
      <c r="H11" s="0" t="n">
        <v>40.5635</v>
      </c>
      <c r="I11" s="65"/>
      <c r="J11" s="97" t="n">
        <v>44.6488</v>
      </c>
      <c r="K11" s="98" t="n">
        <v>36.811</v>
      </c>
      <c r="L11" s="98" t="n">
        <v>39.1978</v>
      </c>
      <c r="M11" s="99" t="n">
        <v>40.4157</v>
      </c>
      <c r="N11" s="154"/>
      <c r="O11" s="100"/>
      <c r="P11" s="101"/>
      <c r="Q11" s="101"/>
      <c r="R11" s="100"/>
      <c r="S11" s="101"/>
      <c r="T11" s="102"/>
      <c r="U11" s="100"/>
      <c r="V11" s="101"/>
      <c r="W11" s="102"/>
      <c r="X11" s="154"/>
      <c r="Y11" s="0" t="n">
        <v>855.5128</v>
      </c>
      <c r="Z11" s="0" t="n">
        <v>37.8304</v>
      </c>
      <c r="AA11" s="0" t="n">
        <v>40.5566</v>
      </c>
      <c r="AB11" s="0" t="n">
        <v>41.5975</v>
      </c>
      <c r="AC11" s="0" t="n">
        <v>15629.84</v>
      </c>
      <c r="AD11" s="0" t="n">
        <v>30.83</v>
      </c>
      <c r="AE11" s="103" t="e">
        <f aca="false">#REF!</f>
        <v>#REF!</v>
      </c>
      <c r="AF11" s="104" t="n">
        <f aca="false">AC11/3600</f>
        <v>4.34162222222222</v>
      </c>
      <c r="AG11" s="105" t="n">
        <f aca="false">E11+Y11</f>
        <v>1670.48</v>
      </c>
      <c r="AH11" s="154"/>
      <c r="AI11" s="0" t="n">
        <v>855.5128</v>
      </c>
      <c r="AJ11" s="0" t="n">
        <v>37.8304</v>
      </c>
      <c r="AK11" s="0" t="n">
        <v>40.5566</v>
      </c>
      <c r="AL11" s="0" t="n">
        <v>41.5975</v>
      </c>
      <c r="AM11" s="0" t="n">
        <v>20019.05</v>
      </c>
      <c r="AN11" s="0" t="n">
        <v>50.95</v>
      </c>
      <c r="AO11" s="103" t="e">
        <f aca="false">#REF!</f>
        <v>#REF!</v>
      </c>
      <c r="AP11" s="104" t="n">
        <f aca="false">AM11/3600</f>
        <v>5.56084722222222</v>
      </c>
      <c r="AQ11" s="105" t="n">
        <f aca="false">J11+AI11</f>
        <v>900.1616</v>
      </c>
      <c r="AR11" s="69"/>
      <c r="AS11" s="69"/>
      <c r="AT11" s="106" t="n">
        <f aca="false">AM11/AC11</f>
        <v>1.28082245243713</v>
      </c>
      <c r="AU11" s="107" t="n">
        <f aca="false">AN11/AD11</f>
        <v>1.65261109309115</v>
      </c>
      <c r="AV11" s="108" t="e">
        <f aca="false">AO11/AE11</f>
        <v>#REF!</v>
      </c>
      <c r="AW11" s="35"/>
      <c r="AX11" s="94" t="n">
        <f aca="false">ABS(Y11-AI11)+ABS(Z11-AJ11)+ABS(AA11-AK11)+ABS(AB11-AL11)</f>
        <v>0</v>
      </c>
      <c r="AY11" s="133"/>
      <c r="AZ11" s="155"/>
      <c r="BA11" s="154"/>
      <c r="BB11" s="155"/>
      <c r="BC11" s="155"/>
      <c r="BD11" s="155"/>
    </row>
    <row r="12" customFormat="false" ht="15.75" hidden="false" customHeight="false" outlineLevel="0" collapsed="false">
      <c r="B12" s="63" t="s">
        <v>73</v>
      </c>
      <c r="C12" s="153" t="n">
        <f aca="false">C4</f>
        <v>26</v>
      </c>
      <c r="D12" s="159" t="n">
        <f aca="false">D4</f>
        <v>24</v>
      </c>
      <c r="E12" s="0" t="n">
        <v>5583.3424</v>
      </c>
      <c r="F12" s="0" t="n">
        <v>39.1795</v>
      </c>
      <c r="G12" s="0" t="n">
        <v>40.0715</v>
      </c>
      <c r="H12" s="0" t="n">
        <v>41.3973</v>
      </c>
      <c r="I12" s="65"/>
      <c r="J12" s="66" t="n">
        <v>4352.812</v>
      </c>
      <c r="K12" s="67" t="n">
        <v>39.091</v>
      </c>
      <c r="L12" s="67" t="n">
        <v>39.9487</v>
      </c>
      <c r="M12" s="68" t="n">
        <v>41.2197</v>
      </c>
      <c r="N12" s="154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154"/>
      <c r="Y12" s="0" t="n">
        <v>2062.4528</v>
      </c>
      <c r="Z12" s="0" t="n">
        <v>38.0425</v>
      </c>
      <c r="AA12" s="0" t="n">
        <v>39.8998</v>
      </c>
      <c r="AB12" s="0" t="n">
        <v>41.099</v>
      </c>
      <c r="AC12" s="0" t="n">
        <v>17158.21</v>
      </c>
      <c r="AD12" s="0" t="n">
        <v>35.88</v>
      </c>
      <c r="AE12" s="73" t="e">
        <f aca="false">#REF!</f>
        <v>#REF!</v>
      </c>
      <c r="AF12" s="74" t="n">
        <f aca="false">AC12/3600</f>
        <v>4.76616944444444</v>
      </c>
      <c r="AG12" s="75" t="n">
        <f aca="false">E12+Y12</f>
        <v>7645.7952</v>
      </c>
      <c r="AH12" s="154"/>
      <c r="AI12" s="0" t="n">
        <v>2062.4528</v>
      </c>
      <c r="AJ12" s="0" t="n">
        <v>38.0425</v>
      </c>
      <c r="AK12" s="0" t="n">
        <v>39.8998</v>
      </c>
      <c r="AL12" s="0" t="n">
        <v>41.099</v>
      </c>
      <c r="AM12" s="0" t="n">
        <v>18744.45</v>
      </c>
      <c r="AN12" s="0" t="n">
        <v>46.96</v>
      </c>
      <c r="AO12" s="73" t="e">
        <f aca="false">#REF!</f>
        <v>#REF!</v>
      </c>
      <c r="AP12" s="74" t="n">
        <f aca="false">AM12/3600</f>
        <v>5.20679166666667</v>
      </c>
      <c r="AQ12" s="75" t="n">
        <f aca="false">J12+AI12</f>
        <v>6415.2648</v>
      </c>
      <c r="AR12" s="69"/>
      <c r="AS12" s="69"/>
      <c r="AT12" s="76" t="n">
        <f aca="false">AM12/AC12</f>
        <v>1.0924478718934</v>
      </c>
      <c r="AU12" s="77" t="n">
        <f aca="false">AN12/AD12</f>
        <v>1.30880713489409</v>
      </c>
      <c r="AV12" s="78" t="e">
        <f aca="false">AO12/AE12</f>
        <v>#REF!</v>
      </c>
      <c r="AW12" s="35"/>
      <c r="AX12" s="79" t="n">
        <f aca="false">ABS(Y12-AI12)+ABS(Z12-AJ12)+ABS(AA12-AK12)+ABS(AB12-AL12)</f>
        <v>0</v>
      </c>
      <c r="AY12" s="133"/>
      <c r="AZ12" s="155"/>
      <c r="BA12" s="154"/>
      <c r="BB12" s="155"/>
      <c r="BC12" s="155"/>
      <c r="BD12" s="155"/>
    </row>
    <row r="13" customFormat="false" ht="15.75" hidden="false" customHeight="false" outlineLevel="0" collapsed="false">
      <c r="A13" s="137"/>
      <c r="B13" s="110"/>
      <c r="C13" s="131" t="n">
        <f aca="false">C5</f>
        <v>26</v>
      </c>
      <c r="D13" s="137" t="n">
        <f aca="false">D5</f>
        <v>26</v>
      </c>
      <c r="E13" s="0" t="n">
        <v>4007.5392</v>
      </c>
      <c r="F13" s="0" t="n">
        <v>38.1319</v>
      </c>
      <c r="G13" s="0" t="n">
        <v>39.3408</v>
      </c>
      <c r="H13" s="0" t="n">
        <v>40.4412</v>
      </c>
      <c r="I13" s="65"/>
      <c r="J13" s="82" t="n">
        <v>2564.4456</v>
      </c>
      <c r="K13" s="83" t="n">
        <v>37.955</v>
      </c>
      <c r="L13" s="83" t="n">
        <v>39.112</v>
      </c>
      <c r="M13" s="84" t="n">
        <v>40.1766</v>
      </c>
      <c r="N13" s="154"/>
      <c r="O13" s="85"/>
      <c r="P13" s="86"/>
      <c r="Q13" s="86"/>
      <c r="R13" s="85"/>
      <c r="S13" s="86"/>
      <c r="T13" s="87"/>
      <c r="U13" s="85"/>
      <c r="V13" s="86"/>
      <c r="W13" s="87"/>
      <c r="X13" s="154"/>
      <c r="Y13" s="0" t="n">
        <v>2062.4528</v>
      </c>
      <c r="Z13" s="0" t="n">
        <v>38.0425</v>
      </c>
      <c r="AA13" s="0" t="n">
        <v>39.8998</v>
      </c>
      <c r="AB13" s="0" t="n">
        <v>41.099</v>
      </c>
      <c r="AC13" s="0" t="n">
        <v>16562.61</v>
      </c>
      <c r="AD13" s="0" t="n">
        <v>37.5</v>
      </c>
      <c r="AE13" s="88" t="e">
        <f aca="false">#REF!</f>
        <v>#REF!</v>
      </c>
      <c r="AF13" s="89" t="n">
        <f aca="false">AC13/3600</f>
        <v>4.600725</v>
      </c>
      <c r="AG13" s="90" t="n">
        <f aca="false">E13+Y13</f>
        <v>6069.992</v>
      </c>
      <c r="AH13" s="154"/>
      <c r="AI13" s="0" t="n">
        <v>2062.4528</v>
      </c>
      <c r="AJ13" s="0" t="n">
        <v>38.0425</v>
      </c>
      <c r="AK13" s="0" t="n">
        <v>39.8998</v>
      </c>
      <c r="AL13" s="0" t="n">
        <v>41.099</v>
      </c>
      <c r="AM13" s="0" t="n">
        <v>16869.46</v>
      </c>
      <c r="AN13" s="0" t="n">
        <v>43.09</v>
      </c>
      <c r="AO13" s="88" t="e">
        <f aca="false">#REF!</f>
        <v>#REF!</v>
      </c>
      <c r="AP13" s="89" t="n">
        <f aca="false">AM13/3600</f>
        <v>4.68596111111111</v>
      </c>
      <c r="AQ13" s="90" t="n">
        <f aca="false">J13+AI13</f>
        <v>4626.8984</v>
      </c>
      <c r="AR13" s="69"/>
      <c r="AS13" s="69"/>
      <c r="AT13" s="91" t="n">
        <f aca="false">AM13/AC13</f>
        <v>1.01852666940778</v>
      </c>
      <c r="AU13" s="92" t="n">
        <f aca="false">AN13/AD13</f>
        <v>1.14906666666667</v>
      </c>
      <c r="AV13" s="93" t="e">
        <f aca="false">AO13/AE13</f>
        <v>#REF!</v>
      </c>
      <c r="AW13" s="35"/>
      <c r="AX13" s="94" t="n">
        <f aca="false">ABS(Y13-AI13)+ABS(Z13-AJ13)+ABS(AA13-AK13)+ABS(AB13-AL13)</f>
        <v>0</v>
      </c>
      <c r="AY13" s="133"/>
      <c r="AZ13" s="155"/>
      <c r="BA13" s="154"/>
      <c r="BB13" s="155"/>
      <c r="BC13" s="155"/>
      <c r="BD13" s="155"/>
    </row>
    <row r="14" customFormat="false" ht="15.75" hidden="false" customHeight="false" outlineLevel="0" collapsed="false">
      <c r="A14" s="137"/>
      <c r="B14" s="81"/>
      <c r="C14" s="131" t="n">
        <f aca="false">C6</f>
        <v>26</v>
      </c>
      <c r="D14" s="137" t="n">
        <f aca="false">D6</f>
        <v>28</v>
      </c>
      <c r="E14" s="0" t="n">
        <v>2912.9824</v>
      </c>
      <c r="F14" s="0" t="n">
        <v>37.1001</v>
      </c>
      <c r="G14" s="0" t="n">
        <v>38.6338</v>
      </c>
      <c r="H14" s="0" t="n">
        <v>39.5945</v>
      </c>
      <c r="I14" s="65"/>
      <c r="J14" s="82" t="n">
        <v>1217.2368</v>
      </c>
      <c r="K14" s="83" t="n">
        <v>36.8212</v>
      </c>
      <c r="L14" s="83" t="n">
        <v>38.2979</v>
      </c>
      <c r="M14" s="84" t="n">
        <v>39.2821</v>
      </c>
      <c r="N14" s="154"/>
      <c r="O14" s="85"/>
      <c r="P14" s="86"/>
      <c r="Q14" s="86"/>
      <c r="R14" s="85"/>
      <c r="S14" s="86"/>
      <c r="T14" s="87"/>
      <c r="U14" s="85"/>
      <c r="V14" s="86"/>
      <c r="W14" s="87"/>
      <c r="X14" s="154"/>
      <c r="Y14" s="0" t="n">
        <v>2062.4528</v>
      </c>
      <c r="Z14" s="0" t="n">
        <v>38.0425</v>
      </c>
      <c r="AA14" s="0" t="n">
        <v>39.8998</v>
      </c>
      <c r="AB14" s="0" t="n">
        <v>41.099</v>
      </c>
      <c r="AC14" s="0" t="n">
        <v>15985.02</v>
      </c>
      <c r="AD14" s="0" t="n">
        <v>40.37</v>
      </c>
      <c r="AE14" s="88" t="e">
        <f aca="false">#REF!</f>
        <v>#REF!</v>
      </c>
      <c r="AF14" s="89" t="n">
        <f aca="false">AC14/3600</f>
        <v>4.44028333333333</v>
      </c>
      <c r="AG14" s="90" t="n">
        <f aca="false">E14+Y14</f>
        <v>4975.4352</v>
      </c>
      <c r="AH14" s="154"/>
      <c r="AI14" s="0" t="n">
        <v>2062.4528</v>
      </c>
      <c r="AJ14" s="0" t="n">
        <v>38.0425</v>
      </c>
      <c r="AK14" s="0" t="n">
        <v>39.8998</v>
      </c>
      <c r="AL14" s="0" t="n">
        <v>41.099</v>
      </c>
      <c r="AM14" s="0" t="n">
        <v>17341.34</v>
      </c>
      <c r="AN14" s="0" t="n">
        <v>56.46</v>
      </c>
      <c r="AO14" s="88" t="e">
        <f aca="false">#REF!</f>
        <v>#REF!</v>
      </c>
      <c r="AP14" s="89" t="n">
        <f aca="false">AM14/3600</f>
        <v>4.81703888888889</v>
      </c>
      <c r="AQ14" s="90" t="n">
        <f aca="false">J14+AI14</f>
        <v>3279.6896</v>
      </c>
      <c r="AR14" s="69"/>
      <c r="AS14" s="69"/>
      <c r="AT14" s="91" t="n">
        <f aca="false">AM14/AC14</f>
        <v>1.08484944028847</v>
      </c>
      <c r="AU14" s="92" t="n">
        <f aca="false">AN14/AD14</f>
        <v>1.39856328957146</v>
      </c>
      <c r="AV14" s="93" t="e">
        <f aca="false">AO14/AE14</f>
        <v>#REF!</v>
      </c>
      <c r="AW14" s="35"/>
      <c r="AX14" s="94" t="n">
        <f aca="false">ABS(Y14-AI14)+ABS(Z14-AJ14)+ABS(AA14-AK14)+ABS(AB14-AL14)</f>
        <v>0</v>
      </c>
      <c r="AY14" s="133"/>
      <c r="AZ14" s="155"/>
      <c r="BA14" s="154"/>
      <c r="BB14" s="155"/>
      <c r="BC14" s="155"/>
      <c r="BD14" s="155"/>
    </row>
    <row r="15" customFormat="false" ht="16.5" hidden="false" customHeight="false" outlineLevel="0" collapsed="false">
      <c r="A15" s="137"/>
      <c r="B15" s="81"/>
      <c r="C15" s="157" t="n">
        <f aca="false">C7</f>
        <v>26</v>
      </c>
      <c r="D15" s="158" t="n">
        <f aca="false">D7</f>
        <v>30</v>
      </c>
      <c r="E15" s="0" t="n">
        <v>2165.9632</v>
      </c>
      <c r="F15" s="0" t="n">
        <v>36.045</v>
      </c>
      <c r="G15" s="0" t="n">
        <v>38.2145</v>
      </c>
      <c r="H15" s="0" t="n">
        <v>39.1446</v>
      </c>
      <c r="I15" s="65"/>
      <c r="J15" s="97" t="n">
        <v>483.1872</v>
      </c>
      <c r="K15" s="98" t="n">
        <v>36.0219</v>
      </c>
      <c r="L15" s="98" t="n">
        <v>37.8654</v>
      </c>
      <c r="M15" s="99" t="n">
        <v>38.8191</v>
      </c>
      <c r="N15" s="154"/>
      <c r="O15" s="100"/>
      <c r="P15" s="101"/>
      <c r="Q15" s="101"/>
      <c r="R15" s="100"/>
      <c r="S15" s="101"/>
      <c r="T15" s="102"/>
      <c r="U15" s="85"/>
      <c r="V15" s="86"/>
      <c r="W15" s="87"/>
      <c r="X15" s="154"/>
      <c r="Y15" s="0" t="n">
        <v>2062.4528</v>
      </c>
      <c r="Z15" s="0" t="n">
        <v>38.0425</v>
      </c>
      <c r="AA15" s="0" t="n">
        <v>39.8998</v>
      </c>
      <c r="AB15" s="0" t="n">
        <v>41.099</v>
      </c>
      <c r="AC15" s="0" t="n">
        <v>15802.95</v>
      </c>
      <c r="AD15" s="0" t="n">
        <v>33.39</v>
      </c>
      <c r="AE15" s="103" t="e">
        <f aca="false">#REF!</f>
        <v>#REF!</v>
      </c>
      <c r="AF15" s="104" t="n">
        <f aca="false">AC15/3600</f>
        <v>4.38970833333333</v>
      </c>
      <c r="AG15" s="105" t="n">
        <f aca="false">E15+Y15</f>
        <v>4228.416</v>
      </c>
      <c r="AH15" s="154"/>
      <c r="AI15" s="0" t="n">
        <v>2062.4528</v>
      </c>
      <c r="AJ15" s="0" t="n">
        <v>38.0425</v>
      </c>
      <c r="AK15" s="0" t="n">
        <v>39.8998</v>
      </c>
      <c r="AL15" s="0" t="n">
        <v>41.099</v>
      </c>
      <c r="AM15" s="0" t="n">
        <v>16499.36</v>
      </c>
      <c r="AN15" s="0" t="n">
        <v>43.83</v>
      </c>
      <c r="AO15" s="103" t="e">
        <f aca="false">#REF!</f>
        <v>#REF!</v>
      </c>
      <c r="AP15" s="104" t="n">
        <f aca="false">AM15/3600</f>
        <v>4.58315555555556</v>
      </c>
      <c r="AQ15" s="105" t="n">
        <f aca="false">J15+AI15</f>
        <v>2545.64</v>
      </c>
      <c r="AR15" s="69"/>
      <c r="AS15" s="69"/>
      <c r="AT15" s="106" t="n">
        <f aca="false">AM15/AC15</f>
        <v>1.04406835432625</v>
      </c>
      <c r="AU15" s="107" t="n">
        <f aca="false">AN15/AD15</f>
        <v>1.31266846361186</v>
      </c>
      <c r="AV15" s="108" t="e">
        <f aca="false">AO15/AE15</f>
        <v>#REF!</v>
      </c>
      <c r="AW15" s="35"/>
      <c r="AX15" s="109" t="n">
        <f aca="false">ABS(Y15-AI15)+ABS(Z15-AJ15)+ABS(AA15-AK15)+ABS(AB15-AL15)</f>
        <v>0</v>
      </c>
      <c r="AY15" s="133"/>
      <c r="AZ15" s="155"/>
      <c r="BA15" s="154"/>
      <c r="BB15" s="155"/>
      <c r="BC15" s="155"/>
      <c r="BD15" s="155"/>
    </row>
    <row r="16" customFormat="false" ht="15.75" hidden="false" customHeight="false" outlineLevel="0" collapsed="false">
      <c r="A16" s="137"/>
      <c r="B16" s="81"/>
      <c r="C16" s="153" t="n">
        <f aca="false">C8</f>
        <v>30</v>
      </c>
      <c r="D16" s="159" t="n">
        <f aca="false">D8</f>
        <v>28</v>
      </c>
      <c r="E16" s="0" t="n">
        <v>2912.9824</v>
      </c>
      <c r="F16" s="0" t="n">
        <v>37.1001</v>
      </c>
      <c r="G16" s="0" t="n">
        <v>38.6338</v>
      </c>
      <c r="H16" s="0" t="n">
        <v>39.5945</v>
      </c>
      <c r="I16" s="65"/>
      <c r="J16" s="66" t="n">
        <v>2142.7128</v>
      </c>
      <c r="K16" s="67" t="n">
        <v>36.9615</v>
      </c>
      <c r="L16" s="67" t="n">
        <v>38.4575</v>
      </c>
      <c r="M16" s="68" t="n">
        <v>39.422</v>
      </c>
      <c r="N16" s="154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154"/>
      <c r="Y16" s="0" t="n">
        <v>1142.5232</v>
      </c>
      <c r="Z16" s="0" t="n">
        <v>35.5932</v>
      </c>
      <c r="AA16" s="0" t="n">
        <v>38.5865</v>
      </c>
      <c r="AB16" s="0" t="n">
        <v>39.9448</v>
      </c>
      <c r="AC16" s="0" t="n">
        <v>15646.29</v>
      </c>
      <c r="AD16" s="0" t="n">
        <v>40.12</v>
      </c>
      <c r="AE16" s="73" t="e">
        <f aca="false">#REF!</f>
        <v>#REF!</v>
      </c>
      <c r="AF16" s="74" t="n">
        <f aca="false">AC16/3600</f>
        <v>4.34619166666667</v>
      </c>
      <c r="AG16" s="75" t="n">
        <f aca="false">E16+Y16</f>
        <v>4055.5056</v>
      </c>
      <c r="AH16" s="154"/>
      <c r="AI16" s="0" t="n">
        <v>1142.5232</v>
      </c>
      <c r="AJ16" s="0" t="n">
        <v>35.5932</v>
      </c>
      <c r="AK16" s="0" t="n">
        <v>38.5865</v>
      </c>
      <c r="AL16" s="0" t="n">
        <v>39.9448</v>
      </c>
      <c r="AM16" s="0" t="n">
        <v>15581.51</v>
      </c>
      <c r="AN16" s="0" t="n">
        <v>44.01</v>
      </c>
      <c r="AO16" s="73" t="e">
        <f aca="false">#REF!</f>
        <v>#REF!</v>
      </c>
      <c r="AP16" s="74" t="n">
        <f aca="false">AM16/3600</f>
        <v>4.32819722222222</v>
      </c>
      <c r="AQ16" s="75" t="n">
        <f aca="false">J16+AI16</f>
        <v>3285.236</v>
      </c>
      <c r="AR16" s="69"/>
      <c r="AS16" s="69"/>
      <c r="AT16" s="76" t="n">
        <f aca="false">AM16/AC16</f>
        <v>0.995859721378039</v>
      </c>
      <c r="AU16" s="77" t="n">
        <f aca="false">AN16/AD16</f>
        <v>1.0969591226321</v>
      </c>
      <c r="AV16" s="78" t="e">
        <f aca="false">AO16/AE16</f>
        <v>#REF!</v>
      </c>
      <c r="AW16" s="35"/>
      <c r="AX16" s="94" t="n">
        <f aca="false">ABS(Y16-AI16)+ABS(Z16-AJ16)+ABS(AA16-AK16)+ABS(AB16-AL16)</f>
        <v>0</v>
      </c>
      <c r="AY16" s="133"/>
      <c r="AZ16" s="155"/>
      <c r="BA16" s="154"/>
      <c r="BB16" s="155"/>
      <c r="BC16" s="155"/>
      <c r="BD16" s="155"/>
    </row>
    <row r="17" customFormat="false" ht="15.75" hidden="false" customHeight="false" outlineLevel="0" collapsed="false">
      <c r="A17" s="137"/>
      <c r="B17" s="81"/>
      <c r="C17" s="131" t="n">
        <f aca="false">C9</f>
        <v>30</v>
      </c>
      <c r="D17" s="137" t="n">
        <f aca="false">D9</f>
        <v>30</v>
      </c>
      <c r="E17" s="0" t="n">
        <v>2165.9632</v>
      </c>
      <c r="F17" s="0" t="n">
        <v>36.045</v>
      </c>
      <c r="G17" s="0" t="n">
        <v>38.2145</v>
      </c>
      <c r="H17" s="0" t="n">
        <v>39.1446</v>
      </c>
      <c r="I17" s="65"/>
      <c r="J17" s="82" t="n">
        <v>1280.0192</v>
      </c>
      <c r="K17" s="83" t="n">
        <v>35.8084</v>
      </c>
      <c r="L17" s="83" t="n">
        <v>37.9637</v>
      </c>
      <c r="M17" s="84" t="n">
        <v>38.915</v>
      </c>
      <c r="N17" s="154"/>
      <c r="O17" s="85"/>
      <c r="P17" s="86"/>
      <c r="Q17" s="86"/>
      <c r="R17" s="85"/>
      <c r="S17" s="86"/>
      <c r="T17" s="87"/>
      <c r="U17" s="85"/>
      <c r="V17" s="86"/>
      <c r="W17" s="87"/>
      <c r="X17" s="154"/>
      <c r="Y17" s="0" t="n">
        <v>1142.5232</v>
      </c>
      <c r="Z17" s="0" t="n">
        <v>35.5932</v>
      </c>
      <c r="AA17" s="0" t="n">
        <v>38.5865</v>
      </c>
      <c r="AB17" s="0" t="n">
        <v>39.9448</v>
      </c>
      <c r="AC17" s="0" t="n">
        <v>15464.22</v>
      </c>
      <c r="AD17" s="0" t="n">
        <v>33.14</v>
      </c>
      <c r="AE17" s="88" t="e">
        <f aca="false">#REF!</f>
        <v>#REF!</v>
      </c>
      <c r="AF17" s="89" t="n">
        <f aca="false">AC17/3600</f>
        <v>4.29561666666667</v>
      </c>
      <c r="AG17" s="90" t="n">
        <f aca="false">E17+Y17</f>
        <v>3308.4864</v>
      </c>
      <c r="AH17" s="154"/>
      <c r="AI17" s="0" t="n">
        <v>1142.5232</v>
      </c>
      <c r="AJ17" s="0" t="n">
        <v>35.5932</v>
      </c>
      <c r="AK17" s="0" t="n">
        <v>38.5865</v>
      </c>
      <c r="AL17" s="0" t="n">
        <v>39.9448</v>
      </c>
      <c r="AM17" s="0" t="n">
        <v>15931.23</v>
      </c>
      <c r="AN17" s="0" t="n">
        <v>45.24</v>
      </c>
      <c r="AO17" s="88" t="e">
        <f aca="false">#REF!</f>
        <v>#REF!</v>
      </c>
      <c r="AP17" s="89" t="n">
        <f aca="false">AM17/3600</f>
        <v>4.42534166666667</v>
      </c>
      <c r="AQ17" s="90" t="n">
        <f aca="false">J17+AI17</f>
        <v>2422.5424</v>
      </c>
      <c r="AR17" s="69"/>
      <c r="AS17" s="69"/>
      <c r="AT17" s="91" t="n">
        <f aca="false">AM17/AC17</f>
        <v>1.03019938929995</v>
      </c>
      <c r="AU17" s="92" t="n">
        <f aca="false">AN17/AD17</f>
        <v>1.36511768255884</v>
      </c>
      <c r="AV17" s="93" t="e">
        <f aca="false">AO17/AE17</f>
        <v>#REF!</v>
      </c>
      <c r="AW17" s="35"/>
      <c r="AX17" s="94" t="n">
        <f aca="false">ABS(Y17-AI17)+ABS(Z17-AJ17)+ABS(AA17-AK17)+ABS(AB17-AL17)</f>
        <v>0</v>
      </c>
      <c r="AY17" s="133"/>
      <c r="AZ17" s="155"/>
      <c r="BA17" s="154"/>
      <c r="BB17" s="155"/>
      <c r="BC17" s="155"/>
      <c r="BD17" s="155"/>
    </row>
    <row r="18" customFormat="false" ht="15.75" hidden="false" customHeight="false" outlineLevel="0" collapsed="false">
      <c r="A18" s="137"/>
      <c r="B18" s="81"/>
      <c r="C18" s="131" t="n">
        <f aca="false">C10</f>
        <v>30</v>
      </c>
      <c r="D18" s="137" t="n">
        <f aca="false">D10</f>
        <v>32</v>
      </c>
      <c r="E18" s="0" t="n">
        <v>1566.8264</v>
      </c>
      <c r="F18" s="0" t="n">
        <v>34.9812</v>
      </c>
      <c r="G18" s="0" t="n">
        <v>37.4808</v>
      </c>
      <c r="H18" s="0" t="n">
        <v>38.4125</v>
      </c>
      <c r="I18" s="65"/>
      <c r="J18" s="82" t="n">
        <v>534.0672</v>
      </c>
      <c r="K18" s="83" t="n">
        <v>34.6751</v>
      </c>
      <c r="L18" s="83" t="n">
        <v>37.1729</v>
      </c>
      <c r="M18" s="84" t="n">
        <v>38.17</v>
      </c>
      <c r="N18" s="154"/>
      <c r="O18" s="85"/>
      <c r="P18" s="86"/>
      <c r="Q18" s="86"/>
      <c r="R18" s="85"/>
      <c r="S18" s="86"/>
      <c r="T18" s="87"/>
      <c r="U18" s="85"/>
      <c r="V18" s="86"/>
      <c r="W18" s="87"/>
      <c r="X18" s="154"/>
      <c r="Y18" s="0" t="n">
        <v>1142.5232</v>
      </c>
      <c r="Z18" s="0" t="n">
        <v>35.5932</v>
      </c>
      <c r="AA18" s="0" t="n">
        <v>38.5865</v>
      </c>
      <c r="AB18" s="0" t="n">
        <v>39.9448</v>
      </c>
      <c r="AC18" s="0" t="n">
        <v>14446.23</v>
      </c>
      <c r="AD18" s="0" t="n">
        <v>32.8</v>
      </c>
      <c r="AE18" s="88" t="e">
        <f aca="false">#REF!</f>
        <v>#REF!</v>
      </c>
      <c r="AF18" s="89" t="n">
        <f aca="false">AC18/3600</f>
        <v>4.01284166666667</v>
      </c>
      <c r="AG18" s="90" t="n">
        <f aca="false">E18+Y18</f>
        <v>2709.3496</v>
      </c>
      <c r="AH18" s="154"/>
      <c r="AI18" s="0" t="n">
        <v>1142.5232</v>
      </c>
      <c r="AJ18" s="0" t="n">
        <v>35.5932</v>
      </c>
      <c r="AK18" s="0" t="n">
        <v>38.5865</v>
      </c>
      <c r="AL18" s="0" t="n">
        <v>39.9448</v>
      </c>
      <c r="AM18" s="0" t="n">
        <v>14975.79</v>
      </c>
      <c r="AN18" s="0" t="n">
        <v>45.13</v>
      </c>
      <c r="AO18" s="88" t="e">
        <f aca="false">#REF!</f>
        <v>#REF!</v>
      </c>
      <c r="AP18" s="89" t="n">
        <f aca="false">AM18/3600</f>
        <v>4.15994166666667</v>
      </c>
      <c r="AQ18" s="90" t="n">
        <f aca="false">J18+AI18</f>
        <v>1676.5904</v>
      </c>
      <c r="AR18" s="69"/>
      <c r="AS18" s="69"/>
      <c r="AT18" s="91" t="n">
        <f aca="false">AM18/AC18</f>
        <v>1.03665731474579</v>
      </c>
      <c r="AU18" s="92" t="n">
        <f aca="false">AN18/AD18</f>
        <v>1.37591463414634</v>
      </c>
      <c r="AV18" s="93" t="e">
        <f aca="false">AO18/AE18</f>
        <v>#REF!</v>
      </c>
      <c r="AW18" s="35"/>
      <c r="AX18" s="94" t="n">
        <f aca="false">ABS(Y18-AI18)+ABS(Z18-AJ18)+ABS(AA18-AK18)+ABS(AB18-AL18)</f>
        <v>0</v>
      </c>
      <c r="AY18" s="133"/>
      <c r="AZ18" s="155"/>
      <c r="BA18" s="154"/>
      <c r="BB18" s="155"/>
      <c r="BC18" s="155"/>
      <c r="BD18" s="155"/>
    </row>
    <row r="19" customFormat="false" ht="16.5" hidden="false" customHeight="false" outlineLevel="0" collapsed="false">
      <c r="A19" s="137"/>
      <c r="B19" s="81"/>
      <c r="C19" s="157" t="n">
        <f aca="false">C11</f>
        <v>30</v>
      </c>
      <c r="D19" s="158" t="n">
        <f aca="false">D11</f>
        <v>34</v>
      </c>
      <c r="E19" s="0" t="n">
        <v>1148.3592</v>
      </c>
      <c r="F19" s="0" t="n">
        <v>33.9459</v>
      </c>
      <c r="G19" s="0" t="n">
        <v>36.8719</v>
      </c>
      <c r="H19" s="0" t="n">
        <v>37.8792</v>
      </c>
      <c r="I19" s="65"/>
      <c r="J19" s="97" t="n">
        <v>147.3032</v>
      </c>
      <c r="K19" s="98" t="n">
        <v>34.0009</v>
      </c>
      <c r="L19" s="98" t="n">
        <v>36.733</v>
      </c>
      <c r="M19" s="99" t="n">
        <v>37.755</v>
      </c>
      <c r="N19" s="154"/>
      <c r="O19" s="100"/>
      <c r="P19" s="101"/>
      <c r="Q19" s="101"/>
      <c r="R19" s="100"/>
      <c r="S19" s="101"/>
      <c r="T19" s="102"/>
      <c r="U19" s="100"/>
      <c r="V19" s="101"/>
      <c r="W19" s="102"/>
      <c r="X19" s="154"/>
      <c r="Y19" s="0" t="n">
        <v>1142.5232</v>
      </c>
      <c r="Z19" s="0" t="n">
        <v>35.5932</v>
      </c>
      <c r="AA19" s="0" t="n">
        <v>38.5865</v>
      </c>
      <c r="AB19" s="0" t="n">
        <v>39.9448</v>
      </c>
      <c r="AC19" s="0" t="n">
        <v>13808.08</v>
      </c>
      <c r="AD19" s="0" t="n">
        <v>29.52</v>
      </c>
      <c r="AE19" s="103" t="e">
        <f aca="false">#REF!</f>
        <v>#REF!</v>
      </c>
      <c r="AF19" s="104" t="n">
        <f aca="false">AC19/3600</f>
        <v>3.83557777777778</v>
      </c>
      <c r="AG19" s="105" t="n">
        <f aca="false">E19+Y19</f>
        <v>2290.8824</v>
      </c>
      <c r="AH19" s="154"/>
      <c r="AI19" s="0" t="n">
        <v>1142.5232</v>
      </c>
      <c r="AJ19" s="0" t="n">
        <v>35.5932</v>
      </c>
      <c r="AK19" s="0" t="n">
        <v>38.5865</v>
      </c>
      <c r="AL19" s="0" t="n">
        <v>39.9448</v>
      </c>
      <c r="AM19" s="0" t="n">
        <v>15378.14</v>
      </c>
      <c r="AN19" s="0" t="n">
        <v>43.04</v>
      </c>
      <c r="AO19" s="103" t="e">
        <f aca="false">#REF!</f>
        <v>#REF!</v>
      </c>
      <c r="AP19" s="104" t="n">
        <f aca="false">AM19/3600</f>
        <v>4.27170555555556</v>
      </c>
      <c r="AQ19" s="105" t="n">
        <f aca="false">J19+AI19</f>
        <v>1289.8264</v>
      </c>
      <c r="AR19" s="69"/>
      <c r="AS19" s="69"/>
      <c r="AT19" s="106" t="n">
        <f aca="false">AM19/AC19</f>
        <v>1.11370588814665</v>
      </c>
      <c r="AU19" s="107" t="n">
        <f aca="false">AN19/AD19</f>
        <v>1.4579945799458</v>
      </c>
      <c r="AV19" s="108" t="e">
        <f aca="false">AO19/AE19</f>
        <v>#REF!</v>
      </c>
      <c r="AW19" s="35"/>
      <c r="AX19" s="94" t="n">
        <f aca="false">ABS(Y19-AI19)+ABS(Z19-AJ19)+ABS(AA19-AK19)+ABS(AB19-AL19)</f>
        <v>0</v>
      </c>
      <c r="AY19" s="133"/>
      <c r="AZ19" s="155"/>
      <c r="BA19" s="154"/>
      <c r="BB19" s="155"/>
      <c r="BC19" s="155"/>
      <c r="BD19" s="155"/>
    </row>
    <row r="20" customFormat="false" ht="15.75" hidden="false" customHeight="false" outlineLevel="0" collapsed="false">
      <c r="A20" s="160"/>
      <c r="B20" s="63" t="s">
        <v>74</v>
      </c>
      <c r="C20" s="153" t="n">
        <f aca="false">C12</f>
        <v>26</v>
      </c>
      <c r="D20" s="159" t="n">
        <f aca="false">D12</f>
        <v>24</v>
      </c>
      <c r="E20" s="0" t="n">
        <v>1604.7528</v>
      </c>
      <c r="F20" s="0" t="n">
        <v>42.4613</v>
      </c>
      <c r="G20" s="0" t="n">
        <v>43.5621</v>
      </c>
      <c r="H20" s="0" t="n">
        <v>47.3168</v>
      </c>
      <c r="I20" s="65"/>
      <c r="J20" s="66" t="n">
        <v>1304.1792</v>
      </c>
      <c r="K20" s="67" t="n">
        <v>42.4143</v>
      </c>
      <c r="L20" s="67" t="n">
        <v>43.4871</v>
      </c>
      <c r="M20" s="68" t="n">
        <v>47.09</v>
      </c>
      <c r="N20" s="154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154"/>
      <c r="Y20" s="0" t="n">
        <v>459.3544</v>
      </c>
      <c r="Z20" s="0" t="n">
        <v>43.2775</v>
      </c>
      <c r="AA20" s="0" t="n">
        <v>44.1604</v>
      </c>
      <c r="AB20" s="0" t="n">
        <v>46.1257</v>
      </c>
      <c r="AC20" s="0" t="n">
        <v>30307.97</v>
      </c>
      <c r="AD20" s="0" t="n">
        <v>58.88</v>
      </c>
      <c r="AE20" s="73" t="e">
        <f aca="false">#REF!</f>
        <v>#REF!</v>
      </c>
      <c r="AF20" s="74" t="n">
        <f aca="false">AC20/3600</f>
        <v>8.41888055555556</v>
      </c>
      <c r="AG20" s="75" t="n">
        <f aca="false">E20+Y20</f>
        <v>2064.1072</v>
      </c>
      <c r="AH20" s="154"/>
      <c r="AI20" s="0" t="n">
        <v>459.3544</v>
      </c>
      <c r="AJ20" s="0" t="n">
        <v>43.2775</v>
      </c>
      <c r="AK20" s="0" t="n">
        <v>44.1604</v>
      </c>
      <c r="AL20" s="0" t="n">
        <v>46.1257</v>
      </c>
      <c r="AM20" s="0" t="n">
        <v>31327.38</v>
      </c>
      <c r="AN20" s="0" t="n">
        <v>87.75</v>
      </c>
      <c r="AO20" s="73" t="e">
        <f aca="false">#REF!</f>
        <v>#REF!</v>
      </c>
      <c r="AP20" s="74" t="n">
        <f aca="false">AM20/3600</f>
        <v>8.70205</v>
      </c>
      <c r="AQ20" s="75" t="n">
        <f aca="false">J20+AI20</f>
        <v>1763.5336</v>
      </c>
      <c r="AR20" s="69"/>
      <c r="AS20" s="69"/>
      <c r="AT20" s="76" t="n">
        <f aca="false">AM20/AC20</f>
        <v>1.03363504715096</v>
      </c>
      <c r="AU20" s="77" t="n">
        <f aca="false">AN20/AD20</f>
        <v>1.49031929347826</v>
      </c>
      <c r="AV20" s="78" t="e">
        <f aca="false">AO20/AE20</f>
        <v>#REF!</v>
      </c>
      <c r="AW20" s="35"/>
      <c r="AX20" s="79" t="n">
        <f aca="false">ABS(Y20-AI20)+ABS(Z20-AJ20)+ABS(AA20-AK20)+ABS(AB20-AL20)</f>
        <v>0</v>
      </c>
      <c r="AY20" s="133"/>
      <c r="AZ20" s="155"/>
      <c r="BA20" s="154"/>
      <c r="BB20" s="155"/>
      <c r="BC20" s="155"/>
      <c r="BD20" s="155"/>
    </row>
    <row r="21" customFormat="false" ht="15.75" hidden="false" customHeight="false" outlineLevel="0" collapsed="false">
      <c r="A21" s="160"/>
      <c r="B21" s="81"/>
      <c r="C21" s="131" t="n">
        <f aca="false">C13</f>
        <v>26</v>
      </c>
      <c r="D21" s="137" t="n">
        <f aca="false">D13</f>
        <v>26</v>
      </c>
      <c r="E21" s="0" t="n">
        <v>925.7376</v>
      </c>
      <c r="F21" s="0" t="n">
        <v>41.966</v>
      </c>
      <c r="G21" s="0" t="n">
        <v>43.1659</v>
      </c>
      <c r="H21" s="0" t="n">
        <v>46.5622</v>
      </c>
      <c r="I21" s="65"/>
      <c r="J21" s="82" t="n">
        <v>612.0104</v>
      </c>
      <c r="K21" s="83" t="n">
        <v>41.8798</v>
      </c>
      <c r="L21" s="83" t="n">
        <v>43.0585</v>
      </c>
      <c r="M21" s="84" t="n">
        <v>46.2898</v>
      </c>
      <c r="N21" s="154"/>
      <c r="O21" s="85"/>
      <c r="P21" s="86"/>
      <c r="Q21" s="86"/>
      <c r="R21" s="85"/>
      <c r="S21" s="86"/>
      <c r="T21" s="87"/>
      <c r="U21" s="85"/>
      <c r="V21" s="86"/>
      <c r="W21" s="87"/>
      <c r="X21" s="154"/>
      <c r="Y21" s="0" t="n">
        <v>459.3544</v>
      </c>
      <c r="Z21" s="0" t="n">
        <v>43.2775</v>
      </c>
      <c r="AA21" s="0" t="n">
        <v>44.1604</v>
      </c>
      <c r="AB21" s="0" t="n">
        <v>46.1257</v>
      </c>
      <c r="AC21" s="0" t="n">
        <v>30142.52</v>
      </c>
      <c r="AD21" s="0" t="n">
        <v>58.92</v>
      </c>
      <c r="AE21" s="88" t="e">
        <f aca="false">#REF!</f>
        <v>#REF!</v>
      </c>
      <c r="AF21" s="89" t="n">
        <f aca="false">AC21/3600</f>
        <v>8.37292222222222</v>
      </c>
      <c r="AG21" s="90" t="n">
        <f aca="false">E21+Y21</f>
        <v>1385.092</v>
      </c>
      <c r="AH21" s="154"/>
      <c r="AI21" s="0" t="n">
        <v>459.3544</v>
      </c>
      <c r="AJ21" s="0" t="n">
        <v>43.2775</v>
      </c>
      <c r="AK21" s="0" t="n">
        <v>44.1604</v>
      </c>
      <c r="AL21" s="0" t="n">
        <v>46.1257</v>
      </c>
      <c r="AM21" s="0" t="n">
        <v>30351.36</v>
      </c>
      <c r="AN21" s="0" t="n">
        <v>95.16</v>
      </c>
      <c r="AO21" s="88" t="e">
        <f aca="false">#REF!</f>
        <v>#REF!</v>
      </c>
      <c r="AP21" s="89" t="n">
        <f aca="false">AM21/3600</f>
        <v>8.43093333333333</v>
      </c>
      <c r="AQ21" s="90" t="n">
        <f aca="false">J21+AI21</f>
        <v>1071.3648</v>
      </c>
      <c r="AR21" s="69"/>
      <c r="AS21" s="69"/>
      <c r="AT21" s="91" t="n">
        <f aca="false">AM21/AC21</f>
        <v>1.00692841872544</v>
      </c>
      <c r="AU21" s="92" t="n">
        <f aca="false">AN21/AD21</f>
        <v>1.61507128309572</v>
      </c>
      <c r="AV21" s="93" t="e">
        <f aca="false">AO21/AE21</f>
        <v>#REF!</v>
      </c>
      <c r="AW21" s="35"/>
      <c r="AX21" s="94" t="n">
        <f aca="false">ABS(Y21-AI21)+ABS(Z21-AJ21)+ABS(AA21-AK21)+ABS(AB21-AL21)</f>
        <v>0</v>
      </c>
      <c r="AY21" s="133"/>
      <c r="AZ21" s="155"/>
      <c r="BA21" s="154"/>
      <c r="BB21" s="155"/>
      <c r="BC21" s="155"/>
      <c r="BD21" s="155"/>
    </row>
    <row r="22" customFormat="false" ht="15.75" hidden="false" customHeight="false" outlineLevel="0" collapsed="false">
      <c r="A22" s="137"/>
      <c r="B22" s="81"/>
      <c r="C22" s="131" t="n">
        <f aca="false">C14</f>
        <v>26</v>
      </c>
      <c r="D22" s="137" t="n">
        <f aca="false">D14</f>
        <v>28</v>
      </c>
      <c r="E22" s="0" t="n">
        <v>624.5784</v>
      </c>
      <c r="F22" s="0" t="n">
        <v>41.4346</v>
      </c>
      <c r="G22" s="0" t="n">
        <v>42.7367</v>
      </c>
      <c r="H22" s="0" t="n">
        <v>45.7998</v>
      </c>
      <c r="I22" s="65"/>
      <c r="J22" s="82" t="n">
        <v>278.872</v>
      </c>
      <c r="K22" s="83" t="n">
        <v>41.3127</v>
      </c>
      <c r="L22" s="83" t="n">
        <v>42.6217</v>
      </c>
      <c r="M22" s="84" t="n">
        <v>45.5242</v>
      </c>
      <c r="N22" s="154"/>
      <c r="O22" s="85"/>
      <c r="P22" s="86"/>
      <c r="Q22" s="86"/>
      <c r="R22" s="85"/>
      <c r="S22" s="86"/>
      <c r="T22" s="87"/>
      <c r="U22" s="85"/>
      <c r="V22" s="86"/>
      <c r="W22" s="87"/>
      <c r="X22" s="154"/>
      <c r="Y22" s="0" t="n">
        <v>459.3544</v>
      </c>
      <c r="Z22" s="0" t="n">
        <v>43.2775</v>
      </c>
      <c r="AA22" s="0" t="n">
        <v>44.1604</v>
      </c>
      <c r="AB22" s="0" t="n">
        <v>46.1257</v>
      </c>
      <c r="AC22" s="0" t="n">
        <v>29119.13</v>
      </c>
      <c r="AD22" s="0" t="n">
        <v>67.81</v>
      </c>
      <c r="AE22" s="88" t="e">
        <f aca="false">#REF!</f>
        <v>#REF!</v>
      </c>
      <c r="AF22" s="89" t="n">
        <f aca="false">AC22/3600</f>
        <v>8.08864722222222</v>
      </c>
      <c r="AG22" s="90" t="n">
        <f aca="false">E22+Y22</f>
        <v>1083.9328</v>
      </c>
      <c r="AH22" s="154"/>
      <c r="AI22" s="0" t="n">
        <v>459.3544</v>
      </c>
      <c r="AJ22" s="0" t="n">
        <v>43.2775</v>
      </c>
      <c r="AK22" s="0" t="n">
        <v>44.1604</v>
      </c>
      <c r="AL22" s="0" t="n">
        <v>46.1257</v>
      </c>
      <c r="AM22" s="0" t="n">
        <v>30312.36</v>
      </c>
      <c r="AN22" s="0" t="n">
        <v>81.7</v>
      </c>
      <c r="AO22" s="88" t="e">
        <f aca="false">#REF!</f>
        <v>#REF!</v>
      </c>
      <c r="AP22" s="89" t="n">
        <f aca="false">AM22/3600</f>
        <v>8.4201</v>
      </c>
      <c r="AQ22" s="90" t="n">
        <f aca="false">J22+AI22</f>
        <v>738.2264</v>
      </c>
      <c r="AR22" s="69"/>
      <c r="AS22" s="69"/>
      <c r="AT22" s="91" t="n">
        <f aca="false">AM22/AC22</f>
        <v>1.04097752920503</v>
      </c>
      <c r="AU22" s="92" t="n">
        <f aca="false">AN22/AD22</f>
        <v>1.20483704468368</v>
      </c>
      <c r="AV22" s="93" t="e">
        <f aca="false">AO22/AE22</f>
        <v>#REF!</v>
      </c>
      <c r="AW22" s="35"/>
      <c r="AX22" s="94" t="n">
        <f aca="false">ABS(Y22-AI22)+ABS(Z22-AJ22)+ABS(AA22-AK22)+ABS(AB22-AL22)</f>
        <v>0</v>
      </c>
      <c r="AY22" s="133"/>
      <c r="AZ22" s="155"/>
      <c r="BA22" s="154"/>
      <c r="BB22" s="155"/>
      <c r="BC22" s="155"/>
      <c r="BD22" s="155"/>
    </row>
    <row r="23" customFormat="false" ht="16.5" hidden="false" customHeight="false" outlineLevel="0" collapsed="false">
      <c r="A23" s="137"/>
      <c r="B23" s="81"/>
      <c r="C23" s="157" t="n">
        <f aca="false">C15</f>
        <v>26</v>
      </c>
      <c r="D23" s="158" t="n">
        <f aca="false">D15</f>
        <v>30</v>
      </c>
      <c r="E23" s="0" t="n">
        <v>465.3528</v>
      </c>
      <c r="F23" s="0" t="n">
        <v>40.8463</v>
      </c>
      <c r="G23" s="0" t="n">
        <v>42.4939</v>
      </c>
      <c r="H23" s="0" t="n">
        <v>45.3951</v>
      </c>
      <c r="I23" s="65"/>
      <c r="J23" s="97" t="n">
        <v>113.9936</v>
      </c>
      <c r="K23" s="98" t="n">
        <v>40.8699</v>
      </c>
      <c r="L23" s="98" t="n">
        <v>42.4003</v>
      </c>
      <c r="M23" s="99" t="n">
        <v>45.1314</v>
      </c>
      <c r="N23" s="154"/>
      <c r="O23" s="100"/>
      <c r="P23" s="101"/>
      <c r="Q23" s="101"/>
      <c r="R23" s="100"/>
      <c r="S23" s="101"/>
      <c r="T23" s="102"/>
      <c r="U23" s="85"/>
      <c r="V23" s="86"/>
      <c r="W23" s="87"/>
      <c r="X23" s="154"/>
      <c r="Y23" s="0" t="n">
        <v>459.3544</v>
      </c>
      <c r="Z23" s="0" t="n">
        <v>43.2775</v>
      </c>
      <c r="AA23" s="0" t="n">
        <v>44.1604</v>
      </c>
      <c r="AB23" s="0" t="n">
        <v>46.1257</v>
      </c>
      <c r="AC23" s="0" t="n">
        <v>28086.11</v>
      </c>
      <c r="AD23" s="0" t="n">
        <v>52.31</v>
      </c>
      <c r="AE23" s="103" t="e">
        <f aca="false">#REF!</f>
        <v>#REF!</v>
      </c>
      <c r="AF23" s="104" t="n">
        <f aca="false">AC23/3600</f>
        <v>7.80169722222222</v>
      </c>
      <c r="AG23" s="105" t="n">
        <f aca="false">E23+Y23</f>
        <v>924.7072</v>
      </c>
      <c r="AH23" s="154"/>
      <c r="AI23" s="0" t="n">
        <v>459.3544</v>
      </c>
      <c r="AJ23" s="0" t="n">
        <v>43.2775</v>
      </c>
      <c r="AK23" s="0" t="n">
        <v>44.1604</v>
      </c>
      <c r="AL23" s="0" t="n">
        <v>46.1257</v>
      </c>
      <c r="AM23" s="0" t="n">
        <v>29811.02</v>
      </c>
      <c r="AN23" s="0" t="n">
        <v>85.04</v>
      </c>
      <c r="AO23" s="103" t="e">
        <f aca="false">#REF!</f>
        <v>#REF!</v>
      </c>
      <c r="AP23" s="104" t="n">
        <f aca="false">AM23/3600</f>
        <v>8.28083888888889</v>
      </c>
      <c r="AQ23" s="105" t="n">
        <f aca="false">J23+AI23</f>
        <v>573.348</v>
      </c>
      <c r="AR23" s="69"/>
      <c r="AS23" s="69"/>
      <c r="AT23" s="106" t="n">
        <f aca="false">AM23/AC23</f>
        <v>1.0614150553423</v>
      </c>
      <c r="AU23" s="107" t="n">
        <f aca="false">AN23/AD23</f>
        <v>1.62569298413305</v>
      </c>
      <c r="AV23" s="108" t="e">
        <f aca="false">AO23/AE23</f>
        <v>#REF!</v>
      </c>
      <c r="AW23" s="35"/>
      <c r="AX23" s="109" t="n">
        <f aca="false">ABS(Y23-AI23)+ABS(Z23-AJ23)+ABS(AA23-AK23)+ABS(AB23-AL23)</f>
        <v>0</v>
      </c>
      <c r="AY23" s="133"/>
      <c r="AZ23" s="155"/>
      <c r="BA23" s="154"/>
      <c r="BB23" s="155"/>
      <c r="BC23" s="155"/>
      <c r="BD23" s="155"/>
    </row>
    <row r="24" customFormat="false" ht="15.75" hidden="false" customHeight="false" outlineLevel="0" collapsed="false">
      <c r="A24" s="137"/>
      <c r="B24" s="81"/>
      <c r="C24" s="153" t="n">
        <f aca="false">C16</f>
        <v>30</v>
      </c>
      <c r="D24" s="159" t="n">
        <f aca="false">D16</f>
        <v>28</v>
      </c>
      <c r="E24" s="0" t="n">
        <v>624.5784</v>
      </c>
      <c r="F24" s="0" t="n">
        <v>41.4346</v>
      </c>
      <c r="G24" s="0" t="n">
        <v>42.7367</v>
      </c>
      <c r="H24" s="0" t="n">
        <v>45.7998</v>
      </c>
      <c r="I24" s="65"/>
      <c r="J24" s="66" t="n">
        <v>439.3032</v>
      </c>
      <c r="K24" s="67" t="n">
        <v>41.3339</v>
      </c>
      <c r="L24" s="67" t="n">
        <v>42.5993</v>
      </c>
      <c r="M24" s="68" t="n">
        <v>45.5131</v>
      </c>
      <c r="N24" s="154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154"/>
      <c r="Y24" s="0" t="n">
        <v>271.7704</v>
      </c>
      <c r="Z24" s="0" t="n">
        <v>41.4717</v>
      </c>
      <c r="AA24" s="0" t="n">
        <v>43.1912</v>
      </c>
      <c r="AB24" s="0" t="n">
        <v>44.8848</v>
      </c>
      <c r="AC24" s="0" t="n">
        <v>29106.77</v>
      </c>
      <c r="AD24" s="0" t="n">
        <v>69.29</v>
      </c>
      <c r="AE24" s="73" t="e">
        <f aca="false">#REF!</f>
        <v>#REF!</v>
      </c>
      <c r="AF24" s="74" t="n">
        <f aca="false">AC24/3600</f>
        <v>8.08521388888889</v>
      </c>
      <c r="AG24" s="75" t="n">
        <f aca="false">E24+Y24</f>
        <v>896.3488</v>
      </c>
      <c r="AH24" s="154"/>
      <c r="AI24" s="0" t="n">
        <v>271.7704</v>
      </c>
      <c r="AJ24" s="0" t="n">
        <v>41.4717</v>
      </c>
      <c r="AK24" s="0" t="n">
        <v>43.1912</v>
      </c>
      <c r="AL24" s="0" t="n">
        <v>44.8848</v>
      </c>
      <c r="AM24" s="0" t="n">
        <v>33372.86</v>
      </c>
      <c r="AN24" s="0" t="n">
        <v>92.32</v>
      </c>
      <c r="AO24" s="73" t="e">
        <f aca="false">#REF!</f>
        <v>#REF!</v>
      </c>
      <c r="AP24" s="74" t="n">
        <f aca="false">AM24/3600</f>
        <v>9.27023888888889</v>
      </c>
      <c r="AQ24" s="75" t="n">
        <f aca="false">J24+AI24</f>
        <v>711.0736</v>
      </c>
      <c r="AR24" s="69"/>
      <c r="AS24" s="69"/>
      <c r="AT24" s="76" t="n">
        <f aca="false">AM24/AC24</f>
        <v>1.14656693271016</v>
      </c>
      <c r="AU24" s="77" t="n">
        <f aca="false">AN24/AD24</f>
        <v>1.33237119353442</v>
      </c>
      <c r="AV24" s="78" t="e">
        <f aca="false">AO24/AE24</f>
        <v>#REF!</v>
      </c>
      <c r="AW24" s="35"/>
      <c r="AX24" s="94" t="n">
        <f aca="false">ABS(Y24-AI24)+ABS(Z24-AJ24)+ABS(AA24-AK24)+ABS(AB24-AL24)</f>
        <v>0</v>
      </c>
      <c r="AY24" s="133"/>
      <c r="AZ24" s="155"/>
      <c r="BA24" s="154"/>
      <c r="BB24" s="155"/>
      <c r="BC24" s="155"/>
      <c r="BD24" s="155"/>
    </row>
    <row r="25" customFormat="false" ht="15.75" hidden="false" customHeight="false" outlineLevel="0" collapsed="false">
      <c r="A25" s="137"/>
      <c r="B25" s="81"/>
      <c r="C25" s="131" t="n">
        <f aca="false">C17</f>
        <v>30</v>
      </c>
      <c r="D25" s="137" t="n">
        <f aca="false">D17</f>
        <v>30</v>
      </c>
      <c r="E25" s="0" t="n">
        <v>465.3528</v>
      </c>
      <c r="F25" s="0" t="n">
        <v>40.8463</v>
      </c>
      <c r="G25" s="0" t="n">
        <v>42.4939</v>
      </c>
      <c r="H25" s="0" t="n">
        <v>45.3951</v>
      </c>
      <c r="I25" s="65"/>
      <c r="J25" s="82" t="n">
        <v>263.3976</v>
      </c>
      <c r="K25" s="83" t="n">
        <v>40.6883</v>
      </c>
      <c r="L25" s="83" t="n">
        <v>42.3379</v>
      </c>
      <c r="M25" s="84" t="n">
        <v>45.0674</v>
      </c>
      <c r="N25" s="154"/>
      <c r="O25" s="85"/>
      <c r="P25" s="86"/>
      <c r="Q25" s="86"/>
      <c r="R25" s="85"/>
      <c r="S25" s="86"/>
      <c r="T25" s="87"/>
      <c r="U25" s="85"/>
      <c r="V25" s="86"/>
      <c r="W25" s="87"/>
      <c r="X25" s="154"/>
      <c r="Y25" s="0" t="n">
        <v>271.7704</v>
      </c>
      <c r="Z25" s="0" t="n">
        <v>41.4717</v>
      </c>
      <c r="AA25" s="0" t="n">
        <v>43.1912</v>
      </c>
      <c r="AB25" s="0" t="n">
        <v>44.8848</v>
      </c>
      <c r="AC25" s="0" t="n">
        <v>28073.75</v>
      </c>
      <c r="AD25" s="0" t="n">
        <v>53.79</v>
      </c>
      <c r="AE25" s="88" t="e">
        <f aca="false">#REF!</f>
        <v>#REF!</v>
      </c>
      <c r="AF25" s="89" t="n">
        <f aca="false">AC25/3600</f>
        <v>7.79826388888889</v>
      </c>
      <c r="AG25" s="90" t="n">
        <f aca="false">E25+Y25</f>
        <v>737.1232</v>
      </c>
      <c r="AH25" s="154"/>
      <c r="AI25" s="0" t="n">
        <v>271.7704</v>
      </c>
      <c r="AJ25" s="0" t="n">
        <v>41.4717</v>
      </c>
      <c r="AK25" s="0" t="n">
        <v>43.1912</v>
      </c>
      <c r="AL25" s="0" t="n">
        <v>44.8848</v>
      </c>
      <c r="AM25" s="0" t="n">
        <v>30595.4</v>
      </c>
      <c r="AN25" s="0" t="n">
        <v>105.01</v>
      </c>
      <c r="AO25" s="88" t="e">
        <f aca="false">#REF!</f>
        <v>#REF!</v>
      </c>
      <c r="AP25" s="89" t="n">
        <f aca="false">AM25/3600</f>
        <v>8.49872222222222</v>
      </c>
      <c r="AQ25" s="90" t="n">
        <f aca="false">J25+AI25</f>
        <v>535.168</v>
      </c>
      <c r="AR25" s="69"/>
      <c r="AS25" s="69"/>
      <c r="AT25" s="91" t="n">
        <f aca="false">AM25/AC25</f>
        <v>1.08982234293602</v>
      </c>
      <c r="AU25" s="92" t="n">
        <f aca="false">AN25/AD25</f>
        <v>1.95222160252835</v>
      </c>
      <c r="AV25" s="93" t="e">
        <f aca="false">AO25/AE25</f>
        <v>#REF!</v>
      </c>
      <c r="AW25" s="35"/>
      <c r="AX25" s="94" t="n">
        <f aca="false">ABS(Y25-AI25)+ABS(Z25-AJ25)+ABS(AA25-AK25)+ABS(AB25-AL25)</f>
        <v>0</v>
      </c>
      <c r="AY25" s="133"/>
      <c r="AZ25" s="155"/>
      <c r="BA25" s="154"/>
      <c r="BB25" s="155"/>
      <c r="BC25" s="155"/>
      <c r="BD25" s="155"/>
    </row>
    <row r="26" customFormat="false" ht="15.75" hidden="false" customHeight="false" outlineLevel="0" collapsed="false">
      <c r="A26" s="137"/>
      <c r="B26" s="81"/>
      <c r="C26" s="131" t="n">
        <f aca="false">C18</f>
        <v>30</v>
      </c>
      <c r="D26" s="137" t="n">
        <f aca="false">D18</f>
        <v>32</v>
      </c>
      <c r="E26" s="0" t="n">
        <v>349.1064</v>
      </c>
      <c r="F26" s="0" t="n">
        <v>40.1934</v>
      </c>
      <c r="G26" s="0" t="n">
        <v>42.0159</v>
      </c>
      <c r="H26" s="0" t="n">
        <v>44.6114</v>
      </c>
      <c r="I26" s="65"/>
      <c r="J26" s="82" t="n">
        <v>126.9704</v>
      </c>
      <c r="K26" s="83" t="n">
        <v>40.0412</v>
      </c>
      <c r="L26" s="83" t="n">
        <v>41.881</v>
      </c>
      <c r="M26" s="84" t="n">
        <v>44.3264</v>
      </c>
      <c r="N26" s="154"/>
      <c r="O26" s="85"/>
      <c r="P26" s="86"/>
      <c r="Q26" s="86"/>
      <c r="R26" s="85"/>
      <c r="S26" s="86"/>
      <c r="T26" s="87"/>
      <c r="U26" s="85"/>
      <c r="V26" s="86"/>
      <c r="W26" s="87"/>
      <c r="X26" s="154"/>
      <c r="Y26" s="0" t="n">
        <v>271.7704</v>
      </c>
      <c r="Z26" s="0" t="n">
        <v>41.4717</v>
      </c>
      <c r="AA26" s="0" t="n">
        <v>43.1912</v>
      </c>
      <c r="AB26" s="0" t="n">
        <v>44.8848</v>
      </c>
      <c r="AC26" s="0" t="n">
        <v>28896.22</v>
      </c>
      <c r="AD26" s="0" t="n">
        <v>56.47</v>
      </c>
      <c r="AE26" s="88" t="e">
        <f aca="false">#REF!</f>
        <v>#REF!</v>
      </c>
      <c r="AF26" s="89" t="n">
        <f aca="false">AC26/3600</f>
        <v>8.02672777777778</v>
      </c>
      <c r="AG26" s="90" t="n">
        <f aca="false">E26+Y26</f>
        <v>620.8768</v>
      </c>
      <c r="AH26" s="154"/>
      <c r="AI26" s="0" t="n">
        <v>271.7704</v>
      </c>
      <c r="AJ26" s="0" t="n">
        <v>41.4717</v>
      </c>
      <c r="AK26" s="0" t="n">
        <v>43.1912</v>
      </c>
      <c r="AL26" s="0" t="n">
        <v>44.8848</v>
      </c>
      <c r="AM26" s="0" t="n">
        <v>30854.26</v>
      </c>
      <c r="AN26" s="0" t="n">
        <v>90.91</v>
      </c>
      <c r="AO26" s="88" t="e">
        <f aca="false">#REF!</f>
        <v>#REF!</v>
      </c>
      <c r="AP26" s="89" t="n">
        <f aca="false">AM26/3600</f>
        <v>8.57062777777778</v>
      </c>
      <c r="AQ26" s="90" t="n">
        <f aca="false">J26+AI26</f>
        <v>398.7408</v>
      </c>
      <c r="AR26" s="69"/>
      <c r="AS26" s="69"/>
      <c r="AT26" s="91" t="n">
        <f aca="false">AM26/AC26</f>
        <v>1.06776111200704</v>
      </c>
      <c r="AU26" s="92" t="n">
        <f aca="false">AN26/AD26</f>
        <v>1.60988135293076</v>
      </c>
      <c r="AV26" s="93" t="e">
        <f aca="false">AO26/AE26</f>
        <v>#REF!</v>
      </c>
      <c r="AW26" s="35"/>
      <c r="AX26" s="94" t="n">
        <f aca="false">ABS(Y26-AI26)+ABS(Z26-AJ26)+ABS(AA26-AK26)+ABS(AB26-AL26)</f>
        <v>0</v>
      </c>
      <c r="AY26" s="133"/>
      <c r="AZ26" s="155"/>
      <c r="BA26" s="154"/>
      <c r="BB26" s="155"/>
      <c r="BC26" s="155"/>
      <c r="BD26" s="155"/>
    </row>
    <row r="27" customFormat="false" ht="16.5" hidden="false" customHeight="false" outlineLevel="0" collapsed="false">
      <c r="A27" s="137"/>
      <c r="B27" s="81"/>
      <c r="C27" s="157" t="n">
        <f aca="false">C19</f>
        <v>30</v>
      </c>
      <c r="D27" s="158" t="n">
        <f aca="false">D19</f>
        <v>34</v>
      </c>
      <c r="E27" s="0" t="n">
        <v>271.3224</v>
      </c>
      <c r="F27" s="0" t="n">
        <v>39.5071</v>
      </c>
      <c r="G27" s="0" t="n">
        <v>41.544</v>
      </c>
      <c r="H27" s="0" t="n">
        <v>43.8919</v>
      </c>
      <c r="I27" s="65"/>
      <c r="J27" s="97" t="n">
        <v>52.2248</v>
      </c>
      <c r="K27" s="98" t="n">
        <v>39.6309</v>
      </c>
      <c r="L27" s="98" t="n">
        <v>41.6021</v>
      </c>
      <c r="M27" s="99" t="n">
        <v>43.9115</v>
      </c>
      <c r="N27" s="154"/>
      <c r="O27" s="100"/>
      <c r="P27" s="101"/>
      <c r="Q27" s="101"/>
      <c r="R27" s="100"/>
      <c r="S27" s="101"/>
      <c r="T27" s="102"/>
      <c r="U27" s="100"/>
      <c r="V27" s="101"/>
      <c r="W27" s="102"/>
      <c r="X27" s="154"/>
      <c r="Y27" s="0" t="n">
        <v>271.7704</v>
      </c>
      <c r="Z27" s="0" t="n">
        <v>41.4717</v>
      </c>
      <c r="AA27" s="0" t="n">
        <v>43.1912</v>
      </c>
      <c r="AB27" s="0" t="n">
        <v>44.8848</v>
      </c>
      <c r="AC27" s="0" t="n">
        <v>27810.1</v>
      </c>
      <c r="AD27" s="0" t="n">
        <v>53.99</v>
      </c>
      <c r="AE27" s="103" t="e">
        <f aca="false">#REF!</f>
        <v>#REF!</v>
      </c>
      <c r="AF27" s="104" t="n">
        <f aca="false">AC27/3600</f>
        <v>7.72502777777778</v>
      </c>
      <c r="AG27" s="105" t="n">
        <f aca="false">E27+Y27</f>
        <v>543.0928</v>
      </c>
      <c r="AH27" s="154"/>
      <c r="AI27" s="0" t="n">
        <v>271.7704</v>
      </c>
      <c r="AJ27" s="0" t="n">
        <v>41.4717</v>
      </c>
      <c r="AK27" s="0" t="n">
        <v>43.1912</v>
      </c>
      <c r="AL27" s="0" t="n">
        <v>44.8848</v>
      </c>
      <c r="AM27" s="0" t="n">
        <v>28967.47</v>
      </c>
      <c r="AN27" s="0" t="n">
        <v>90.04</v>
      </c>
      <c r="AO27" s="103" t="e">
        <f aca="false">#REF!</f>
        <v>#REF!</v>
      </c>
      <c r="AP27" s="104" t="n">
        <f aca="false">AM27/3600</f>
        <v>8.04651944444444</v>
      </c>
      <c r="AQ27" s="105" t="n">
        <f aca="false">J27+AI27</f>
        <v>323.9952</v>
      </c>
      <c r="AR27" s="69"/>
      <c r="AS27" s="69"/>
      <c r="AT27" s="106" t="n">
        <f aca="false">AM27/AC27</f>
        <v>1.04161689458147</v>
      </c>
      <c r="AU27" s="107" t="n">
        <f aca="false">AN27/AD27</f>
        <v>1.66771624374884</v>
      </c>
      <c r="AV27" s="108" t="e">
        <f aca="false">AO27/AE27</f>
        <v>#REF!</v>
      </c>
      <c r="AW27" s="35"/>
      <c r="AX27" s="94" t="n">
        <f aca="false">ABS(Y27-AI27)+ABS(Z27-AJ27)+ABS(AA27-AK27)+ABS(AB27-AL27)</f>
        <v>0</v>
      </c>
      <c r="AY27" s="133"/>
      <c r="AZ27" s="155"/>
      <c r="BA27" s="154"/>
      <c r="BB27" s="155"/>
      <c r="BC27" s="155"/>
      <c r="BD27" s="155"/>
    </row>
    <row r="28" customFormat="false" ht="15.75" hidden="false" customHeight="false" outlineLevel="0" collapsed="false">
      <c r="A28" s="137"/>
      <c r="B28" s="63" t="s">
        <v>75</v>
      </c>
      <c r="C28" s="153" t="n">
        <f aca="false">C20</f>
        <v>26</v>
      </c>
      <c r="D28" s="159" t="n">
        <f aca="false">D20</f>
        <v>24</v>
      </c>
      <c r="E28" s="0" t="n">
        <v>20678.3928</v>
      </c>
      <c r="F28" s="0" t="n">
        <v>36.9213</v>
      </c>
      <c r="G28" s="0" t="n">
        <v>37.4729</v>
      </c>
      <c r="H28" s="0" t="n">
        <v>39.0605</v>
      </c>
      <c r="I28" s="65"/>
      <c r="J28" s="66" t="n">
        <v>16537.028</v>
      </c>
      <c r="K28" s="67" t="n">
        <v>36.8819</v>
      </c>
      <c r="L28" s="67" t="n">
        <v>37.4067</v>
      </c>
      <c r="M28" s="68" t="n">
        <v>38.8726</v>
      </c>
      <c r="N28" s="154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154"/>
      <c r="Y28" s="0" t="n">
        <v>6186.9272</v>
      </c>
      <c r="Z28" s="0" t="n">
        <v>36.8524</v>
      </c>
      <c r="AA28" s="0" t="n">
        <v>38.4012</v>
      </c>
      <c r="AB28" s="0" t="n">
        <v>38.979</v>
      </c>
      <c r="AC28" s="0" t="n">
        <v>57222.3</v>
      </c>
      <c r="AD28" s="0" t="n">
        <v>109.62</v>
      </c>
      <c r="AE28" s="73" t="e">
        <f aca="false">#REF!</f>
        <v>#REF!</v>
      </c>
      <c r="AF28" s="74" t="n">
        <f aca="false">AC28/3600</f>
        <v>15.8950833333333</v>
      </c>
      <c r="AG28" s="75" t="n">
        <f aca="false">E28+Y28</f>
        <v>26865.32</v>
      </c>
      <c r="AH28" s="154"/>
      <c r="AI28" s="0" t="n">
        <v>6186.9272</v>
      </c>
      <c r="AJ28" s="0" t="n">
        <v>36.8524</v>
      </c>
      <c r="AK28" s="0" t="n">
        <v>38.4012</v>
      </c>
      <c r="AL28" s="0" t="n">
        <v>38.979</v>
      </c>
      <c r="AM28" s="0" t="n">
        <v>63456.52</v>
      </c>
      <c r="AN28" s="0" t="n">
        <v>126.39</v>
      </c>
      <c r="AO28" s="73" t="e">
        <f aca="false">#REF!</f>
        <v>#REF!</v>
      </c>
      <c r="AP28" s="74" t="n">
        <f aca="false">AM28/3600</f>
        <v>17.6268111111111</v>
      </c>
      <c r="AQ28" s="75" t="n">
        <f aca="false">J28+AI28</f>
        <v>22723.9552</v>
      </c>
      <c r="AR28" s="69"/>
      <c r="AS28" s="69"/>
      <c r="AT28" s="76" t="n">
        <f aca="false">AM28/AC28</f>
        <v>1.10894738589676</v>
      </c>
      <c r="AU28" s="77" t="n">
        <f aca="false">AN28/AD28</f>
        <v>1.15298303229338</v>
      </c>
      <c r="AV28" s="78" t="e">
        <f aca="false">AO28/AE28</f>
        <v>#REF!</v>
      </c>
      <c r="AW28" s="35"/>
      <c r="AX28" s="79" t="n">
        <f aca="false">ABS(Y28-AI28)+ABS(Z28-AJ28)+ABS(AA28-AK28)+ABS(AB28-AL28)</f>
        <v>0</v>
      </c>
      <c r="AY28" s="133"/>
      <c r="AZ28" s="155"/>
      <c r="BA28" s="154"/>
      <c r="BB28" s="155"/>
      <c r="BC28" s="155"/>
      <c r="BD28" s="155"/>
    </row>
    <row r="29" customFormat="false" ht="15.75" hidden="false" customHeight="false" outlineLevel="0" collapsed="false">
      <c r="A29" s="137"/>
      <c r="B29" s="81"/>
      <c r="C29" s="131" t="n">
        <f aca="false">C21</f>
        <v>26</v>
      </c>
      <c r="D29" s="137" t="n">
        <f aca="false">D21</f>
        <v>26</v>
      </c>
      <c r="E29" s="0" t="n">
        <v>13138.7568</v>
      </c>
      <c r="F29" s="0" t="n">
        <v>36.1614</v>
      </c>
      <c r="G29" s="0" t="n">
        <v>36.8882</v>
      </c>
      <c r="H29" s="0" t="n">
        <v>38.1839</v>
      </c>
      <c r="I29" s="65"/>
      <c r="J29" s="82" t="n">
        <v>8541.3736</v>
      </c>
      <c r="K29" s="83" t="n">
        <v>36.0453</v>
      </c>
      <c r="L29" s="83" t="n">
        <v>36.7668</v>
      </c>
      <c r="M29" s="84" t="n">
        <v>37.9342</v>
      </c>
      <c r="N29" s="154"/>
      <c r="O29" s="85"/>
      <c r="P29" s="86"/>
      <c r="Q29" s="86"/>
      <c r="R29" s="85"/>
      <c r="S29" s="86"/>
      <c r="T29" s="87"/>
      <c r="U29" s="85"/>
      <c r="V29" s="86"/>
      <c r="W29" s="87"/>
      <c r="X29" s="154"/>
      <c r="Y29" s="0" t="n">
        <v>6186.9272</v>
      </c>
      <c r="Z29" s="0" t="n">
        <v>36.8524</v>
      </c>
      <c r="AA29" s="0" t="n">
        <v>38.4012</v>
      </c>
      <c r="AB29" s="0" t="n">
        <v>38.979</v>
      </c>
      <c r="AC29" s="0" t="n">
        <v>52264.36</v>
      </c>
      <c r="AD29" s="0" t="n">
        <v>95.75</v>
      </c>
      <c r="AE29" s="88" t="e">
        <f aca="false">#REF!</f>
        <v>#REF!</v>
      </c>
      <c r="AF29" s="89" t="n">
        <f aca="false">AC29/3600</f>
        <v>14.5178777777778</v>
      </c>
      <c r="AG29" s="90" t="n">
        <f aca="false">E29+Y29</f>
        <v>19325.684</v>
      </c>
      <c r="AH29" s="154"/>
      <c r="AI29" s="0" t="n">
        <v>6186.9272</v>
      </c>
      <c r="AJ29" s="0" t="n">
        <v>36.8524</v>
      </c>
      <c r="AK29" s="0" t="n">
        <v>38.4012</v>
      </c>
      <c r="AL29" s="0" t="n">
        <v>38.979</v>
      </c>
      <c r="AM29" s="0" t="n">
        <v>59396.21</v>
      </c>
      <c r="AN29" s="0" t="n">
        <v>132.75</v>
      </c>
      <c r="AO29" s="88" t="e">
        <f aca="false">#REF!</f>
        <v>#REF!</v>
      </c>
      <c r="AP29" s="89" t="n">
        <f aca="false">AM29/3600</f>
        <v>16.4989472222222</v>
      </c>
      <c r="AQ29" s="90" t="n">
        <f aca="false">J29+AI29</f>
        <v>14728.3008</v>
      </c>
      <c r="AR29" s="69"/>
      <c r="AS29" s="69"/>
      <c r="AT29" s="91" t="n">
        <f aca="false">AM29/AC29</f>
        <v>1.13645723395446</v>
      </c>
      <c r="AU29" s="92" t="n">
        <f aca="false">AN29/AD29</f>
        <v>1.38642297650131</v>
      </c>
      <c r="AV29" s="93" t="e">
        <f aca="false">AO29/AE29</f>
        <v>#REF!</v>
      </c>
      <c r="AW29" s="35"/>
      <c r="AX29" s="94" t="n">
        <f aca="false">ABS(Y29-AI29)+ABS(Z29-AJ29)+ABS(AA29-AK29)+ABS(AB29-AL29)</f>
        <v>0</v>
      </c>
      <c r="AY29" s="133"/>
      <c r="AZ29" s="155"/>
      <c r="BA29" s="154"/>
      <c r="BB29" s="155"/>
      <c r="BC29" s="155"/>
      <c r="BD29" s="155"/>
    </row>
    <row r="30" customFormat="false" ht="15.75" hidden="false" customHeight="false" outlineLevel="0" collapsed="false">
      <c r="A30" s="137"/>
      <c r="B30" s="81"/>
      <c r="C30" s="131" t="n">
        <f aca="false">C22</f>
        <v>26</v>
      </c>
      <c r="D30" s="137" t="n">
        <f aca="false">D22</f>
        <v>28</v>
      </c>
      <c r="E30" s="0" t="n">
        <v>8689.8944</v>
      </c>
      <c r="F30" s="0" t="n">
        <v>35.2949</v>
      </c>
      <c r="G30" s="0" t="n">
        <v>36.2965</v>
      </c>
      <c r="H30" s="0" t="n">
        <v>37.3296</v>
      </c>
      <c r="I30" s="65"/>
      <c r="J30" s="82" t="n">
        <v>3631.2912</v>
      </c>
      <c r="K30" s="83" t="n">
        <v>35.1561</v>
      </c>
      <c r="L30" s="83" t="n">
        <v>36.1577</v>
      </c>
      <c r="M30" s="84" t="n">
        <v>37.0778</v>
      </c>
      <c r="N30" s="154"/>
      <c r="O30" s="85"/>
      <c r="P30" s="86"/>
      <c r="Q30" s="86"/>
      <c r="R30" s="85"/>
      <c r="S30" s="86"/>
      <c r="T30" s="87"/>
      <c r="U30" s="85"/>
      <c r="V30" s="86"/>
      <c r="W30" s="87"/>
      <c r="X30" s="154"/>
      <c r="Y30" s="0" t="n">
        <v>6186.9272</v>
      </c>
      <c r="Z30" s="0" t="n">
        <v>36.8524</v>
      </c>
      <c r="AA30" s="0" t="n">
        <v>38.4012</v>
      </c>
      <c r="AB30" s="0" t="n">
        <v>38.979</v>
      </c>
      <c r="AC30" s="0" t="n">
        <v>49709.2</v>
      </c>
      <c r="AD30" s="0" t="n">
        <v>87.36</v>
      </c>
      <c r="AE30" s="88" t="e">
        <f aca="false">#REF!</f>
        <v>#REF!</v>
      </c>
      <c r="AF30" s="89" t="n">
        <f aca="false">AC30/3600</f>
        <v>13.8081111111111</v>
      </c>
      <c r="AG30" s="90" t="n">
        <f aca="false">E30+Y30</f>
        <v>14876.8216</v>
      </c>
      <c r="AH30" s="154"/>
      <c r="AI30" s="0" t="n">
        <v>6186.9272</v>
      </c>
      <c r="AJ30" s="0" t="n">
        <v>36.8524</v>
      </c>
      <c r="AK30" s="0" t="n">
        <v>38.4012</v>
      </c>
      <c r="AL30" s="0" t="n">
        <v>38.979</v>
      </c>
      <c r="AM30" s="0" t="n">
        <v>56770.74</v>
      </c>
      <c r="AN30" s="0" t="n">
        <v>113.69</v>
      </c>
      <c r="AO30" s="88" t="e">
        <f aca="false">#REF!</f>
        <v>#REF!</v>
      </c>
      <c r="AP30" s="89" t="n">
        <f aca="false">AM30/3600</f>
        <v>15.76965</v>
      </c>
      <c r="AQ30" s="90" t="n">
        <f aca="false">J30+AI30</f>
        <v>9818.2184</v>
      </c>
      <c r="AR30" s="69"/>
      <c r="AS30" s="69"/>
      <c r="AT30" s="91" t="n">
        <f aca="false">AM30/AC30</f>
        <v>1.14205700353255</v>
      </c>
      <c r="AU30" s="92" t="n">
        <f aca="false">AN30/AD30</f>
        <v>1.30139652014652</v>
      </c>
      <c r="AV30" s="93" t="e">
        <f aca="false">AO30/AE30</f>
        <v>#REF!</v>
      </c>
      <c r="AW30" s="35"/>
      <c r="AX30" s="94" t="n">
        <f aca="false">ABS(Y30-AI30)+ABS(Z30-AJ30)+ABS(AA30-AK30)+ABS(AB30-AL30)</f>
        <v>0</v>
      </c>
      <c r="AY30" s="133"/>
      <c r="AZ30" s="155"/>
      <c r="BA30" s="154"/>
      <c r="BB30" s="155"/>
      <c r="BC30" s="155"/>
      <c r="BD30" s="155"/>
    </row>
    <row r="31" customFormat="false" ht="16.5" hidden="false" customHeight="false" outlineLevel="0" collapsed="false">
      <c r="A31" s="137"/>
      <c r="B31" s="81"/>
      <c r="C31" s="157" t="n">
        <f aca="false">C23</f>
        <v>26</v>
      </c>
      <c r="D31" s="158" t="n">
        <f aca="false">D23</f>
        <v>30</v>
      </c>
      <c r="E31" s="0" t="n">
        <v>6247.208</v>
      </c>
      <c r="F31" s="0" t="n">
        <v>34.3146</v>
      </c>
      <c r="G31" s="0" t="n">
        <v>35.9529</v>
      </c>
      <c r="H31" s="0" t="n">
        <v>36.8579</v>
      </c>
      <c r="I31" s="65"/>
      <c r="J31" s="97" t="n">
        <v>1509.8632</v>
      </c>
      <c r="K31" s="98" t="n">
        <v>34.43</v>
      </c>
      <c r="L31" s="98" t="n">
        <v>35.8438</v>
      </c>
      <c r="M31" s="99" t="n">
        <v>36.6271</v>
      </c>
      <c r="N31" s="154"/>
      <c r="O31" s="100"/>
      <c r="P31" s="101"/>
      <c r="Q31" s="101"/>
      <c r="R31" s="100"/>
      <c r="S31" s="101"/>
      <c r="T31" s="102"/>
      <c r="U31" s="85"/>
      <c r="V31" s="86"/>
      <c r="W31" s="87"/>
      <c r="X31" s="154"/>
      <c r="Y31" s="0" t="n">
        <v>6186.9272</v>
      </c>
      <c r="Z31" s="0" t="n">
        <v>36.8524</v>
      </c>
      <c r="AA31" s="0" t="n">
        <v>38.4012</v>
      </c>
      <c r="AB31" s="0" t="n">
        <v>38.979</v>
      </c>
      <c r="AC31" s="0" t="n">
        <v>49240.97</v>
      </c>
      <c r="AD31" s="0" t="n">
        <v>96.81</v>
      </c>
      <c r="AE31" s="103" t="e">
        <f aca="false">#REF!</f>
        <v>#REF!</v>
      </c>
      <c r="AF31" s="104" t="n">
        <f aca="false">AC31/3600</f>
        <v>13.6780472222222</v>
      </c>
      <c r="AG31" s="105" t="n">
        <f aca="false">E31+Y31</f>
        <v>12434.1352</v>
      </c>
      <c r="AH31" s="154"/>
      <c r="AI31" s="0" t="n">
        <v>6186.9272</v>
      </c>
      <c r="AJ31" s="0" t="n">
        <v>36.8524</v>
      </c>
      <c r="AK31" s="0" t="n">
        <v>38.4012</v>
      </c>
      <c r="AL31" s="0" t="n">
        <v>38.979</v>
      </c>
      <c r="AM31" s="0" t="n">
        <v>55429.16</v>
      </c>
      <c r="AN31" s="0" t="n">
        <v>130.47</v>
      </c>
      <c r="AO31" s="103" t="e">
        <f aca="false">#REF!</f>
        <v>#REF!</v>
      </c>
      <c r="AP31" s="104" t="n">
        <f aca="false">AM31/3600</f>
        <v>15.3969888888889</v>
      </c>
      <c r="AQ31" s="105" t="n">
        <f aca="false">J31+AI31</f>
        <v>7696.7904</v>
      </c>
      <c r="AR31" s="69"/>
      <c r="AS31" s="69"/>
      <c r="AT31" s="106" t="n">
        <f aca="false">AM31/AC31</f>
        <v>1.12567156983301</v>
      </c>
      <c r="AU31" s="107" t="n">
        <f aca="false">AN31/AD31</f>
        <v>1.34769135419895</v>
      </c>
      <c r="AV31" s="108" t="e">
        <f aca="false">AO31/AE31</f>
        <v>#REF!</v>
      </c>
      <c r="AW31" s="35"/>
      <c r="AX31" s="109" t="n">
        <f aca="false">ABS(Y31-AI31)+ABS(Z31-AJ31)+ABS(AA31-AK31)+ABS(AB31-AL31)</f>
        <v>0</v>
      </c>
      <c r="AY31" s="133"/>
      <c r="AZ31" s="155"/>
      <c r="BA31" s="154"/>
      <c r="BB31" s="155"/>
      <c r="BC31" s="155"/>
      <c r="BD31" s="155"/>
    </row>
    <row r="32" customFormat="false" ht="15.75" hidden="false" customHeight="false" outlineLevel="0" collapsed="false">
      <c r="A32" s="137"/>
      <c r="B32" s="81"/>
      <c r="C32" s="153" t="n">
        <f aca="false">C24</f>
        <v>30</v>
      </c>
      <c r="D32" s="159" t="n">
        <f aca="false">D24</f>
        <v>28</v>
      </c>
      <c r="E32" s="0" t="n">
        <v>8689.8944</v>
      </c>
      <c r="F32" s="0" t="n">
        <v>35.2949</v>
      </c>
      <c r="G32" s="0" t="n">
        <v>36.2965</v>
      </c>
      <c r="H32" s="0" t="n">
        <v>37.3296</v>
      </c>
      <c r="I32" s="65"/>
      <c r="J32" s="66" t="n">
        <v>6361.672</v>
      </c>
      <c r="K32" s="67" t="n">
        <v>35.2303</v>
      </c>
      <c r="L32" s="67" t="n">
        <v>36.2102</v>
      </c>
      <c r="M32" s="68" t="n">
        <v>37.1875</v>
      </c>
      <c r="N32" s="154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154"/>
      <c r="Y32" s="0" t="n">
        <v>3502.6768</v>
      </c>
      <c r="Z32" s="0" t="n">
        <v>34.2684</v>
      </c>
      <c r="AA32" s="0" t="n">
        <v>37.3178</v>
      </c>
      <c r="AB32" s="0" t="n">
        <v>37.6988</v>
      </c>
      <c r="AC32" s="0" t="n">
        <v>47836.77</v>
      </c>
      <c r="AD32" s="0" t="n">
        <v>80.17</v>
      </c>
      <c r="AE32" s="73" t="e">
        <f aca="false">#REF!</f>
        <v>#REF!</v>
      </c>
      <c r="AF32" s="74" t="n">
        <f aca="false">AC32/3600</f>
        <v>13.2879916666667</v>
      </c>
      <c r="AG32" s="75" t="n">
        <f aca="false">E32+Y32</f>
        <v>12192.5712</v>
      </c>
      <c r="AH32" s="154"/>
      <c r="AI32" s="0" t="n">
        <v>3502.6768</v>
      </c>
      <c r="AJ32" s="0" t="n">
        <v>34.2684</v>
      </c>
      <c r="AK32" s="0" t="n">
        <v>37.3178</v>
      </c>
      <c r="AL32" s="0" t="n">
        <v>37.6988</v>
      </c>
      <c r="AM32" s="0" t="n">
        <v>51014.2</v>
      </c>
      <c r="AN32" s="0" t="n">
        <v>114.88</v>
      </c>
      <c r="AO32" s="73" t="e">
        <f aca="false">#REF!</f>
        <v>#REF!</v>
      </c>
      <c r="AP32" s="74" t="n">
        <f aca="false">AM32/3600</f>
        <v>14.1706111111111</v>
      </c>
      <c r="AQ32" s="75" t="n">
        <f aca="false">J32+AI32</f>
        <v>9864.3488</v>
      </c>
      <c r="AR32" s="69"/>
      <c r="AS32" s="69"/>
      <c r="AT32" s="76" t="n">
        <f aca="false">AM32/AC32</f>
        <v>1.06642233578898</v>
      </c>
      <c r="AU32" s="77" t="n">
        <f aca="false">AN32/AD32</f>
        <v>1.43295497068729</v>
      </c>
      <c r="AV32" s="78" t="e">
        <f aca="false">AO32/AE32</f>
        <v>#REF!</v>
      </c>
      <c r="AW32" s="35"/>
      <c r="AX32" s="94" t="n">
        <f aca="false">ABS(Y32-AI32)+ABS(Z32-AJ32)+ABS(AA32-AK32)+ABS(AB32-AL32)</f>
        <v>0</v>
      </c>
      <c r="AY32" s="133"/>
      <c r="AZ32" s="155"/>
      <c r="BA32" s="154"/>
      <c r="BB32" s="155"/>
      <c r="BC32" s="155"/>
      <c r="BD32" s="155"/>
    </row>
    <row r="33" customFormat="false" ht="15.75" hidden="false" customHeight="false" outlineLevel="0" collapsed="false">
      <c r="A33" s="137"/>
      <c r="B33" s="81"/>
      <c r="C33" s="131" t="n">
        <f aca="false">C25</f>
        <v>30</v>
      </c>
      <c r="D33" s="137" t="n">
        <f aca="false">D25</f>
        <v>30</v>
      </c>
      <c r="E33" s="0" t="n">
        <v>6247.208</v>
      </c>
      <c r="F33" s="0" t="n">
        <v>34.3146</v>
      </c>
      <c r="G33" s="0" t="n">
        <v>35.9529</v>
      </c>
      <c r="H33" s="0" t="n">
        <v>36.8579</v>
      </c>
      <c r="I33" s="65"/>
      <c r="J33" s="82" t="n">
        <v>3509.6128</v>
      </c>
      <c r="K33" s="83" t="n">
        <v>34.1708</v>
      </c>
      <c r="L33" s="83" t="n">
        <v>35.818</v>
      </c>
      <c r="M33" s="84" t="n">
        <v>36.6617</v>
      </c>
      <c r="N33" s="154"/>
      <c r="O33" s="85"/>
      <c r="P33" s="86"/>
      <c r="Q33" s="86"/>
      <c r="R33" s="85"/>
      <c r="S33" s="86"/>
      <c r="T33" s="87"/>
      <c r="U33" s="85"/>
      <c r="V33" s="86"/>
      <c r="W33" s="87"/>
      <c r="X33" s="154"/>
      <c r="Y33" s="0" t="n">
        <v>3502.6768</v>
      </c>
      <c r="Z33" s="0" t="n">
        <v>34.2684</v>
      </c>
      <c r="AA33" s="0" t="n">
        <v>37.3178</v>
      </c>
      <c r="AB33" s="0" t="n">
        <v>37.6988</v>
      </c>
      <c r="AC33" s="0" t="n">
        <v>47368.54</v>
      </c>
      <c r="AD33" s="0" t="n">
        <v>89.62</v>
      </c>
      <c r="AE33" s="88" t="e">
        <f aca="false">#REF!</f>
        <v>#REF!</v>
      </c>
      <c r="AF33" s="89" t="n">
        <f aca="false">AC33/3600</f>
        <v>13.1579277777778</v>
      </c>
      <c r="AG33" s="90" t="n">
        <f aca="false">E33+Y33</f>
        <v>9749.8848</v>
      </c>
      <c r="AH33" s="154"/>
      <c r="AI33" s="0" t="n">
        <v>3502.6768</v>
      </c>
      <c r="AJ33" s="0" t="n">
        <v>34.2684</v>
      </c>
      <c r="AK33" s="0" t="n">
        <v>37.3178</v>
      </c>
      <c r="AL33" s="0" t="n">
        <v>37.6988</v>
      </c>
      <c r="AM33" s="0" t="n">
        <v>50795.63</v>
      </c>
      <c r="AN33" s="0" t="n">
        <v>110.03</v>
      </c>
      <c r="AO33" s="88" t="e">
        <f aca="false">#REF!</f>
        <v>#REF!</v>
      </c>
      <c r="AP33" s="89" t="n">
        <f aca="false">AM33/3600</f>
        <v>14.1098972222222</v>
      </c>
      <c r="AQ33" s="90" t="n">
        <f aca="false">J33+AI33</f>
        <v>7012.2896</v>
      </c>
      <c r="AR33" s="69"/>
      <c r="AS33" s="69"/>
      <c r="AT33" s="91" t="n">
        <f aca="false">AM33/AC33</f>
        <v>1.07234949610015</v>
      </c>
      <c r="AU33" s="92" t="n">
        <f aca="false">AN33/AD33</f>
        <v>1.22773934389645</v>
      </c>
      <c r="AV33" s="93" t="e">
        <f aca="false">AO33/AE33</f>
        <v>#REF!</v>
      </c>
      <c r="AW33" s="35"/>
      <c r="AX33" s="94" t="n">
        <f aca="false">ABS(Y33-AI33)+ABS(Z33-AJ33)+ABS(AA33-AK33)+ABS(AB33-AL33)</f>
        <v>0</v>
      </c>
      <c r="AY33" s="133"/>
      <c r="AZ33" s="155"/>
      <c r="BA33" s="154"/>
      <c r="BB33" s="155"/>
      <c r="BC33" s="155"/>
      <c r="BD33" s="155"/>
    </row>
    <row r="34" customFormat="false" ht="15.75" hidden="false" customHeight="false" outlineLevel="0" collapsed="false">
      <c r="A34" s="137"/>
      <c r="B34" s="81"/>
      <c r="C34" s="131" t="n">
        <f aca="false">C26</f>
        <v>30</v>
      </c>
      <c r="D34" s="137" t="n">
        <f aca="false">D26</f>
        <v>32</v>
      </c>
      <c r="E34" s="0" t="n">
        <v>4539.212</v>
      </c>
      <c r="F34" s="0" t="n">
        <v>33.2897</v>
      </c>
      <c r="G34" s="0" t="n">
        <v>35.3778</v>
      </c>
      <c r="H34" s="0" t="n">
        <v>36.0707</v>
      </c>
      <c r="I34" s="65"/>
      <c r="J34" s="82" t="n">
        <v>1429.468</v>
      </c>
      <c r="K34" s="83" t="n">
        <v>33.1218</v>
      </c>
      <c r="L34" s="83" t="n">
        <v>35.2519</v>
      </c>
      <c r="M34" s="84" t="n">
        <v>35.8893</v>
      </c>
      <c r="N34" s="154"/>
      <c r="O34" s="85"/>
      <c r="P34" s="86"/>
      <c r="Q34" s="86"/>
      <c r="R34" s="85"/>
      <c r="S34" s="86"/>
      <c r="T34" s="87"/>
      <c r="U34" s="85"/>
      <c r="V34" s="86"/>
      <c r="W34" s="87"/>
      <c r="X34" s="154"/>
      <c r="Y34" s="0" t="n">
        <v>3502.6768</v>
      </c>
      <c r="Z34" s="0" t="n">
        <v>34.2684</v>
      </c>
      <c r="AA34" s="0" t="n">
        <v>37.3178</v>
      </c>
      <c r="AB34" s="0" t="n">
        <v>37.6988</v>
      </c>
      <c r="AC34" s="0" t="n">
        <v>45091.23</v>
      </c>
      <c r="AD34" s="0" t="n">
        <v>78.01</v>
      </c>
      <c r="AE34" s="88" t="e">
        <f aca="false">#REF!</f>
        <v>#REF!</v>
      </c>
      <c r="AF34" s="89" t="n">
        <f aca="false">AC34/3600</f>
        <v>12.5253416666667</v>
      </c>
      <c r="AG34" s="90" t="n">
        <f aca="false">E34+Y34</f>
        <v>8041.8888</v>
      </c>
      <c r="AH34" s="154"/>
      <c r="AI34" s="0" t="n">
        <v>3502.6768</v>
      </c>
      <c r="AJ34" s="0" t="n">
        <v>34.2684</v>
      </c>
      <c r="AK34" s="0" t="n">
        <v>37.3178</v>
      </c>
      <c r="AL34" s="0" t="n">
        <v>37.6988</v>
      </c>
      <c r="AM34" s="0" t="n">
        <v>49699.07</v>
      </c>
      <c r="AN34" s="0" t="n">
        <v>102.89</v>
      </c>
      <c r="AO34" s="88" t="e">
        <f aca="false">#REF!</f>
        <v>#REF!</v>
      </c>
      <c r="AP34" s="89" t="n">
        <f aca="false">AM34/3600</f>
        <v>13.8052972222222</v>
      </c>
      <c r="AQ34" s="90" t="n">
        <f aca="false">J34+AI34</f>
        <v>4932.1448</v>
      </c>
      <c r="AR34" s="69"/>
      <c r="AS34" s="69"/>
      <c r="AT34" s="91" t="n">
        <f aca="false">AM34/AC34</f>
        <v>1.10218927272554</v>
      </c>
      <c r="AU34" s="92" t="n">
        <f aca="false">AN34/AD34</f>
        <v>1.31893347006794</v>
      </c>
      <c r="AV34" s="93" t="e">
        <f aca="false">AO34/AE34</f>
        <v>#REF!</v>
      </c>
      <c r="AW34" s="35"/>
      <c r="AX34" s="94" t="n">
        <f aca="false">ABS(Y34-AI34)+ABS(Z34-AJ34)+ABS(AA34-AK34)+ABS(AB34-AL34)</f>
        <v>0</v>
      </c>
      <c r="AY34" s="133"/>
      <c r="AZ34" s="155"/>
      <c r="BA34" s="154"/>
      <c r="BB34" s="155"/>
      <c r="BC34" s="155"/>
      <c r="BD34" s="155"/>
    </row>
    <row r="35" customFormat="false" ht="16.5" hidden="false" customHeight="false" outlineLevel="0" collapsed="false">
      <c r="A35" s="137"/>
      <c r="B35" s="81"/>
      <c r="C35" s="157" t="n">
        <f aca="false">C27</f>
        <v>30</v>
      </c>
      <c r="D35" s="158" t="n">
        <f aca="false">D27</f>
        <v>34</v>
      </c>
      <c r="E35" s="0" t="n">
        <v>3424.2136</v>
      </c>
      <c r="F35" s="0" t="n">
        <v>32.267</v>
      </c>
      <c r="G35" s="0" t="n">
        <v>34.9943</v>
      </c>
      <c r="H35" s="0" t="n">
        <v>35.5551</v>
      </c>
      <c r="I35" s="65"/>
      <c r="J35" s="97" t="n">
        <v>436.2768</v>
      </c>
      <c r="K35" s="98" t="n">
        <v>32.4092</v>
      </c>
      <c r="L35" s="98" t="n">
        <v>34.9408</v>
      </c>
      <c r="M35" s="99" t="n">
        <v>35.4478</v>
      </c>
      <c r="N35" s="154"/>
      <c r="O35" s="100"/>
      <c r="P35" s="101"/>
      <c r="Q35" s="101"/>
      <c r="R35" s="100"/>
      <c r="S35" s="101"/>
      <c r="T35" s="102"/>
      <c r="U35" s="100"/>
      <c r="V35" s="101"/>
      <c r="W35" s="102"/>
      <c r="X35" s="154"/>
      <c r="Y35" s="0" t="n">
        <v>3502.6768</v>
      </c>
      <c r="Z35" s="0" t="n">
        <v>34.2684</v>
      </c>
      <c r="AA35" s="0" t="n">
        <v>37.3178</v>
      </c>
      <c r="AB35" s="0" t="n">
        <v>37.6988</v>
      </c>
      <c r="AC35" s="0" t="n">
        <v>43954.6</v>
      </c>
      <c r="AD35" s="0" t="n">
        <v>75.58</v>
      </c>
      <c r="AE35" s="103" t="e">
        <f aca="false">#REF!</f>
        <v>#REF!</v>
      </c>
      <c r="AF35" s="104" t="n">
        <f aca="false">AC35/3600</f>
        <v>12.2096111111111</v>
      </c>
      <c r="AG35" s="105" t="n">
        <f aca="false">E35+Y35</f>
        <v>6926.8904</v>
      </c>
      <c r="AH35" s="154"/>
      <c r="AI35" s="0" t="n">
        <v>3502.6768</v>
      </c>
      <c r="AJ35" s="0" t="n">
        <v>34.2684</v>
      </c>
      <c r="AK35" s="0" t="n">
        <v>37.3178</v>
      </c>
      <c r="AL35" s="0" t="n">
        <v>37.6988</v>
      </c>
      <c r="AM35" s="0" t="n">
        <v>48970.05</v>
      </c>
      <c r="AN35" s="0" t="n">
        <v>106.81</v>
      </c>
      <c r="AO35" s="103" t="e">
        <f aca="false">#REF!</f>
        <v>#REF!</v>
      </c>
      <c r="AP35" s="104" t="n">
        <f aca="false">AM35/3600</f>
        <v>13.6027916666667</v>
      </c>
      <c r="AQ35" s="105" t="n">
        <f aca="false">J35+AI35</f>
        <v>3938.9536</v>
      </c>
      <c r="AR35" s="69"/>
      <c r="AS35" s="69"/>
      <c r="AT35" s="106" t="n">
        <f aca="false">AM35/AC35</f>
        <v>1.114105235857</v>
      </c>
      <c r="AU35" s="107" t="n">
        <f aca="false">AN35/AD35</f>
        <v>1.41320455146864</v>
      </c>
      <c r="AV35" s="108" t="e">
        <f aca="false">AO35/AE35</f>
        <v>#REF!</v>
      </c>
      <c r="AW35" s="35"/>
      <c r="AX35" s="94" t="n">
        <f aca="false">ABS(Y35-AI35)+ABS(Z35-AJ35)+ABS(AA35-AK35)+ABS(AB35-AL35)</f>
        <v>0</v>
      </c>
      <c r="AY35" s="133"/>
      <c r="AZ35" s="155"/>
      <c r="BA35" s="154"/>
      <c r="BB35" s="155"/>
      <c r="BC35" s="155"/>
      <c r="BD35" s="155"/>
    </row>
    <row r="36" customFormat="false" ht="15.75" hidden="false" customHeight="false" outlineLevel="0" collapsed="false">
      <c r="A36" s="137"/>
      <c r="B36" s="63" t="s">
        <v>76</v>
      </c>
      <c r="C36" s="153" t="n">
        <f aca="false">C28</f>
        <v>26</v>
      </c>
      <c r="D36" s="159" t="n">
        <f aca="false">D28</f>
        <v>24</v>
      </c>
      <c r="E36" s="0" t="n">
        <v>35737.8864</v>
      </c>
      <c r="F36" s="0" t="n">
        <v>36.4225</v>
      </c>
      <c r="G36" s="0" t="n">
        <v>39.0941</v>
      </c>
      <c r="H36" s="0" t="n">
        <v>39.8316</v>
      </c>
      <c r="I36" s="65"/>
      <c r="J36" s="66" t="n">
        <v>27352.0832</v>
      </c>
      <c r="K36" s="67" t="n">
        <v>36.3373</v>
      </c>
      <c r="L36" s="67" t="n">
        <v>38.7376</v>
      </c>
      <c r="M36" s="68" t="n">
        <v>39.4382</v>
      </c>
      <c r="N36" s="154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154"/>
      <c r="Y36" s="0" t="n">
        <v>14218.5632</v>
      </c>
      <c r="Z36" s="0" t="n">
        <v>34.8567</v>
      </c>
      <c r="AA36" s="0" t="n">
        <v>38.6638</v>
      </c>
      <c r="AB36" s="0" t="n">
        <v>39.1904</v>
      </c>
      <c r="AC36" s="0" t="n">
        <v>57260.72</v>
      </c>
      <c r="AD36" s="0" t="n">
        <v>113.75</v>
      </c>
      <c r="AE36" s="73" t="e">
        <f aca="false">#REF!</f>
        <v>#REF!</v>
      </c>
      <c r="AF36" s="74" t="n">
        <f aca="false">AC36/3600</f>
        <v>15.9057555555556</v>
      </c>
      <c r="AG36" s="75" t="n">
        <f aca="false">E36+Y36</f>
        <v>49956.4496</v>
      </c>
      <c r="AH36" s="154"/>
      <c r="AI36" s="0" t="n">
        <v>14218.5632</v>
      </c>
      <c r="AJ36" s="0" t="n">
        <v>34.8567</v>
      </c>
      <c r="AK36" s="0" t="n">
        <v>38.6638</v>
      </c>
      <c r="AL36" s="0" t="n">
        <v>39.1904</v>
      </c>
      <c r="AM36" s="0" t="n">
        <v>59213.08</v>
      </c>
      <c r="AN36" s="0" t="n">
        <v>130.23</v>
      </c>
      <c r="AO36" s="73" t="e">
        <f aca="false">#REF!</f>
        <v>#REF!</v>
      </c>
      <c r="AP36" s="74" t="n">
        <f aca="false">AM36/3600</f>
        <v>16.4480777777778</v>
      </c>
      <c r="AQ36" s="75" t="n">
        <f aca="false">J36+AI36</f>
        <v>41570.6464</v>
      </c>
      <c r="AR36" s="69"/>
      <c r="AS36" s="69"/>
      <c r="AT36" s="76" t="n">
        <f aca="false">AM36/AC36</f>
        <v>1.03409597364476</v>
      </c>
      <c r="AU36" s="77" t="n">
        <f aca="false">AN36/AD36</f>
        <v>1.14487912087912</v>
      </c>
      <c r="AV36" s="78" t="e">
        <f aca="false">AO36/AE36</f>
        <v>#REF!</v>
      </c>
      <c r="AW36" s="35"/>
      <c r="AX36" s="79" t="n">
        <f aca="false">ABS(Y36-AI36)+ABS(Z36-AJ36)+ABS(AA36-AK36)+ABS(AB36-AL36)</f>
        <v>0</v>
      </c>
      <c r="AY36" s="133"/>
      <c r="AZ36" s="155"/>
      <c r="BA36" s="154"/>
      <c r="BB36" s="155"/>
      <c r="BC36" s="155"/>
      <c r="BD36" s="155"/>
    </row>
    <row r="37" customFormat="false" ht="15.75" hidden="false" customHeight="false" outlineLevel="0" collapsed="false">
      <c r="A37" s="137"/>
      <c r="B37" s="81"/>
      <c r="C37" s="131" t="n">
        <f aca="false">C29</f>
        <v>26</v>
      </c>
      <c r="D37" s="137" t="n">
        <f aca="false">D29</f>
        <v>26</v>
      </c>
      <c r="E37" s="0" t="n">
        <v>26152.0848</v>
      </c>
      <c r="F37" s="0" t="n">
        <v>35.1635</v>
      </c>
      <c r="G37" s="0" t="n">
        <v>38.2338</v>
      </c>
      <c r="H37" s="0" t="n">
        <v>38.9346</v>
      </c>
      <c r="I37" s="65"/>
      <c r="J37" s="82" t="n">
        <v>15941.0832</v>
      </c>
      <c r="K37" s="83" t="n">
        <v>34.9131</v>
      </c>
      <c r="L37" s="83" t="n">
        <v>37.649</v>
      </c>
      <c r="M37" s="84" t="n">
        <v>38.3195</v>
      </c>
      <c r="N37" s="154"/>
      <c r="O37" s="85"/>
      <c r="P37" s="86"/>
      <c r="Q37" s="86"/>
      <c r="R37" s="85"/>
      <c r="S37" s="86"/>
      <c r="T37" s="87"/>
      <c r="U37" s="85"/>
      <c r="V37" s="86"/>
      <c r="W37" s="87"/>
      <c r="X37" s="154"/>
      <c r="Y37" s="0" t="n">
        <v>14218.5632</v>
      </c>
      <c r="Z37" s="0" t="n">
        <v>34.8567</v>
      </c>
      <c r="AA37" s="0" t="n">
        <v>38.6638</v>
      </c>
      <c r="AB37" s="0" t="n">
        <v>39.1904</v>
      </c>
      <c r="AC37" s="0" t="n">
        <v>54367.81</v>
      </c>
      <c r="AD37" s="0" t="n">
        <v>102.9</v>
      </c>
      <c r="AE37" s="88" t="e">
        <f aca="false">#REF!</f>
        <v>#REF!</v>
      </c>
      <c r="AF37" s="89" t="n">
        <f aca="false">AC37/3600</f>
        <v>15.1021694444444</v>
      </c>
      <c r="AG37" s="90" t="n">
        <f aca="false">E37+Y37</f>
        <v>40370.648</v>
      </c>
      <c r="AH37" s="154"/>
      <c r="AI37" s="0" t="n">
        <v>14218.5632</v>
      </c>
      <c r="AJ37" s="0" t="n">
        <v>34.8567</v>
      </c>
      <c r="AK37" s="0" t="n">
        <v>38.6638</v>
      </c>
      <c r="AL37" s="0" t="n">
        <v>39.1904</v>
      </c>
      <c r="AM37" s="0" t="n">
        <v>58191.49</v>
      </c>
      <c r="AN37" s="0" t="n">
        <v>122.03</v>
      </c>
      <c r="AO37" s="88" t="e">
        <f aca="false">#REF!</f>
        <v>#REF!</v>
      </c>
      <c r="AP37" s="89" t="n">
        <f aca="false">AM37/3600</f>
        <v>16.1643027777778</v>
      </c>
      <c r="AQ37" s="90" t="n">
        <f aca="false">J37+AI37</f>
        <v>30159.6464</v>
      </c>
      <c r="AR37" s="69"/>
      <c r="AS37" s="69"/>
      <c r="AT37" s="91" t="n">
        <f aca="false">AM37/AC37</f>
        <v>1.07032985143231</v>
      </c>
      <c r="AU37" s="92" t="n">
        <f aca="false">AN37/AD37</f>
        <v>1.18590864917396</v>
      </c>
      <c r="AV37" s="93" t="e">
        <f aca="false">AO37/AE37</f>
        <v>#REF!</v>
      </c>
      <c r="AW37" s="35"/>
      <c r="AX37" s="94" t="n">
        <f aca="false">ABS(Y37-AI37)+ABS(Z37-AJ37)+ABS(AA37-AK37)+ABS(AB37-AL37)</f>
        <v>0</v>
      </c>
      <c r="AY37" s="133"/>
      <c r="AZ37" s="155"/>
      <c r="BA37" s="154"/>
      <c r="BB37" s="155"/>
      <c r="BC37" s="155"/>
      <c r="BD37" s="155"/>
    </row>
    <row r="38" customFormat="false" ht="15.75" hidden="false" customHeight="false" outlineLevel="0" collapsed="false">
      <c r="A38" s="137"/>
      <c r="B38" s="81"/>
      <c r="C38" s="131" t="n">
        <f aca="false">C30</f>
        <v>26</v>
      </c>
      <c r="D38" s="137" t="n">
        <f aca="false">D30</f>
        <v>28</v>
      </c>
      <c r="E38" s="0" t="n">
        <v>19405.7192</v>
      </c>
      <c r="F38" s="0" t="n">
        <v>33.915</v>
      </c>
      <c r="G38" s="0" t="n">
        <v>37.4806</v>
      </c>
      <c r="H38" s="0" t="n">
        <v>38.1594</v>
      </c>
      <c r="I38" s="65"/>
      <c r="J38" s="82" t="n">
        <v>7150.2272</v>
      </c>
      <c r="K38" s="83" t="n">
        <v>33.4826</v>
      </c>
      <c r="L38" s="83" t="n">
        <v>36.8163</v>
      </c>
      <c r="M38" s="84" t="n">
        <v>37.4783</v>
      </c>
      <c r="N38" s="154"/>
      <c r="O38" s="85"/>
      <c r="P38" s="86"/>
      <c r="Q38" s="86"/>
      <c r="R38" s="85"/>
      <c r="S38" s="86"/>
      <c r="T38" s="87"/>
      <c r="U38" s="85"/>
      <c r="V38" s="86"/>
      <c r="W38" s="87"/>
      <c r="X38" s="154"/>
      <c r="Y38" s="0" t="n">
        <v>14218.5632</v>
      </c>
      <c r="Z38" s="0" t="n">
        <v>34.8567</v>
      </c>
      <c r="AA38" s="0" t="n">
        <v>38.6638</v>
      </c>
      <c r="AB38" s="0" t="n">
        <v>39.1904</v>
      </c>
      <c r="AC38" s="0" t="n">
        <v>52119.13</v>
      </c>
      <c r="AD38" s="0" t="n">
        <v>96.88</v>
      </c>
      <c r="AE38" s="88" t="e">
        <f aca="false">#REF!</f>
        <v>#REF!</v>
      </c>
      <c r="AF38" s="89" t="n">
        <f aca="false">AC38/3600</f>
        <v>14.4775361111111</v>
      </c>
      <c r="AG38" s="90" t="n">
        <f aca="false">E38+Y38</f>
        <v>33624.2824</v>
      </c>
      <c r="AH38" s="154"/>
      <c r="AI38" s="0" t="n">
        <v>14218.5632</v>
      </c>
      <c r="AJ38" s="0" t="n">
        <v>34.8567</v>
      </c>
      <c r="AK38" s="0" t="n">
        <v>38.6638</v>
      </c>
      <c r="AL38" s="0" t="n">
        <v>39.1904</v>
      </c>
      <c r="AM38" s="0" t="n">
        <v>61484.77</v>
      </c>
      <c r="AN38" s="0" t="n">
        <v>122.79</v>
      </c>
      <c r="AO38" s="88" t="e">
        <f aca="false">#REF!</f>
        <v>#REF!</v>
      </c>
      <c r="AP38" s="89" t="n">
        <f aca="false">AM38/3600</f>
        <v>17.0791027777778</v>
      </c>
      <c r="AQ38" s="90" t="n">
        <f aca="false">J38+AI38</f>
        <v>21368.7904</v>
      </c>
      <c r="AR38" s="69"/>
      <c r="AS38" s="69"/>
      <c r="AT38" s="91" t="n">
        <f aca="false">AM38/AC38</f>
        <v>1.17969678311975</v>
      </c>
      <c r="AU38" s="92" t="n">
        <f aca="false">AN38/AD38</f>
        <v>1.26744426094137</v>
      </c>
      <c r="AV38" s="93" t="e">
        <f aca="false">AO38/AE38</f>
        <v>#REF!</v>
      </c>
      <c r="AW38" s="35"/>
      <c r="AX38" s="94" t="n">
        <f aca="false">ABS(Y38-AI38)+ABS(Z38-AJ38)+ABS(AA38-AK38)+ABS(AB38-AL38)</f>
        <v>0</v>
      </c>
      <c r="AY38" s="133"/>
      <c r="AZ38" s="155"/>
      <c r="BA38" s="154"/>
      <c r="BB38" s="155"/>
      <c r="BC38" s="155"/>
      <c r="BD38" s="155"/>
    </row>
    <row r="39" customFormat="false" ht="16.5" hidden="false" customHeight="false" outlineLevel="0" collapsed="false">
      <c r="A39" s="137"/>
      <c r="B39" s="81"/>
      <c r="C39" s="157" t="n">
        <f aca="false">C31</f>
        <v>26</v>
      </c>
      <c r="D39" s="158" t="n">
        <f aca="false">D31</f>
        <v>30</v>
      </c>
      <c r="E39" s="0" t="n">
        <v>14517.3696</v>
      </c>
      <c r="F39" s="0" t="n">
        <v>32.6781</v>
      </c>
      <c r="G39" s="0" t="n">
        <v>36.9514</v>
      </c>
      <c r="H39" s="0" t="n">
        <v>37.6073</v>
      </c>
      <c r="I39" s="65"/>
      <c r="J39" s="97" t="n">
        <v>2903.3144</v>
      </c>
      <c r="K39" s="98" t="n">
        <v>32.6265</v>
      </c>
      <c r="L39" s="98" t="n">
        <v>36.4025</v>
      </c>
      <c r="M39" s="99" t="n">
        <v>37.06</v>
      </c>
      <c r="N39" s="154"/>
      <c r="O39" s="100"/>
      <c r="P39" s="101"/>
      <c r="Q39" s="101"/>
      <c r="R39" s="100"/>
      <c r="S39" s="101"/>
      <c r="T39" s="102"/>
      <c r="U39" s="85"/>
      <c r="V39" s="86"/>
      <c r="W39" s="87"/>
      <c r="X39" s="154"/>
      <c r="Y39" s="0" t="n">
        <v>14218.5632</v>
      </c>
      <c r="Z39" s="0" t="n">
        <v>34.8567</v>
      </c>
      <c r="AA39" s="0" t="n">
        <v>38.6638</v>
      </c>
      <c r="AB39" s="0" t="n">
        <v>39.1904</v>
      </c>
      <c r="AC39" s="0" t="n">
        <v>49603.13</v>
      </c>
      <c r="AD39" s="0" t="n">
        <v>105.51</v>
      </c>
      <c r="AE39" s="103" t="e">
        <f aca="false">#REF!</f>
        <v>#REF!</v>
      </c>
      <c r="AF39" s="104" t="n">
        <f aca="false">AC39/3600</f>
        <v>13.7786472222222</v>
      </c>
      <c r="AG39" s="105" t="n">
        <f aca="false">E39+Y39</f>
        <v>28735.9328</v>
      </c>
      <c r="AH39" s="154"/>
      <c r="AI39" s="0" t="n">
        <v>14218.5632</v>
      </c>
      <c r="AJ39" s="0" t="n">
        <v>34.8567</v>
      </c>
      <c r="AK39" s="0" t="n">
        <v>38.6638</v>
      </c>
      <c r="AL39" s="0" t="n">
        <v>39.1904</v>
      </c>
      <c r="AM39" s="0" t="n">
        <v>54773.32</v>
      </c>
      <c r="AN39" s="0" t="n">
        <v>106.64</v>
      </c>
      <c r="AO39" s="103" t="e">
        <f aca="false">#REF!</f>
        <v>#REF!</v>
      </c>
      <c r="AP39" s="104" t="n">
        <f aca="false">AM39/3600</f>
        <v>15.2148111111111</v>
      </c>
      <c r="AQ39" s="105" t="n">
        <f aca="false">J39+AI39</f>
        <v>17121.8776</v>
      </c>
      <c r="AR39" s="69"/>
      <c r="AS39" s="69"/>
      <c r="AT39" s="106" t="n">
        <f aca="false">AM39/AC39</f>
        <v>1.10423112412463</v>
      </c>
      <c r="AU39" s="107" t="n">
        <f aca="false">AN39/AD39</f>
        <v>1.01070988531893</v>
      </c>
      <c r="AV39" s="108" t="e">
        <f aca="false">AO39/AE39</f>
        <v>#REF!</v>
      </c>
      <c r="AW39" s="35"/>
      <c r="AX39" s="109" t="n">
        <f aca="false">ABS(Y39-AI39)+ABS(Z39-AJ39)+ABS(AA39-AK39)+ABS(AB39-AL39)</f>
        <v>0</v>
      </c>
      <c r="AY39" s="133"/>
      <c r="AZ39" s="155"/>
      <c r="BA39" s="154"/>
      <c r="BB39" s="155"/>
      <c r="BC39" s="155"/>
      <c r="BD39" s="155"/>
    </row>
    <row r="40" customFormat="false" ht="15.75" hidden="false" customHeight="false" outlineLevel="0" collapsed="false">
      <c r="A40" s="137"/>
      <c r="B40" s="81"/>
      <c r="C40" s="153" t="n">
        <f aca="false">C32</f>
        <v>30</v>
      </c>
      <c r="D40" s="159" t="n">
        <f aca="false">D32</f>
        <v>28</v>
      </c>
      <c r="E40" s="0" t="n">
        <v>19405.7192</v>
      </c>
      <c r="F40" s="0" t="n">
        <v>33.915</v>
      </c>
      <c r="G40" s="0" t="n">
        <v>37.4806</v>
      </c>
      <c r="H40" s="0" t="n">
        <v>38.1594</v>
      </c>
      <c r="I40" s="65"/>
      <c r="J40" s="66" t="n">
        <v>14202.408</v>
      </c>
      <c r="K40" s="67" t="n">
        <v>33.7727</v>
      </c>
      <c r="L40" s="67" t="n">
        <v>37.0476</v>
      </c>
      <c r="M40" s="68" t="n">
        <v>37.7189</v>
      </c>
      <c r="N40" s="154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154"/>
      <c r="Y40" s="0" t="n">
        <v>7984.8648</v>
      </c>
      <c r="Z40" s="0" t="n">
        <v>32.0214</v>
      </c>
      <c r="AA40" s="0" t="n">
        <v>37.2405</v>
      </c>
      <c r="AB40" s="0" t="n">
        <v>37.7253</v>
      </c>
      <c r="AC40" s="0" t="n">
        <v>50060.62</v>
      </c>
      <c r="AD40" s="0" t="n">
        <v>102.82</v>
      </c>
      <c r="AE40" s="73" t="e">
        <f aca="false">#REF!</f>
        <v>#REF!</v>
      </c>
      <c r="AF40" s="74" t="n">
        <f aca="false">AC40/3600</f>
        <v>13.9057277777778</v>
      </c>
      <c r="AG40" s="75" t="n">
        <f aca="false">E40+Y40</f>
        <v>27390.584</v>
      </c>
      <c r="AH40" s="154"/>
      <c r="AI40" s="0" t="n">
        <v>7984.8648</v>
      </c>
      <c r="AJ40" s="0" t="n">
        <v>32.0214</v>
      </c>
      <c r="AK40" s="0" t="n">
        <v>37.2405</v>
      </c>
      <c r="AL40" s="0" t="n">
        <v>37.7253</v>
      </c>
      <c r="AM40" s="0" t="n">
        <v>50484.47</v>
      </c>
      <c r="AN40" s="0" t="n">
        <v>119.63</v>
      </c>
      <c r="AO40" s="73" t="e">
        <f aca="false">#REF!</f>
        <v>#REF!</v>
      </c>
      <c r="AP40" s="74" t="n">
        <f aca="false">AM40/3600</f>
        <v>14.0234638888889</v>
      </c>
      <c r="AQ40" s="75" t="n">
        <f aca="false">J40+AI40</f>
        <v>22187.2728</v>
      </c>
      <c r="AR40" s="69"/>
      <c r="AS40" s="69"/>
      <c r="AT40" s="76" t="n">
        <f aca="false">AM40/AC40</f>
        <v>1.00846673493057</v>
      </c>
      <c r="AU40" s="77" t="n">
        <f aca="false">AN40/AD40</f>
        <v>1.16348959346431</v>
      </c>
      <c r="AV40" s="78" t="e">
        <f aca="false">AO40/AE40</f>
        <v>#REF!</v>
      </c>
      <c r="AW40" s="35"/>
      <c r="AX40" s="94" t="n">
        <f aca="false">ABS(Y40-AI40)+ABS(Z40-AJ40)+ABS(AA40-AK40)+ABS(AB40-AL40)</f>
        <v>0</v>
      </c>
      <c r="AY40" s="133"/>
      <c r="AZ40" s="155"/>
      <c r="BA40" s="154"/>
      <c r="BB40" s="155"/>
      <c r="BC40" s="155"/>
      <c r="BD40" s="155"/>
    </row>
    <row r="41" customFormat="false" ht="15.75" hidden="false" customHeight="false" outlineLevel="0" collapsed="false">
      <c r="A41" s="137"/>
      <c r="B41" s="81"/>
      <c r="C41" s="131" t="n">
        <f aca="false">C33</f>
        <v>30</v>
      </c>
      <c r="D41" s="137" t="n">
        <f aca="false">D33</f>
        <v>30</v>
      </c>
      <c r="E41" s="0" t="n">
        <v>14517.3696</v>
      </c>
      <c r="F41" s="0" t="n">
        <v>32.6781</v>
      </c>
      <c r="G41" s="0" t="n">
        <v>36.9514</v>
      </c>
      <c r="H41" s="0" t="n">
        <v>37.6073</v>
      </c>
      <c r="I41" s="65"/>
      <c r="J41" s="82" t="n">
        <v>8009.712</v>
      </c>
      <c r="K41" s="83" t="n">
        <v>32.3156</v>
      </c>
      <c r="L41" s="83" t="n">
        <v>36.3154</v>
      </c>
      <c r="M41" s="84" t="n">
        <v>36.9522</v>
      </c>
      <c r="N41" s="154"/>
      <c r="O41" s="85"/>
      <c r="P41" s="86"/>
      <c r="Q41" s="86"/>
      <c r="R41" s="85"/>
      <c r="S41" s="86"/>
      <c r="T41" s="87"/>
      <c r="U41" s="85"/>
      <c r="V41" s="86"/>
      <c r="W41" s="87"/>
      <c r="X41" s="154"/>
      <c r="Y41" s="0" t="n">
        <v>7984.8648</v>
      </c>
      <c r="Z41" s="0" t="n">
        <v>32.0214</v>
      </c>
      <c r="AA41" s="0" t="n">
        <v>37.2405</v>
      </c>
      <c r="AB41" s="0" t="n">
        <v>37.7253</v>
      </c>
      <c r="AC41" s="0" t="n">
        <v>47544.62</v>
      </c>
      <c r="AD41" s="0" t="n">
        <v>111.45</v>
      </c>
      <c r="AE41" s="88" t="e">
        <f aca="false">#REF!</f>
        <v>#REF!</v>
      </c>
      <c r="AF41" s="89" t="n">
        <f aca="false">AC41/3600</f>
        <v>13.2068388888889</v>
      </c>
      <c r="AG41" s="90" t="n">
        <f aca="false">E41+Y41</f>
        <v>22502.2344</v>
      </c>
      <c r="AH41" s="154"/>
      <c r="AI41" s="0" t="n">
        <v>7984.8648</v>
      </c>
      <c r="AJ41" s="0" t="n">
        <v>32.0214</v>
      </c>
      <c r="AK41" s="0" t="n">
        <v>37.2405</v>
      </c>
      <c r="AL41" s="0" t="n">
        <v>37.7253</v>
      </c>
      <c r="AM41" s="0" t="n">
        <v>49544.91</v>
      </c>
      <c r="AN41" s="0" t="n">
        <v>112.52</v>
      </c>
      <c r="AO41" s="88" t="e">
        <f aca="false">#REF!</f>
        <v>#REF!</v>
      </c>
      <c r="AP41" s="89" t="n">
        <f aca="false">AM41/3600</f>
        <v>13.762475</v>
      </c>
      <c r="AQ41" s="90" t="n">
        <f aca="false">J41+AI41</f>
        <v>15994.5768</v>
      </c>
      <c r="AR41" s="69"/>
      <c r="AS41" s="69"/>
      <c r="AT41" s="91" t="n">
        <f aca="false">AM41/AC41</f>
        <v>1.04207184745614</v>
      </c>
      <c r="AU41" s="92" t="n">
        <f aca="false">AN41/AD41</f>
        <v>1.00960071781068</v>
      </c>
      <c r="AV41" s="93" t="e">
        <f aca="false">AO41/AE41</f>
        <v>#REF!</v>
      </c>
      <c r="AW41" s="35"/>
      <c r="AX41" s="94" t="n">
        <f aca="false">ABS(Y41-AI41)+ABS(Z41-AJ41)+ABS(AA41-AK41)+ABS(AB41-AL41)</f>
        <v>0</v>
      </c>
      <c r="AY41" s="133"/>
      <c r="AZ41" s="155"/>
      <c r="BA41" s="154"/>
      <c r="BB41" s="155"/>
      <c r="BC41" s="155"/>
      <c r="BD41" s="155"/>
    </row>
    <row r="42" customFormat="false" ht="15.75" hidden="false" customHeight="false" outlineLevel="0" collapsed="false">
      <c r="A42" s="137"/>
      <c r="B42" s="81"/>
      <c r="C42" s="131" t="n">
        <f aca="false">C34</f>
        <v>30</v>
      </c>
      <c r="D42" s="137" t="n">
        <f aca="false">D34</f>
        <v>32</v>
      </c>
      <c r="E42" s="0" t="n">
        <v>10724.4448</v>
      </c>
      <c r="F42" s="0" t="n">
        <v>31.4549</v>
      </c>
      <c r="G42" s="0" t="n">
        <v>36.1927</v>
      </c>
      <c r="H42" s="0" t="n">
        <v>36.8238</v>
      </c>
      <c r="I42" s="65"/>
      <c r="J42" s="82" t="n">
        <v>2913.8136</v>
      </c>
      <c r="K42" s="83" t="n">
        <v>30.954</v>
      </c>
      <c r="L42" s="83" t="n">
        <v>35.5941</v>
      </c>
      <c r="M42" s="84" t="n">
        <v>36.2142</v>
      </c>
      <c r="N42" s="154"/>
      <c r="O42" s="85"/>
      <c r="P42" s="86"/>
      <c r="Q42" s="86"/>
      <c r="R42" s="85"/>
      <c r="S42" s="86"/>
      <c r="T42" s="87"/>
      <c r="U42" s="85"/>
      <c r="V42" s="86"/>
      <c r="W42" s="87"/>
      <c r="X42" s="154"/>
      <c r="Y42" s="0" t="n">
        <v>7984.8648</v>
      </c>
      <c r="Z42" s="0" t="n">
        <v>32.0214</v>
      </c>
      <c r="AA42" s="0" t="n">
        <v>37.2405</v>
      </c>
      <c r="AB42" s="0" t="n">
        <v>37.7253</v>
      </c>
      <c r="AC42" s="0" t="n">
        <v>47045.46</v>
      </c>
      <c r="AD42" s="0" t="n">
        <v>116.38</v>
      </c>
      <c r="AE42" s="88" t="e">
        <f aca="false">#REF!</f>
        <v>#REF!</v>
      </c>
      <c r="AF42" s="89" t="n">
        <f aca="false">AC42/3600</f>
        <v>13.0681833333333</v>
      </c>
      <c r="AG42" s="90" t="n">
        <f aca="false">E42+Y42</f>
        <v>18709.3096</v>
      </c>
      <c r="AH42" s="154"/>
      <c r="AI42" s="0" t="n">
        <v>7984.8648</v>
      </c>
      <c r="AJ42" s="0" t="n">
        <v>32.0214</v>
      </c>
      <c r="AK42" s="0" t="n">
        <v>37.2405</v>
      </c>
      <c r="AL42" s="0" t="n">
        <v>37.7253</v>
      </c>
      <c r="AM42" s="0" t="n">
        <v>49224.59</v>
      </c>
      <c r="AN42" s="0" t="n">
        <v>102.68</v>
      </c>
      <c r="AO42" s="88" t="e">
        <f aca="false">#REF!</f>
        <v>#REF!</v>
      </c>
      <c r="AP42" s="89" t="n">
        <f aca="false">AM42/3600</f>
        <v>13.6734972222222</v>
      </c>
      <c r="AQ42" s="90" t="n">
        <f aca="false">J42+AI42</f>
        <v>10898.6784</v>
      </c>
      <c r="AR42" s="69"/>
      <c r="AS42" s="69"/>
      <c r="AT42" s="91" t="n">
        <f aca="false">AM42/AC42</f>
        <v>1.04631966612719</v>
      </c>
      <c r="AU42" s="92" t="n">
        <f aca="false">AN42/AD42</f>
        <v>0.882282179068569</v>
      </c>
      <c r="AV42" s="93" t="e">
        <f aca="false">AO42/AE42</f>
        <v>#REF!</v>
      </c>
      <c r="AW42" s="35"/>
      <c r="AX42" s="94" t="n">
        <f aca="false">ABS(Y42-AI42)+ABS(Z42-AJ42)+ABS(AA42-AK42)+ABS(AB42-AL42)</f>
        <v>0</v>
      </c>
      <c r="AY42" s="133"/>
      <c r="AZ42" s="155"/>
      <c r="BA42" s="154"/>
      <c r="BB42" s="155"/>
      <c r="BC42" s="155"/>
      <c r="BD42" s="155"/>
    </row>
    <row r="43" customFormat="false" ht="16.5" hidden="false" customHeight="false" outlineLevel="0" collapsed="false">
      <c r="A43" s="137"/>
      <c r="B43" s="81"/>
      <c r="C43" s="157" t="n">
        <f aca="false">C35</f>
        <v>30</v>
      </c>
      <c r="D43" s="158" t="n">
        <f aca="false">D35</f>
        <v>34</v>
      </c>
      <c r="E43" s="0" t="n">
        <v>8062.0496</v>
      </c>
      <c r="F43" s="0" t="n">
        <v>30.3129</v>
      </c>
      <c r="G43" s="0" t="n">
        <v>35.6824</v>
      </c>
      <c r="H43" s="0" t="n">
        <v>36.3043</v>
      </c>
      <c r="I43" s="65"/>
      <c r="J43" s="97" t="n">
        <v>952.6952</v>
      </c>
      <c r="K43" s="98" t="n">
        <v>30.351</v>
      </c>
      <c r="L43" s="98" t="n">
        <v>35.3449</v>
      </c>
      <c r="M43" s="99" t="n">
        <v>35.972</v>
      </c>
      <c r="N43" s="154"/>
      <c r="O43" s="100"/>
      <c r="P43" s="101"/>
      <c r="Q43" s="101"/>
      <c r="R43" s="100"/>
      <c r="S43" s="101"/>
      <c r="T43" s="102"/>
      <c r="U43" s="100"/>
      <c r="V43" s="101"/>
      <c r="W43" s="102"/>
      <c r="X43" s="154"/>
      <c r="Y43" s="0" t="n">
        <v>7984.8648</v>
      </c>
      <c r="Z43" s="0" t="n">
        <v>32.0214</v>
      </c>
      <c r="AA43" s="0" t="n">
        <v>37.2405</v>
      </c>
      <c r="AB43" s="0" t="n">
        <v>37.7253</v>
      </c>
      <c r="AC43" s="0" t="n">
        <v>42137.06</v>
      </c>
      <c r="AD43" s="0" t="n">
        <v>90.47</v>
      </c>
      <c r="AE43" s="103" t="e">
        <f aca="false">#REF!</f>
        <v>#REF!</v>
      </c>
      <c r="AF43" s="104" t="n">
        <f aca="false">AC43/3600</f>
        <v>11.7047388888889</v>
      </c>
      <c r="AG43" s="105" t="n">
        <f aca="false">E43+Y43</f>
        <v>16046.9144</v>
      </c>
      <c r="AH43" s="154"/>
      <c r="AI43" s="0" t="n">
        <v>7984.8648</v>
      </c>
      <c r="AJ43" s="0" t="n">
        <v>32.0214</v>
      </c>
      <c r="AK43" s="0" t="n">
        <v>37.2405</v>
      </c>
      <c r="AL43" s="0" t="n">
        <v>37.7253</v>
      </c>
      <c r="AM43" s="0" t="n">
        <v>52132.7</v>
      </c>
      <c r="AN43" s="0" t="n">
        <v>117.62</v>
      </c>
      <c r="AO43" s="103" t="e">
        <f aca="false">#REF!</f>
        <v>#REF!</v>
      </c>
      <c r="AP43" s="104" t="n">
        <f aca="false">AM43/3600</f>
        <v>14.4813055555556</v>
      </c>
      <c r="AQ43" s="105" t="n">
        <f aca="false">J43+AI43</f>
        <v>8937.56</v>
      </c>
      <c r="AR43" s="69"/>
      <c r="AS43" s="69"/>
      <c r="AT43" s="106" t="n">
        <f aca="false">AM43/AC43</f>
        <v>1.23721730941836</v>
      </c>
      <c r="AU43" s="107" t="n">
        <f aca="false">AN43/AD43</f>
        <v>1.30009948049077</v>
      </c>
      <c r="AV43" s="108" t="e">
        <f aca="false">AO43/AE43</f>
        <v>#REF!</v>
      </c>
      <c r="AW43" s="35"/>
      <c r="AX43" s="94" t="n">
        <f aca="false">ABS(Y43-AI43)+ABS(Z43-AJ43)+ABS(AA43-AK43)+ABS(AB43-AL43)</f>
        <v>0</v>
      </c>
      <c r="AY43" s="133"/>
      <c r="AZ43" s="155"/>
      <c r="BA43" s="154"/>
      <c r="BB43" s="155"/>
      <c r="BC43" s="155"/>
      <c r="BD43" s="155"/>
    </row>
    <row r="44" customFormat="false" ht="15.75" hidden="false" customHeight="false" outlineLevel="0" collapsed="false">
      <c r="A44" s="137"/>
      <c r="B44" s="63" t="s">
        <v>77</v>
      </c>
      <c r="C44" s="153" t="n">
        <f aca="false">C36</f>
        <v>26</v>
      </c>
      <c r="D44" s="159" t="n">
        <f aca="false">D36</f>
        <v>24</v>
      </c>
      <c r="E44" s="0" t="n">
        <v>9220.5984</v>
      </c>
      <c r="F44" s="0" t="n">
        <v>36.5288</v>
      </c>
      <c r="G44" s="0" t="n">
        <v>39.784</v>
      </c>
      <c r="H44" s="0" t="n">
        <v>41.7783</v>
      </c>
      <c r="I44" s="65"/>
      <c r="J44" s="66" t="n">
        <v>8345.7944</v>
      </c>
      <c r="K44" s="67" t="n">
        <v>36.5166</v>
      </c>
      <c r="L44" s="67" t="n">
        <v>39.7342</v>
      </c>
      <c r="M44" s="68" t="n">
        <v>41.668</v>
      </c>
      <c r="N44" s="154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154"/>
      <c r="Y44" s="0" t="n">
        <v>1722.772</v>
      </c>
      <c r="Z44" s="0" t="n">
        <v>38.1739</v>
      </c>
      <c r="AA44" s="0" t="n">
        <v>41.8354</v>
      </c>
      <c r="AB44" s="0" t="n">
        <v>42.5153</v>
      </c>
      <c r="AC44" s="0" t="n">
        <v>34726.79</v>
      </c>
      <c r="AD44" s="0" t="n">
        <v>72.55</v>
      </c>
      <c r="AE44" s="73" t="e">
        <f aca="false">#REF!</f>
        <v>#REF!</v>
      </c>
      <c r="AF44" s="74" t="n">
        <f aca="false">AC44/3600</f>
        <v>9.64633055555556</v>
      </c>
      <c r="AG44" s="75" t="n">
        <f aca="false">E44+Y44</f>
        <v>10943.3704</v>
      </c>
      <c r="AH44" s="154"/>
      <c r="AI44" s="0" t="n">
        <v>1722.772</v>
      </c>
      <c r="AJ44" s="0" t="n">
        <v>38.1739</v>
      </c>
      <c r="AK44" s="0" t="n">
        <v>41.8354</v>
      </c>
      <c r="AL44" s="0" t="n">
        <v>42.5153</v>
      </c>
      <c r="AM44" s="0" t="n">
        <v>36963.15</v>
      </c>
      <c r="AN44" s="0" t="n">
        <v>99.12</v>
      </c>
      <c r="AO44" s="73" t="e">
        <f aca="false">#REF!</f>
        <v>#REF!</v>
      </c>
      <c r="AP44" s="74" t="n">
        <f aca="false">AM44/3600</f>
        <v>10.2675416666667</v>
      </c>
      <c r="AQ44" s="75" t="n">
        <f aca="false">J44+AI44</f>
        <v>10068.5664</v>
      </c>
      <c r="AR44" s="69"/>
      <c r="AS44" s="69"/>
      <c r="AT44" s="76" t="n">
        <f aca="false">AM44/AC44</f>
        <v>1.06439869622271</v>
      </c>
      <c r="AU44" s="77" t="n">
        <f aca="false">AN44/AD44</f>
        <v>1.36623018607857</v>
      </c>
      <c r="AV44" s="78" t="e">
        <f aca="false">AO44/AE44</f>
        <v>#REF!</v>
      </c>
      <c r="AW44" s="35"/>
      <c r="AX44" s="79" t="n">
        <f aca="false">ABS(Y44-AI44)+ABS(Z44-AJ44)+ABS(AA44-AK44)+ABS(AB44-AL44)</f>
        <v>0</v>
      </c>
      <c r="AY44" s="133"/>
      <c r="AZ44" s="155"/>
      <c r="BA44" s="154"/>
      <c r="BB44" s="155"/>
      <c r="BC44" s="155"/>
      <c r="BD44" s="155"/>
    </row>
    <row r="45" customFormat="false" ht="15.75" hidden="false" customHeight="false" outlineLevel="0" collapsed="false">
      <c r="A45" s="137"/>
      <c r="B45" s="81"/>
      <c r="C45" s="131" t="n">
        <f aca="false">C37</f>
        <v>26</v>
      </c>
      <c r="D45" s="137" t="n">
        <f aca="false">D37</f>
        <v>26</v>
      </c>
      <c r="E45" s="0" t="n">
        <v>4792.02</v>
      </c>
      <c r="F45" s="0" t="n">
        <v>36.1265</v>
      </c>
      <c r="G45" s="0" t="n">
        <v>39.5015</v>
      </c>
      <c r="H45" s="0" t="n">
        <v>41.2731</v>
      </c>
      <c r="I45" s="65"/>
      <c r="J45" s="82" t="n">
        <v>3933.3536</v>
      </c>
      <c r="K45" s="83" t="n">
        <v>36.1039</v>
      </c>
      <c r="L45" s="83" t="n">
        <v>39.4226</v>
      </c>
      <c r="M45" s="84" t="n">
        <v>41.1277</v>
      </c>
      <c r="N45" s="154"/>
      <c r="O45" s="85"/>
      <c r="P45" s="86"/>
      <c r="Q45" s="86"/>
      <c r="R45" s="85"/>
      <c r="S45" s="86"/>
      <c r="T45" s="87"/>
      <c r="U45" s="85"/>
      <c r="V45" s="86"/>
      <c r="W45" s="87"/>
      <c r="X45" s="154"/>
      <c r="Y45" s="0" t="n">
        <v>1722.772</v>
      </c>
      <c r="Z45" s="0" t="n">
        <v>38.1739</v>
      </c>
      <c r="AA45" s="0" t="n">
        <v>41.8354</v>
      </c>
      <c r="AB45" s="0" t="n">
        <v>42.5153</v>
      </c>
      <c r="AC45" s="0" t="n">
        <v>31692.15</v>
      </c>
      <c r="AD45" s="0" t="n">
        <v>70.73</v>
      </c>
      <c r="AE45" s="88" t="e">
        <f aca="false">#REF!</f>
        <v>#REF!</v>
      </c>
      <c r="AF45" s="89" t="n">
        <f aca="false">AC45/3600</f>
        <v>8.803375</v>
      </c>
      <c r="AG45" s="90" t="n">
        <f aca="false">E45+Y45</f>
        <v>6514.792</v>
      </c>
      <c r="AH45" s="154"/>
      <c r="AI45" s="0" t="n">
        <v>1722.772</v>
      </c>
      <c r="AJ45" s="0" t="n">
        <v>38.1739</v>
      </c>
      <c r="AK45" s="0" t="n">
        <v>41.8354</v>
      </c>
      <c r="AL45" s="0" t="n">
        <v>42.5153</v>
      </c>
      <c r="AM45" s="0" t="n">
        <v>31962.22</v>
      </c>
      <c r="AN45" s="0" t="n">
        <v>81.81</v>
      </c>
      <c r="AO45" s="88" t="e">
        <f aca="false">#REF!</f>
        <v>#REF!</v>
      </c>
      <c r="AP45" s="89" t="n">
        <f aca="false">AM45/3600</f>
        <v>8.87839444444444</v>
      </c>
      <c r="AQ45" s="90" t="n">
        <f aca="false">J45+AI45</f>
        <v>5656.1256</v>
      </c>
      <c r="AR45" s="69"/>
      <c r="AS45" s="69"/>
      <c r="AT45" s="91" t="n">
        <f aca="false">AM45/AC45</f>
        <v>1.0085216686151</v>
      </c>
      <c r="AU45" s="92" t="n">
        <f aca="false">AN45/AD45</f>
        <v>1.15665205711862</v>
      </c>
      <c r="AV45" s="93" t="e">
        <f aca="false">AO45/AE45</f>
        <v>#REF!</v>
      </c>
      <c r="AW45" s="35"/>
      <c r="AX45" s="94" t="n">
        <f aca="false">ABS(Y45-AI45)+ABS(Z45-AJ45)+ABS(AA45-AK45)+ABS(AB45-AL45)</f>
        <v>0</v>
      </c>
      <c r="AY45" s="133"/>
      <c r="AZ45" s="155"/>
      <c r="BA45" s="154"/>
      <c r="BB45" s="155"/>
      <c r="BC45" s="155"/>
      <c r="BD45" s="155"/>
    </row>
    <row r="46" customFormat="false" ht="15.75" hidden="false" customHeight="false" outlineLevel="0" collapsed="false">
      <c r="A46" s="137"/>
      <c r="B46" s="81"/>
      <c r="C46" s="131" t="n">
        <f aca="false">C38</f>
        <v>26</v>
      </c>
      <c r="D46" s="137" t="n">
        <f aca="false">D38</f>
        <v>28</v>
      </c>
      <c r="E46" s="0" t="n">
        <v>2753.8024</v>
      </c>
      <c r="F46" s="0" t="n">
        <v>35.7568</v>
      </c>
      <c r="G46" s="0" t="n">
        <v>39.1932</v>
      </c>
      <c r="H46" s="0" t="n">
        <v>40.742</v>
      </c>
      <c r="I46" s="65"/>
      <c r="J46" s="82" t="n">
        <v>1837.8288</v>
      </c>
      <c r="K46" s="83" t="n">
        <v>35.7022</v>
      </c>
      <c r="L46" s="83" t="n">
        <v>39.0864</v>
      </c>
      <c r="M46" s="84" t="n">
        <v>40.5512</v>
      </c>
      <c r="N46" s="154"/>
      <c r="O46" s="85"/>
      <c r="P46" s="86"/>
      <c r="Q46" s="86"/>
      <c r="R46" s="85"/>
      <c r="S46" s="86"/>
      <c r="T46" s="87"/>
      <c r="U46" s="85"/>
      <c r="V46" s="86"/>
      <c r="W46" s="87"/>
      <c r="X46" s="154"/>
      <c r="Y46" s="0" t="n">
        <v>1722.772</v>
      </c>
      <c r="Z46" s="0" t="n">
        <v>38.1739</v>
      </c>
      <c r="AA46" s="0" t="n">
        <v>41.8354</v>
      </c>
      <c r="AB46" s="0" t="n">
        <v>42.5153</v>
      </c>
      <c r="AC46" s="0" t="n">
        <v>29073.72</v>
      </c>
      <c r="AD46" s="0" t="n">
        <v>63.47</v>
      </c>
      <c r="AE46" s="88" t="e">
        <f aca="false">#REF!</f>
        <v>#REF!</v>
      </c>
      <c r="AF46" s="89" t="n">
        <f aca="false">AC46/3600</f>
        <v>8.07603333333333</v>
      </c>
      <c r="AG46" s="90" t="n">
        <f aca="false">E46+Y46</f>
        <v>4476.5744</v>
      </c>
      <c r="AH46" s="154"/>
      <c r="AI46" s="0" t="n">
        <v>1722.772</v>
      </c>
      <c r="AJ46" s="0" t="n">
        <v>38.1739</v>
      </c>
      <c r="AK46" s="0" t="n">
        <v>41.8354</v>
      </c>
      <c r="AL46" s="0" t="n">
        <v>42.5153</v>
      </c>
      <c r="AM46" s="0" t="n">
        <v>28786.67</v>
      </c>
      <c r="AN46" s="0" t="n">
        <v>82.46</v>
      </c>
      <c r="AO46" s="88" t="e">
        <f aca="false">#REF!</f>
        <v>#REF!</v>
      </c>
      <c r="AP46" s="89" t="n">
        <f aca="false">AM46/3600</f>
        <v>7.99629722222222</v>
      </c>
      <c r="AQ46" s="90" t="n">
        <f aca="false">J46+AI46</f>
        <v>3560.6008</v>
      </c>
      <c r="AR46" s="69"/>
      <c r="AS46" s="69"/>
      <c r="AT46" s="91" t="n">
        <f aca="false">AM46/AC46</f>
        <v>0.990126822436207</v>
      </c>
      <c r="AU46" s="92" t="n">
        <f aca="false">AN46/AD46</f>
        <v>1.29919647077359</v>
      </c>
      <c r="AV46" s="93" t="e">
        <f aca="false">AO46/AE46</f>
        <v>#REF!</v>
      </c>
      <c r="AW46" s="35"/>
      <c r="AX46" s="94" t="n">
        <f aca="false">ABS(Y46-AI46)+ABS(Z46-AJ46)+ABS(AA46-AK46)+ABS(AB46-AL46)</f>
        <v>0</v>
      </c>
      <c r="AY46" s="133"/>
      <c r="AZ46" s="155"/>
      <c r="BA46" s="154"/>
      <c r="BB46" s="155"/>
      <c r="BC46" s="155"/>
      <c r="BD46" s="155"/>
    </row>
    <row r="47" customFormat="false" ht="16.5" hidden="false" customHeight="false" outlineLevel="0" collapsed="false">
      <c r="A47" s="137"/>
      <c r="B47" s="81"/>
      <c r="C47" s="157" t="n">
        <f aca="false">C39</f>
        <v>26</v>
      </c>
      <c r="D47" s="158" t="n">
        <f aca="false">D39</f>
        <v>30</v>
      </c>
      <c r="E47" s="0" t="n">
        <v>1841.6632</v>
      </c>
      <c r="F47" s="0" t="n">
        <v>35.2673</v>
      </c>
      <c r="G47" s="0" t="n">
        <v>39.009</v>
      </c>
      <c r="H47" s="0" t="n">
        <v>40.4372</v>
      </c>
      <c r="I47" s="65"/>
      <c r="J47" s="97" t="n">
        <v>773.3432</v>
      </c>
      <c r="K47" s="98" t="n">
        <v>35.2226</v>
      </c>
      <c r="L47" s="98" t="n">
        <v>38.9169</v>
      </c>
      <c r="M47" s="99" t="n">
        <v>40.2596</v>
      </c>
      <c r="N47" s="154"/>
      <c r="O47" s="100"/>
      <c r="P47" s="101"/>
      <c r="Q47" s="101"/>
      <c r="R47" s="100"/>
      <c r="S47" s="101"/>
      <c r="T47" s="102"/>
      <c r="U47" s="85"/>
      <c r="V47" s="86"/>
      <c r="W47" s="87"/>
      <c r="X47" s="154"/>
      <c r="Y47" s="0" t="n">
        <v>1722.772</v>
      </c>
      <c r="Z47" s="0" t="n">
        <v>38.1739</v>
      </c>
      <c r="AA47" s="0" t="n">
        <v>41.8354</v>
      </c>
      <c r="AB47" s="0" t="n">
        <v>42.5153</v>
      </c>
      <c r="AC47" s="0" t="n">
        <v>28230.07</v>
      </c>
      <c r="AD47" s="0" t="n">
        <v>56.07</v>
      </c>
      <c r="AE47" s="103" t="e">
        <f aca="false">#REF!</f>
        <v>#REF!</v>
      </c>
      <c r="AF47" s="104" t="n">
        <f aca="false">AC47/3600</f>
        <v>7.84168611111111</v>
      </c>
      <c r="AG47" s="105" t="n">
        <f aca="false">E47+Y47</f>
        <v>3564.4352</v>
      </c>
      <c r="AH47" s="154"/>
      <c r="AI47" s="0" t="n">
        <v>1722.772</v>
      </c>
      <c r="AJ47" s="0" t="n">
        <v>38.1739</v>
      </c>
      <c r="AK47" s="0" t="n">
        <v>41.8354</v>
      </c>
      <c r="AL47" s="0" t="n">
        <v>42.5153</v>
      </c>
      <c r="AM47" s="0" t="n">
        <v>29954.56</v>
      </c>
      <c r="AN47" s="0" t="n">
        <v>88.82</v>
      </c>
      <c r="AO47" s="103" t="e">
        <f aca="false">#REF!</f>
        <v>#REF!</v>
      </c>
      <c r="AP47" s="104" t="n">
        <f aca="false">AM47/3600</f>
        <v>8.32071111111111</v>
      </c>
      <c r="AQ47" s="105" t="n">
        <f aca="false">J47+AI47</f>
        <v>2496.1152</v>
      </c>
      <c r="AR47" s="69"/>
      <c r="AS47" s="69"/>
      <c r="AT47" s="106" t="n">
        <f aca="false">AM47/AC47</f>
        <v>1.06108698986577</v>
      </c>
      <c r="AU47" s="107" t="n">
        <f aca="false">AN47/AD47</f>
        <v>1.58409131442839</v>
      </c>
      <c r="AV47" s="108" t="e">
        <f aca="false">AO47/AE47</f>
        <v>#REF!</v>
      </c>
      <c r="AW47" s="35"/>
      <c r="AX47" s="109" t="n">
        <f aca="false">ABS(Y47-AI47)+ABS(Z47-AJ47)+ABS(AA47-AK47)+ABS(AB47-AL47)</f>
        <v>0</v>
      </c>
      <c r="AY47" s="133"/>
      <c r="AZ47" s="155"/>
      <c r="BA47" s="154"/>
      <c r="BB47" s="155"/>
      <c r="BC47" s="155"/>
      <c r="BD47" s="155"/>
    </row>
    <row r="48" customFormat="false" ht="15.75" hidden="false" customHeight="false" outlineLevel="0" collapsed="false">
      <c r="A48" s="137"/>
      <c r="B48" s="81"/>
      <c r="C48" s="153" t="n">
        <f aca="false">C40</f>
        <v>30</v>
      </c>
      <c r="D48" s="159" t="n">
        <f aca="false">D40</f>
        <v>28</v>
      </c>
      <c r="E48" s="0" t="n">
        <v>2753.8024</v>
      </c>
      <c r="F48" s="0" t="n">
        <v>35.7568</v>
      </c>
      <c r="G48" s="0" t="n">
        <v>39.1932</v>
      </c>
      <c r="H48" s="0" t="n">
        <v>40.742</v>
      </c>
      <c r="I48" s="65"/>
      <c r="J48" s="66" t="n">
        <v>2300.0792</v>
      </c>
      <c r="K48" s="67" t="n">
        <v>35.7211</v>
      </c>
      <c r="L48" s="67" t="n">
        <v>39.1102</v>
      </c>
      <c r="M48" s="68" t="n">
        <v>40.61</v>
      </c>
      <c r="N48" s="154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154"/>
      <c r="Y48" s="0" t="n">
        <v>955.6704</v>
      </c>
      <c r="Z48" s="0" t="n">
        <v>36.4034</v>
      </c>
      <c r="AA48" s="0" t="n">
        <v>40.9427</v>
      </c>
      <c r="AB48" s="0" t="n">
        <v>41.3408</v>
      </c>
      <c r="AC48" s="0" t="n">
        <v>28653.09</v>
      </c>
      <c r="AD48" s="0" t="n">
        <v>64.2</v>
      </c>
      <c r="AE48" s="73" t="e">
        <f aca="false">#REF!</f>
        <v>#REF!</v>
      </c>
      <c r="AF48" s="74" t="n">
        <f aca="false">AC48/3600</f>
        <v>7.95919166666667</v>
      </c>
      <c r="AG48" s="75" t="n">
        <f aca="false">E48+Y48</f>
        <v>3709.4728</v>
      </c>
      <c r="AH48" s="154"/>
      <c r="AI48" s="0" t="n">
        <v>955.6704</v>
      </c>
      <c r="AJ48" s="0" t="n">
        <v>36.4034</v>
      </c>
      <c r="AK48" s="0" t="n">
        <v>40.9427</v>
      </c>
      <c r="AL48" s="0" t="n">
        <v>41.3408</v>
      </c>
      <c r="AM48" s="0" t="n">
        <v>28628.8</v>
      </c>
      <c r="AN48" s="0" t="n">
        <v>86.59</v>
      </c>
      <c r="AO48" s="73" t="e">
        <f aca="false">#REF!</f>
        <v>#REF!</v>
      </c>
      <c r="AP48" s="74" t="n">
        <f aca="false">AM48/3600</f>
        <v>7.95244444444445</v>
      </c>
      <c r="AQ48" s="75" t="n">
        <f aca="false">J48+AI48</f>
        <v>3255.7496</v>
      </c>
      <c r="AR48" s="69"/>
      <c r="AS48" s="69"/>
      <c r="AT48" s="76" t="n">
        <f aca="false">AM48/AC48</f>
        <v>0.999152272931122</v>
      </c>
      <c r="AU48" s="77" t="n">
        <f aca="false">AN48/AD48</f>
        <v>1.348753894081</v>
      </c>
      <c r="AV48" s="78" t="e">
        <f aca="false">AO48/AE48</f>
        <v>#REF!</v>
      </c>
      <c r="AW48" s="35"/>
      <c r="AX48" s="94" t="n">
        <f aca="false">ABS(Y48-AI48)+ABS(Z48-AJ48)+ABS(AA48-AK48)+ABS(AB48-AL48)</f>
        <v>0</v>
      </c>
      <c r="AY48" s="133"/>
      <c r="AZ48" s="155"/>
      <c r="BA48" s="154"/>
      <c r="BB48" s="155"/>
      <c r="BC48" s="155"/>
      <c r="BD48" s="155"/>
    </row>
    <row r="49" customFormat="false" ht="15.75" hidden="false" customHeight="false" outlineLevel="0" collapsed="false">
      <c r="A49" s="137"/>
      <c r="B49" s="81"/>
      <c r="C49" s="131" t="n">
        <f aca="false">C41</f>
        <v>30</v>
      </c>
      <c r="D49" s="137" t="n">
        <f aca="false">D41</f>
        <v>30</v>
      </c>
      <c r="E49" s="0" t="n">
        <v>1841.6632</v>
      </c>
      <c r="F49" s="0" t="n">
        <v>35.2673</v>
      </c>
      <c r="G49" s="0" t="n">
        <v>39.009</v>
      </c>
      <c r="H49" s="0" t="n">
        <v>40.4372</v>
      </c>
      <c r="I49" s="65"/>
      <c r="J49" s="82" t="n">
        <v>1347.8368</v>
      </c>
      <c r="K49" s="83" t="n">
        <v>35.2068</v>
      </c>
      <c r="L49" s="83" t="n">
        <v>38.9184</v>
      </c>
      <c r="M49" s="84" t="n">
        <v>40.2903</v>
      </c>
      <c r="N49" s="154"/>
      <c r="O49" s="85"/>
      <c r="P49" s="86"/>
      <c r="Q49" s="86"/>
      <c r="R49" s="85"/>
      <c r="S49" s="86"/>
      <c r="T49" s="87"/>
      <c r="U49" s="85"/>
      <c r="V49" s="86"/>
      <c r="W49" s="87"/>
      <c r="X49" s="154"/>
      <c r="Y49" s="0" t="n">
        <v>955.6704</v>
      </c>
      <c r="Z49" s="0" t="n">
        <v>36.4034</v>
      </c>
      <c r="AA49" s="0" t="n">
        <v>40.9427</v>
      </c>
      <c r="AB49" s="0" t="n">
        <v>41.3408</v>
      </c>
      <c r="AC49" s="0" t="n">
        <v>27809.44</v>
      </c>
      <c r="AD49" s="0" t="n">
        <v>56.8</v>
      </c>
      <c r="AE49" s="88" t="e">
        <f aca="false">#REF!</f>
        <v>#REF!</v>
      </c>
      <c r="AF49" s="89" t="n">
        <f aca="false">AC49/3600</f>
        <v>7.72484444444444</v>
      </c>
      <c r="AG49" s="90" t="n">
        <f aca="false">E49+Y49</f>
        <v>2797.3336</v>
      </c>
      <c r="AH49" s="154"/>
      <c r="AI49" s="0" t="n">
        <v>955.6704</v>
      </c>
      <c r="AJ49" s="0" t="n">
        <v>36.4034</v>
      </c>
      <c r="AK49" s="0" t="n">
        <v>40.9427</v>
      </c>
      <c r="AL49" s="0" t="n">
        <v>41.3408</v>
      </c>
      <c r="AM49" s="0" t="n">
        <v>28936.8</v>
      </c>
      <c r="AN49" s="0" t="n">
        <v>86.1</v>
      </c>
      <c r="AO49" s="88" t="e">
        <f aca="false">#REF!</f>
        <v>#REF!</v>
      </c>
      <c r="AP49" s="89" t="n">
        <f aca="false">AM49/3600</f>
        <v>8.038</v>
      </c>
      <c r="AQ49" s="90" t="n">
        <f aca="false">J49+AI49</f>
        <v>2303.5072</v>
      </c>
      <c r="AR49" s="69"/>
      <c r="AS49" s="69"/>
      <c r="AT49" s="91" t="n">
        <f aca="false">AM49/AC49</f>
        <v>1.04053875230857</v>
      </c>
      <c r="AU49" s="92" t="n">
        <f aca="false">AN49/AD49</f>
        <v>1.51584507042254</v>
      </c>
      <c r="AV49" s="93" t="e">
        <f aca="false">AO49/AE49</f>
        <v>#REF!</v>
      </c>
      <c r="AW49" s="35"/>
      <c r="AX49" s="94" t="n">
        <f aca="false">ABS(Y49-AI49)+ABS(Z49-AJ49)+ABS(AA49-AK49)+ABS(AB49-AL49)</f>
        <v>0</v>
      </c>
      <c r="AY49" s="133"/>
      <c r="AZ49" s="155"/>
      <c r="BA49" s="154"/>
      <c r="BB49" s="155"/>
      <c r="BC49" s="155"/>
      <c r="BD49" s="155"/>
    </row>
    <row r="50" customFormat="false" ht="15.75" hidden="false" customHeight="false" outlineLevel="0" collapsed="false">
      <c r="A50" s="137"/>
      <c r="B50" s="81"/>
      <c r="C50" s="131" t="n">
        <f aca="false">C42</f>
        <v>30</v>
      </c>
      <c r="D50" s="137" t="n">
        <f aca="false">D42</f>
        <v>32</v>
      </c>
      <c r="E50" s="0" t="n">
        <v>1310.2456</v>
      </c>
      <c r="F50" s="0" t="n">
        <v>34.6626</v>
      </c>
      <c r="G50" s="0" t="n">
        <v>38.6294</v>
      </c>
      <c r="H50" s="0" t="n">
        <v>39.8231</v>
      </c>
      <c r="I50" s="65"/>
      <c r="J50" s="82" t="n">
        <v>716.8872</v>
      </c>
      <c r="K50" s="83" t="n">
        <v>34.549</v>
      </c>
      <c r="L50" s="83" t="n">
        <v>38.5603</v>
      </c>
      <c r="M50" s="84" t="n">
        <v>39.6933</v>
      </c>
      <c r="N50" s="154"/>
      <c r="O50" s="85"/>
      <c r="P50" s="86"/>
      <c r="Q50" s="86"/>
      <c r="R50" s="85"/>
      <c r="S50" s="86"/>
      <c r="T50" s="87"/>
      <c r="U50" s="85"/>
      <c r="V50" s="86"/>
      <c r="W50" s="87"/>
      <c r="X50" s="154"/>
      <c r="Y50" s="0" t="n">
        <v>955.6704</v>
      </c>
      <c r="Z50" s="0" t="n">
        <v>36.4034</v>
      </c>
      <c r="AA50" s="0" t="n">
        <v>40.9427</v>
      </c>
      <c r="AB50" s="0" t="n">
        <v>41.3408</v>
      </c>
      <c r="AC50" s="0" t="n">
        <v>26730.55</v>
      </c>
      <c r="AD50" s="0" t="n">
        <v>60.25</v>
      </c>
      <c r="AE50" s="88" t="e">
        <f aca="false">#REF!</f>
        <v>#REF!</v>
      </c>
      <c r="AF50" s="89" t="n">
        <f aca="false">AC50/3600</f>
        <v>7.42515277777778</v>
      </c>
      <c r="AG50" s="90" t="n">
        <f aca="false">E50+Y50</f>
        <v>2265.916</v>
      </c>
      <c r="AH50" s="154"/>
      <c r="AI50" s="0" t="n">
        <v>955.6704</v>
      </c>
      <c r="AJ50" s="0" t="n">
        <v>36.4034</v>
      </c>
      <c r="AK50" s="0" t="n">
        <v>40.9427</v>
      </c>
      <c r="AL50" s="0" t="n">
        <v>41.3408</v>
      </c>
      <c r="AM50" s="0" t="n">
        <v>27866.73</v>
      </c>
      <c r="AN50" s="0" t="n">
        <v>78.9</v>
      </c>
      <c r="AO50" s="88" t="e">
        <f aca="false">#REF!</f>
        <v>#REF!</v>
      </c>
      <c r="AP50" s="89" t="n">
        <f aca="false">AM50/3600</f>
        <v>7.74075833333333</v>
      </c>
      <c r="AQ50" s="90" t="n">
        <f aca="false">J50+AI50</f>
        <v>1672.5576</v>
      </c>
      <c r="AR50" s="69"/>
      <c r="AS50" s="69"/>
      <c r="AT50" s="91" t="n">
        <f aca="false">AM50/AC50</f>
        <v>1.0425049241411</v>
      </c>
      <c r="AU50" s="92" t="n">
        <f aca="false">AN50/AD50</f>
        <v>1.30954356846473</v>
      </c>
      <c r="AV50" s="93" t="e">
        <f aca="false">AO50/AE50</f>
        <v>#REF!</v>
      </c>
      <c r="AW50" s="35"/>
      <c r="AX50" s="94" t="n">
        <f aca="false">ABS(Y50-AI50)+ABS(Z50-AJ50)+ABS(AA50-AK50)+ABS(AB50-AL50)</f>
        <v>0</v>
      </c>
      <c r="AY50" s="133"/>
      <c r="AZ50" s="155"/>
      <c r="BA50" s="154"/>
      <c r="BB50" s="155"/>
      <c r="BC50" s="155"/>
      <c r="BD50" s="155"/>
    </row>
    <row r="51" customFormat="false" ht="16.5" hidden="false" customHeight="false" outlineLevel="0" collapsed="false">
      <c r="A51" s="137"/>
      <c r="B51" s="81"/>
      <c r="C51" s="157" t="n">
        <f aca="false">C43</f>
        <v>30</v>
      </c>
      <c r="D51" s="158" t="n">
        <f aca="false">D43</f>
        <v>34</v>
      </c>
      <c r="E51" s="0" t="n">
        <v>977.6184</v>
      </c>
      <c r="F51" s="0" t="n">
        <v>33.9624</v>
      </c>
      <c r="G51" s="0" t="n">
        <v>38.2985</v>
      </c>
      <c r="H51" s="0" t="n">
        <v>39.3139</v>
      </c>
      <c r="I51" s="65"/>
      <c r="J51" s="97" t="n">
        <v>264.024</v>
      </c>
      <c r="K51" s="98" t="n">
        <v>33.9365</v>
      </c>
      <c r="L51" s="98" t="n">
        <v>38.3478</v>
      </c>
      <c r="M51" s="99" t="n">
        <v>39.3283</v>
      </c>
      <c r="N51" s="154"/>
      <c r="O51" s="100"/>
      <c r="P51" s="101"/>
      <c r="Q51" s="101"/>
      <c r="R51" s="100"/>
      <c r="S51" s="101"/>
      <c r="T51" s="102"/>
      <c r="U51" s="100"/>
      <c r="V51" s="101"/>
      <c r="W51" s="102"/>
      <c r="X51" s="154"/>
      <c r="Y51" s="0" t="n">
        <v>955.6704</v>
      </c>
      <c r="Z51" s="0" t="n">
        <v>36.4034</v>
      </c>
      <c r="AA51" s="0" t="n">
        <v>40.9427</v>
      </c>
      <c r="AB51" s="0" t="n">
        <v>41.3408</v>
      </c>
      <c r="AC51" s="0" t="n">
        <v>26800.55</v>
      </c>
      <c r="AD51" s="0" t="n">
        <v>61.31</v>
      </c>
      <c r="AE51" s="103" t="e">
        <f aca="false">#REF!</f>
        <v>#REF!</v>
      </c>
      <c r="AF51" s="104" t="n">
        <f aca="false">AC51/3600</f>
        <v>7.44459722222222</v>
      </c>
      <c r="AG51" s="105" t="n">
        <f aca="false">E51+Y51</f>
        <v>1933.2888</v>
      </c>
      <c r="AH51" s="154"/>
      <c r="AI51" s="0" t="n">
        <v>955.6704</v>
      </c>
      <c r="AJ51" s="0" t="n">
        <v>36.4034</v>
      </c>
      <c r="AK51" s="0" t="n">
        <v>40.9427</v>
      </c>
      <c r="AL51" s="0" t="n">
        <v>41.3408</v>
      </c>
      <c r="AM51" s="0" t="n">
        <v>28345.54</v>
      </c>
      <c r="AN51" s="0" t="n">
        <v>85.87</v>
      </c>
      <c r="AO51" s="103" t="e">
        <f aca="false">#REF!</f>
        <v>#REF!</v>
      </c>
      <c r="AP51" s="104" t="n">
        <f aca="false">AM51/3600</f>
        <v>7.87376111111111</v>
      </c>
      <c r="AQ51" s="105" t="n">
        <f aca="false">J51+AI51</f>
        <v>1219.6944</v>
      </c>
      <c r="AR51" s="69"/>
      <c r="AS51" s="69"/>
      <c r="AT51" s="106" t="n">
        <f aca="false">AM51/AC51</f>
        <v>1.0576476975286</v>
      </c>
      <c r="AU51" s="107" t="n">
        <f aca="false">AN51/AD51</f>
        <v>1.4005871799054</v>
      </c>
      <c r="AV51" s="108" t="e">
        <f aca="false">AO51/AE51</f>
        <v>#REF!</v>
      </c>
      <c r="AW51" s="35"/>
      <c r="AX51" s="94" t="n">
        <f aca="false">ABS(Y51-AI51)+ABS(Z51-AJ51)+ABS(AA51-AK51)+ABS(AB51-AL51)</f>
        <v>0</v>
      </c>
      <c r="AY51" s="133"/>
      <c r="AZ51" s="155"/>
      <c r="BA51" s="154"/>
      <c r="BB51" s="155"/>
      <c r="BC51" s="155"/>
      <c r="BD51" s="155"/>
    </row>
    <row r="52" customFormat="false" ht="15.75" hidden="false" customHeight="false" outlineLevel="0" collapsed="false">
      <c r="A52" s="137"/>
      <c r="B52" s="63" t="s">
        <v>78</v>
      </c>
      <c r="C52" s="153" t="n">
        <f aca="false">C44</f>
        <v>26</v>
      </c>
      <c r="D52" s="159" t="n">
        <f aca="false">D44</f>
        <v>24</v>
      </c>
      <c r="E52" s="0" t="n">
        <v>24258.1208</v>
      </c>
      <c r="F52" s="0" t="n">
        <v>36.2499</v>
      </c>
      <c r="G52" s="0" t="n">
        <v>39.4986</v>
      </c>
      <c r="H52" s="0" t="n">
        <v>40.205</v>
      </c>
      <c r="I52" s="65"/>
      <c r="J52" s="66" t="n">
        <v>18789.288</v>
      </c>
      <c r="K52" s="67" t="n">
        <v>36.2061</v>
      </c>
      <c r="L52" s="67" t="n">
        <v>39.2342</v>
      </c>
      <c r="M52" s="68" t="n">
        <v>39.9209</v>
      </c>
      <c r="N52" s="154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154"/>
      <c r="Y52" s="0" t="n">
        <v>8097.5728</v>
      </c>
      <c r="Z52" s="0" t="n">
        <v>36.0453</v>
      </c>
      <c r="AA52" s="0" t="n">
        <v>39.4132</v>
      </c>
      <c r="AB52" s="0" t="n">
        <v>39.9687</v>
      </c>
      <c r="AC52" s="0" t="n">
        <v>56238.34</v>
      </c>
      <c r="AD52" s="0" t="n">
        <v>98.86</v>
      </c>
      <c r="AE52" s="73" t="e">
        <f aca="false">#REF!</f>
        <v>#REF!</v>
      </c>
      <c r="AF52" s="74" t="n">
        <f aca="false">AC52/3600</f>
        <v>15.6217611111111</v>
      </c>
      <c r="AG52" s="75" t="n">
        <f aca="false">E52+Y52</f>
        <v>32355.6936</v>
      </c>
      <c r="AH52" s="154"/>
      <c r="AI52" s="0" t="n">
        <v>8097.5728</v>
      </c>
      <c r="AJ52" s="0" t="n">
        <v>36.0453</v>
      </c>
      <c r="AK52" s="0" t="n">
        <v>39.4132</v>
      </c>
      <c r="AL52" s="0" t="n">
        <v>39.9687</v>
      </c>
      <c r="AM52" s="0" t="n">
        <v>58919.76</v>
      </c>
      <c r="AN52" s="0" t="n">
        <v>106.23</v>
      </c>
      <c r="AO52" s="73" t="e">
        <f aca="false">#REF!</f>
        <v>#REF!</v>
      </c>
      <c r="AP52" s="74" t="n">
        <f aca="false">AM52/3600</f>
        <v>16.3666</v>
      </c>
      <c r="AQ52" s="75" t="n">
        <f aca="false">J52+AI52</f>
        <v>26886.8608</v>
      </c>
      <c r="AR52" s="69"/>
      <c r="AS52" s="69"/>
      <c r="AT52" s="76" t="n">
        <f aca="false">AM52/AC52</f>
        <v>1.04767957233446</v>
      </c>
      <c r="AU52" s="77" t="n">
        <f aca="false">AN52/AD52</f>
        <v>1.07454986850091</v>
      </c>
      <c r="AV52" s="78" t="e">
        <f aca="false">AO52/AE52</f>
        <v>#REF!</v>
      </c>
      <c r="AW52" s="35"/>
      <c r="AX52" s="79" t="n">
        <f aca="false">ABS(Y52-AI52)+ABS(Z52-AJ52)+ABS(AA52-AK52)+ABS(AB52-AL52)</f>
        <v>0</v>
      </c>
      <c r="AY52" s="133"/>
      <c r="AZ52" s="155"/>
      <c r="BA52" s="154"/>
      <c r="BB52" s="155"/>
      <c r="BC52" s="155"/>
      <c r="BD52" s="155"/>
    </row>
    <row r="53" customFormat="false" ht="15.75" hidden="false" customHeight="false" outlineLevel="0" collapsed="false">
      <c r="A53" s="137"/>
      <c r="B53" s="160"/>
      <c r="C53" s="131" t="n">
        <f aca="false">C45</f>
        <v>26</v>
      </c>
      <c r="D53" s="137" t="n">
        <f aca="false">D45</f>
        <v>26</v>
      </c>
      <c r="E53" s="0" t="n">
        <v>16189.356</v>
      </c>
      <c r="F53" s="0" t="n">
        <v>35.3596</v>
      </c>
      <c r="G53" s="0" t="n">
        <v>38.7577</v>
      </c>
      <c r="H53" s="0" t="n">
        <v>39.4221</v>
      </c>
      <c r="I53" s="65"/>
      <c r="J53" s="82" t="n">
        <v>9912.4792</v>
      </c>
      <c r="K53" s="83" t="n">
        <v>35.2072</v>
      </c>
      <c r="L53" s="83" t="n">
        <v>38.3386</v>
      </c>
      <c r="M53" s="84" t="n">
        <v>39.0427</v>
      </c>
      <c r="N53" s="154"/>
      <c r="O53" s="85"/>
      <c r="P53" s="86"/>
      <c r="Q53" s="86"/>
      <c r="R53" s="85"/>
      <c r="S53" s="86"/>
      <c r="T53" s="87"/>
      <c r="U53" s="85"/>
      <c r="V53" s="86"/>
      <c r="W53" s="87"/>
      <c r="X53" s="154"/>
      <c r="Y53" s="0" t="n">
        <v>8097.5728</v>
      </c>
      <c r="Z53" s="0" t="n">
        <v>36.0453</v>
      </c>
      <c r="AA53" s="0" t="n">
        <v>39.4132</v>
      </c>
      <c r="AB53" s="0" t="n">
        <v>39.9687</v>
      </c>
      <c r="AC53" s="0" t="n">
        <v>51910.15</v>
      </c>
      <c r="AD53" s="0" t="n">
        <v>105.07</v>
      </c>
      <c r="AE53" s="88" t="e">
        <f aca="false">#REF!</f>
        <v>#REF!</v>
      </c>
      <c r="AF53" s="89" t="n">
        <f aca="false">AC53/3600</f>
        <v>14.4194861111111</v>
      </c>
      <c r="AG53" s="90" t="n">
        <f aca="false">E53+Y53</f>
        <v>24286.9288</v>
      </c>
      <c r="AH53" s="154"/>
      <c r="AI53" s="0" t="n">
        <v>8097.5728</v>
      </c>
      <c r="AJ53" s="0" t="n">
        <v>36.0453</v>
      </c>
      <c r="AK53" s="0" t="n">
        <v>39.4132</v>
      </c>
      <c r="AL53" s="0" t="n">
        <v>39.9687</v>
      </c>
      <c r="AM53" s="0" t="n">
        <v>57650.14</v>
      </c>
      <c r="AN53" s="0" t="n">
        <v>125.31</v>
      </c>
      <c r="AO53" s="88" t="e">
        <f aca="false">#REF!</f>
        <v>#REF!</v>
      </c>
      <c r="AP53" s="89" t="n">
        <f aca="false">AM53/3600</f>
        <v>16.0139277777778</v>
      </c>
      <c r="AQ53" s="90" t="n">
        <f aca="false">J53+AI53</f>
        <v>18010.052</v>
      </c>
      <c r="AR53" s="69"/>
      <c r="AS53" s="69"/>
      <c r="AT53" s="91" t="n">
        <f aca="false">AM53/AC53</f>
        <v>1.11057548475587</v>
      </c>
      <c r="AU53" s="92" t="n">
        <f aca="false">AN53/AD53</f>
        <v>1.19263348244028</v>
      </c>
      <c r="AV53" s="93" t="e">
        <f aca="false">AO53/AE53</f>
        <v>#REF!</v>
      </c>
      <c r="AW53" s="35"/>
      <c r="AX53" s="94" t="n">
        <f aca="false">ABS(Y53-AI53)+ABS(Z53-AJ53)+ABS(AA53-AK53)+ABS(AB53-AL53)</f>
        <v>0</v>
      </c>
      <c r="AY53" s="133"/>
      <c r="AZ53" s="155"/>
      <c r="BA53" s="154"/>
      <c r="BB53" s="155"/>
      <c r="BC53" s="155"/>
      <c r="BD53" s="155"/>
    </row>
    <row r="54" customFormat="false" ht="15.75" hidden="false" customHeight="false" outlineLevel="0" collapsed="false">
      <c r="A54" s="137"/>
      <c r="B54" s="160"/>
      <c r="C54" s="131" t="n">
        <f aca="false">C46</f>
        <v>26</v>
      </c>
      <c r="D54" s="137" t="n">
        <f aca="false">D46</f>
        <v>28</v>
      </c>
      <c r="E54" s="0" t="n">
        <v>11414.2904</v>
      </c>
      <c r="F54" s="0" t="n">
        <v>34.5065</v>
      </c>
      <c r="G54" s="0" t="n">
        <v>38.0735</v>
      </c>
      <c r="H54" s="0" t="n">
        <v>38.6975</v>
      </c>
      <c r="I54" s="65"/>
      <c r="J54" s="82" t="n">
        <v>4139.872</v>
      </c>
      <c r="K54" s="83" t="n">
        <v>34.2404</v>
      </c>
      <c r="L54" s="83" t="n">
        <v>37.574</v>
      </c>
      <c r="M54" s="84" t="n">
        <v>38.3204</v>
      </c>
      <c r="N54" s="154"/>
      <c r="O54" s="85"/>
      <c r="P54" s="86"/>
      <c r="Q54" s="86"/>
      <c r="R54" s="85"/>
      <c r="S54" s="86"/>
      <c r="T54" s="87"/>
      <c r="U54" s="85"/>
      <c r="V54" s="86"/>
      <c r="W54" s="87"/>
      <c r="X54" s="154"/>
      <c r="Y54" s="0" t="n">
        <v>8097.5728</v>
      </c>
      <c r="Z54" s="0" t="n">
        <v>36.0453</v>
      </c>
      <c r="AA54" s="0" t="n">
        <v>39.4132</v>
      </c>
      <c r="AB54" s="0" t="n">
        <v>39.9687</v>
      </c>
      <c r="AC54" s="0" t="n">
        <v>49341.28</v>
      </c>
      <c r="AD54" s="0" t="n">
        <v>84.71</v>
      </c>
      <c r="AE54" s="88" t="e">
        <f aca="false">#REF!</f>
        <v>#REF!</v>
      </c>
      <c r="AF54" s="89" t="n">
        <f aca="false">AC54/3600</f>
        <v>13.7059111111111</v>
      </c>
      <c r="AG54" s="90" t="n">
        <f aca="false">E54+Y54</f>
        <v>19511.8632</v>
      </c>
      <c r="AH54" s="154"/>
      <c r="AI54" s="0" t="n">
        <v>8097.5728</v>
      </c>
      <c r="AJ54" s="0" t="n">
        <v>36.0453</v>
      </c>
      <c r="AK54" s="0" t="n">
        <v>39.4132</v>
      </c>
      <c r="AL54" s="0" t="n">
        <v>39.9687</v>
      </c>
      <c r="AM54" s="0" t="n">
        <v>60669.13</v>
      </c>
      <c r="AN54" s="0" t="n">
        <v>117.82</v>
      </c>
      <c r="AO54" s="88" t="e">
        <f aca="false">#REF!</f>
        <v>#REF!</v>
      </c>
      <c r="AP54" s="89" t="n">
        <f aca="false">AM54/3600</f>
        <v>16.8525361111111</v>
      </c>
      <c r="AQ54" s="90" t="n">
        <f aca="false">J54+AI54</f>
        <v>12237.4448</v>
      </c>
      <c r="AR54" s="69"/>
      <c r="AS54" s="69"/>
      <c r="AT54" s="91" t="n">
        <f aca="false">AM54/AC54</f>
        <v>1.22958159982878</v>
      </c>
      <c r="AU54" s="92" t="n">
        <f aca="false">AN54/AD54</f>
        <v>1.39086294416244</v>
      </c>
      <c r="AV54" s="93" t="e">
        <f aca="false">AO54/AE54</f>
        <v>#REF!</v>
      </c>
      <c r="AW54" s="35"/>
      <c r="AX54" s="94" t="n">
        <f aca="false">ABS(Y54-AI54)+ABS(Z54-AJ54)+ABS(AA54-AK54)+ABS(AB54-AL54)</f>
        <v>0</v>
      </c>
      <c r="AY54" s="133"/>
      <c r="AZ54" s="155"/>
      <c r="BA54" s="154"/>
      <c r="BB54" s="155"/>
      <c r="BC54" s="155"/>
      <c r="BD54" s="155"/>
    </row>
    <row r="55" customFormat="false" ht="16.5" hidden="false" customHeight="false" outlineLevel="0" collapsed="false">
      <c r="A55" s="137"/>
      <c r="B55" s="160"/>
      <c r="C55" s="157" t="n">
        <f aca="false">C47</f>
        <v>26</v>
      </c>
      <c r="D55" s="158" t="n">
        <f aca="false">D47</f>
        <v>30</v>
      </c>
      <c r="E55" s="0" t="n">
        <v>8294.9824</v>
      </c>
      <c r="F55" s="0" t="n">
        <v>33.6093</v>
      </c>
      <c r="G55" s="0" t="n">
        <v>37.6178</v>
      </c>
      <c r="H55" s="0" t="n">
        <v>38.2129</v>
      </c>
      <c r="I55" s="65"/>
      <c r="J55" s="97" t="n">
        <v>1573.1824</v>
      </c>
      <c r="K55" s="98" t="n">
        <v>33.6566</v>
      </c>
      <c r="L55" s="98" t="n">
        <v>37.2182</v>
      </c>
      <c r="M55" s="99" t="n">
        <v>38.0078</v>
      </c>
      <c r="N55" s="154"/>
      <c r="O55" s="100"/>
      <c r="P55" s="101"/>
      <c r="Q55" s="101"/>
      <c r="R55" s="100"/>
      <c r="S55" s="101"/>
      <c r="T55" s="102"/>
      <c r="U55" s="85"/>
      <c r="V55" s="86"/>
      <c r="W55" s="87"/>
      <c r="X55" s="154"/>
      <c r="Y55" s="0" t="n">
        <v>8097.5728</v>
      </c>
      <c r="Z55" s="0" t="n">
        <v>36.0453</v>
      </c>
      <c r="AA55" s="0" t="n">
        <v>39.4132</v>
      </c>
      <c r="AB55" s="0" t="n">
        <v>39.9687</v>
      </c>
      <c r="AC55" s="0" t="n">
        <v>47144.85</v>
      </c>
      <c r="AD55" s="0" t="n">
        <v>82.76</v>
      </c>
      <c r="AE55" s="103" t="e">
        <f aca="false">#REF!</f>
        <v>#REF!</v>
      </c>
      <c r="AF55" s="104" t="n">
        <f aca="false">AC55/3600</f>
        <v>13.0957916666667</v>
      </c>
      <c r="AG55" s="105" t="n">
        <f aca="false">E55+Y55</f>
        <v>16392.5552</v>
      </c>
      <c r="AH55" s="154"/>
      <c r="AI55" s="0" t="n">
        <v>8097.5728</v>
      </c>
      <c r="AJ55" s="0" t="n">
        <v>36.0453</v>
      </c>
      <c r="AK55" s="0" t="n">
        <v>39.4132</v>
      </c>
      <c r="AL55" s="0" t="n">
        <v>39.9687</v>
      </c>
      <c r="AM55" s="0" t="n">
        <v>59656.38</v>
      </c>
      <c r="AN55" s="0" t="n">
        <v>103.86</v>
      </c>
      <c r="AO55" s="103" t="e">
        <f aca="false">#REF!</f>
        <v>#REF!</v>
      </c>
      <c r="AP55" s="104" t="n">
        <f aca="false">AM55/3600</f>
        <v>16.5712166666667</v>
      </c>
      <c r="AQ55" s="105" t="n">
        <f aca="false">J55+AI55</f>
        <v>9670.7552</v>
      </c>
      <c r="AR55" s="69"/>
      <c r="AS55" s="69"/>
      <c r="AT55" s="106" t="n">
        <f aca="false">AM55/AC55</f>
        <v>1.26538487236676</v>
      </c>
      <c r="AU55" s="107" t="n">
        <f aca="false">AN55/AD55</f>
        <v>1.2549540840986</v>
      </c>
      <c r="AV55" s="108" t="e">
        <f aca="false">AO55/AE55</f>
        <v>#REF!</v>
      </c>
      <c r="AW55" s="35"/>
      <c r="AX55" s="109" t="n">
        <f aca="false">ABS(Y55-AI55)+ABS(Z55-AJ55)+ABS(AA55-AK55)+ABS(AB55-AL55)</f>
        <v>0</v>
      </c>
      <c r="AY55" s="133"/>
      <c r="AZ55" s="155"/>
      <c r="BA55" s="154"/>
      <c r="BB55" s="155"/>
      <c r="BC55" s="155"/>
      <c r="BD55" s="155"/>
    </row>
    <row r="56" customFormat="false" ht="15.75" hidden="false" customHeight="false" outlineLevel="0" collapsed="false">
      <c r="A56" s="137"/>
      <c r="B56" s="160"/>
      <c r="C56" s="153" t="n">
        <f aca="false">C48</f>
        <v>30</v>
      </c>
      <c r="D56" s="159" t="n">
        <f aca="false">D48</f>
        <v>28</v>
      </c>
      <c r="E56" s="0" t="n">
        <v>11414.2904</v>
      </c>
      <c r="F56" s="0" t="n">
        <v>34.5065</v>
      </c>
      <c r="G56" s="0" t="n">
        <v>38.0735</v>
      </c>
      <c r="H56" s="0" t="n">
        <v>38.6975</v>
      </c>
      <c r="I56" s="65"/>
      <c r="J56" s="66" t="n">
        <v>8348.4656</v>
      </c>
      <c r="K56" s="67" t="n">
        <v>34.4026</v>
      </c>
      <c r="L56" s="67" t="n">
        <v>37.7774</v>
      </c>
      <c r="M56" s="68" t="n">
        <v>38.4303</v>
      </c>
      <c r="N56" s="154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154"/>
      <c r="Y56" s="0" t="n">
        <v>4407.188</v>
      </c>
      <c r="Z56" s="0" t="n">
        <v>33.6456</v>
      </c>
      <c r="AA56" s="0" t="n">
        <v>38.0288</v>
      </c>
      <c r="AB56" s="0" t="n">
        <v>38.5367</v>
      </c>
      <c r="AC56" s="0" t="n">
        <v>47664.08</v>
      </c>
      <c r="AD56" s="0" t="n">
        <v>82.75</v>
      </c>
      <c r="AE56" s="73" t="e">
        <f aca="false">#REF!</f>
        <v>#REF!</v>
      </c>
      <c r="AF56" s="74" t="n">
        <f aca="false">AC56/3600</f>
        <v>13.2400222222222</v>
      </c>
      <c r="AG56" s="75" t="n">
        <f aca="false">E56+Y56</f>
        <v>15821.4784</v>
      </c>
      <c r="AH56" s="154"/>
      <c r="AI56" s="0" t="n">
        <v>4407.188</v>
      </c>
      <c r="AJ56" s="0" t="n">
        <v>33.6456</v>
      </c>
      <c r="AK56" s="0" t="n">
        <v>38.0288</v>
      </c>
      <c r="AL56" s="0" t="n">
        <v>38.5367</v>
      </c>
      <c r="AM56" s="0" t="n">
        <v>50322.56</v>
      </c>
      <c r="AN56" s="0" t="n">
        <v>100.44</v>
      </c>
      <c r="AO56" s="73" t="e">
        <f aca="false">#REF!</f>
        <v>#REF!</v>
      </c>
      <c r="AP56" s="74" t="n">
        <f aca="false">AM56/3600</f>
        <v>13.9784888888889</v>
      </c>
      <c r="AQ56" s="75" t="n">
        <f aca="false">J56+AI56</f>
        <v>12755.6536</v>
      </c>
      <c r="AR56" s="69"/>
      <c r="AS56" s="69"/>
      <c r="AT56" s="76" t="n">
        <f aca="false">AM56/AC56</f>
        <v>1.05577533438178</v>
      </c>
      <c r="AU56" s="77" t="n">
        <f aca="false">AN56/AD56</f>
        <v>1.21377643504532</v>
      </c>
      <c r="AV56" s="78" t="e">
        <f aca="false">AO56/AE56</f>
        <v>#REF!</v>
      </c>
      <c r="AW56" s="35"/>
      <c r="AX56" s="94" t="n">
        <f aca="false">ABS(Y56-AI56)+ABS(Z56-AJ56)+ABS(AA56-AK56)+ABS(AB56-AL56)</f>
        <v>0</v>
      </c>
      <c r="AY56" s="133"/>
      <c r="AZ56" s="155"/>
      <c r="BA56" s="154"/>
      <c r="BB56" s="155"/>
      <c r="BC56" s="155"/>
      <c r="BD56" s="155"/>
    </row>
    <row r="57" customFormat="false" ht="15.75" hidden="false" customHeight="false" outlineLevel="0" collapsed="false">
      <c r="A57" s="137"/>
      <c r="B57" s="160"/>
      <c r="C57" s="131" t="n">
        <f aca="false">C49</f>
        <v>30</v>
      </c>
      <c r="D57" s="137" t="n">
        <f aca="false">D49</f>
        <v>30</v>
      </c>
      <c r="E57" s="0" t="n">
        <v>8294.9824</v>
      </c>
      <c r="F57" s="0" t="n">
        <v>33.6093</v>
      </c>
      <c r="G57" s="0" t="n">
        <v>37.6178</v>
      </c>
      <c r="H57" s="0" t="n">
        <v>38.2129</v>
      </c>
      <c r="I57" s="65"/>
      <c r="J57" s="82" t="n">
        <v>4599.0584</v>
      </c>
      <c r="K57" s="83" t="n">
        <v>33.3649</v>
      </c>
      <c r="L57" s="83" t="n">
        <v>37.1792</v>
      </c>
      <c r="M57" s="84" t="n">
        <v>37.8488</v>
      </c>
      <c r="N57" s="154"/>
      <c r="O57" s="85"/>
      <c r="P57" s="86"/>
      <c r="Q57" s="86"/>
      <c r="R57" s="85"/>
      <c r="S57" s="86"/>
      <c r="T57" s="87"/>
      <c r="U57" s="85"/>
      <c r="V57" s="86"/>
      <c r="W57" s="87"/>
      <c r="X57" s="154"/>
      <c r="Y57" s="0" t="n">
        <v>4407.188</v>
      </c>
      <c r="Z57" s="0" t="n">
        <v>33.6456</v>
      </c>
      <c r="AA57" s="0" t="n">
        <v>38.0288</v>
      </c>
      <c r="AB57" s="0" t="n">
        <v>38.5367</v>
      </c>
      <c r="AC57" s="0" t="n">
        <v>45467.65</v>
      </c>
      <c r="AD57" s="0" t="n">
        <v>80.8</v>
      </c>
      <c r="AE57" s="88" t="e">
        <f aca="false">#REF!</f>
        <v>#REF!</v>
      </c>
      <c r="AF57" s="89" t="n">
        <f aca="false">AC57/3600</f>
        <v>12.6299027777778</v>
      </c>
      <c r="AG57" s="90" t="n">
        <f aca="false">E57+Y57</f>
        <v>12702.1704</v>
      </c>
      <c r="AH57" s="154"/>
      <c r="AI57" s="0" t="n">
        <v>4407.188</v>
      </c>
      <c r="AJ57" s="0" t="n">
        <v>33.6456</v>
      </c>
      <c r="AK57" s="0" t="n">
        <v>38.0288</v>
      </c>
      <c r="AL57" s="0" t="n">
        <v>38.5367</v>
      </c>
      <c r="AM57" s="0" t="n">
        <v>51277.58</v>
      </c>
      <c r="AN57" s="0" t="n">
        <v>110.19</v>
      </c>
      <c r="AO57" s="88" t="e">
        <f aca="false">#REF!</f>
        <v>#REF!</v>
      </c>
      <c r="AP57" s="89" t="n">
        <f aca="false">AM57/3600</f>
        <v>14.2437722222222</v>
      </c>
      <c r="AQ57" s="90" t="n">
        <f aca="false">J57+AI57</f>
        <v>9006.2464</v>
      </c>
      <c r="AR57" s="69"/>
      <c r="AS57" s="69"/>
      <c r="AT57" s="91" t="n">
        <f aca="false">AM57/AC57</f>
        <v>1.12778162055879</v>
      </c>
      <c r="AU57" s="92" t="n">
        <f aca="false">AN57/AD57</f>
        <v>1.36373762376238</v>
      </c>
      <c r="AV57" s="93" t="e">
        <f aca="false">AO57/AE57</f>
        <v>#REF!</v>
      </c>
      <c r="AW57" s="35"/>
      <c r="AX57" s="94" t="n">
        <f aca="false">ABS(Y57-AI57)+ABS(Z57-AJ57)+ABS(AA57-AK57)+ABS(AB57-AL57)</f>
        <v>0</v>
      </c>
      <c r="AY57" s="133"/>
      <c r="AZ57" s="155"/>
      <c r="BA57" s="154"/>
      <c r="BB57" s="155"/>
      <c r="BC57" s="155"/>
      <c r="BD57" s="155"/>
    </row>
    <row r="58" customFormat="false" ht="15.75" hidden="false" customHeight="false" outlineLevel="0" collapsed="false">
      <c r="A58" s="137"/>
      <c r="B58" s="160"/>
      <c r="C58" s="131" t="n">
        <f aca="false">C50</f>
        <v>30</v>
      </c>
      <c r="D58" s="137" t="n">
        <f aca="false">D50</f>
        <v>32</v>
      </c>
      <c r="E58" s="0" t="n">
        <v>5979.6024</v>
      </c>
      <c r="F58" s="0" t="n">
        <v>32.6584</v>
      </c>
      <c r="G58" s="0" t="n">
        <v>36.9144</v>
      </c>
      <c r="H58" s="0" t="n">
        <v>37.5112</v>
      </c>
      <c r="I58" s="65"/>
      <c r="J58" s="82" t="n">
        <v>1720.6048</v>
      </c>
      <c r="K58" s="83" t="n">
        <v>32.3424</v>
      </c>
      <c r="L58" s="83" t="n">
        <v>36.4789</v>
      </c>
      <c r="M58" s="84" t="n">
        <v>37.1983</v>
      </c>
      <c r="N58" s="154"/>
      <c r="O58" s="85"/>
      <c r="P58" s="86"/>
      <c r="Q58" s="86"/>
      <c r="R58" s="85"/>
      <c r="S58" s="86"/>
      <c r="T58" s="87"/>
      <c r="U58" s="85"/>
      <c r="V58" s="86"/>
      <c r="W58" s="87"/>
      <c r="X58" s="154"/>
      <c r="Y58" s="0" t="n">
        <v>4407.188</v>
      </c>
      <c r="Z58" s="0" t="n">
        <v>33.6456</v>
      </c>
      <c r="AA58" s="0" t="n">
        <v>38.0288</v>
      </c>
      <c r="AB58" s="0" t="n">
        <v>38.5367</v>
      </c>
      <c r="AC58" s="0" t="n">
        <v>42843.98</v>
      </c>
      <c r="AD58" s="0" t="n">
        <v>78.05</v>
      </c>
      <c r="AE58" s="88" t="e">
        <f aca="false">#REF!</f>
        <v>#REF!</v>
      </c>
      <c r="AF58" s="89" t="n">
        <f aca="false">AC58/3600</f>
        <v>11.9011055555556</v>
      </c>
      <c r="AG58" s="90" t="n">
        <f aca="false">E58+Y58</f>
        <v>10386.7904</v>
      </c>
      <c r="AH58" s="154"/>
      <c r="AI58" s="0" t="n">
        <v>4407.188</v>
      </c>
      <c r="AJ58" s="0" t="n">
        <v>33.6456</v>
      </c>
      <c r="AK58" s="0" t="n">
        <v>38.0288</v>
      </c>
      <c r="AL58" s="0" t="n">
        <v>38.5367</v>
      </c>
      <c r="AM58" s="0" t="n">
        <v>49262.67</v>
      </c>
      <c r="AN58" s="0" t="n">
        <v>103.77</v>
      </c>
      <c r="AO58" s="88" t="e">
        <f aca="false">#REF!</f>
        <v>#REF!</v>
      </c>
      <c r="AP58" s="89" t="n">
        <f aca="false">AM58/3600</f>
        <v>13.684075</v>
      </c>
      <c r="AQ58" s="90" t="n">
        <f aca="false">J58+AI58</f>
        <v>6127.7928</v>
      </c>
      <c r="AR58" s="69"/>
      <c r="AS58" s="69"/>
      <c r="AT58" s="91" t="n">
        <f aca="false">AM58/AC58</f>
        <v>1.14981544665085</v>
      </c>
      <c r="AU58" s="92" t="n">
        <f aca="false">AN58/AD58</f>
        <v>1.32953235105701</v>
      </c>
      <c r="AV58" s="93" t="e">
        <f aca="false">AO58/AE58</f>
        <v>#REF!</v>
      </c>
      <c r="AW58" s="35"/>
      <c r="AX58" s="94" t="n">
        <f aca="false">ABS(Y58-AI58)+ABS(Z58-AJ58)+ABS(AA58-AK58)+ABS(AB58-AL58)</f>
        <v>0</v>
      </c>
      <c r="AY58" s="133"/>
      <c r="AZ58" s="155"/>
      <c r="BA58" s="154"/>
      <c r="BB58" s="155"/>
      <c r="BC58" s="155"/>
      <c r="BD58" s="155"/>
    </row>
    <row r="59" customFormat="false" ht="16.5" hidden="false" customHeight="false" outlineLevel="0" collapsed="false">
      <c r="A59" s="158"/>
      <c r="B59" s="161"/>
      <c r="C59" s="157" t="n">
        <f aca="false">C51</f>
        <v>30</v>
      </c>
      <c r="D59" s="158" t="n">
        <f aca="false">D51</f>
        <v>34</v>
      </c>
      <c r="E59" s="0" t="n">
        <v>4403.4792</v>
      </c>
      <c r="F59" s="0" t="n">
        <v>31.7082</v>
      </c>
      <c r="G59" s="0" t="n">
        <v>36.4276</v>
      </c>
      <c r="H59" s="0" t="n">
        <v>37.0197</v>
      </c>
      <c r="I59" s="65"/>
      <c r="J59" s="97" t="n">
        <v>506.6288</v>
      </c>
      <c r="K59" s="98" t="n">
        <v>31.8161</v>
      </c>
      <c r="L59" s="98" t="n">
        <v>36.2064</v>
      </c>
      <c r="M59" s="99" t="n">
        <v>36.9474</v>
      </c>
      <c r="N59" s="154"/>
      <c r="O59" s="100"/>
      <c r="P59" s="101"/>
      <c r="Q59" s="101"/>
      <c r="R59" s="100"/>
      <c r="S59" s="101"/>
      <c r="T59" s="102"/>
      <c r="U59" s="100"/>
      <c r="V59" s="101"/>
      <c r="W59" s="102"/>
      <c r="X59" s="154"/>
      <c r="Y59" s="0" t="n">
        <v>4407.188</v>
      </c>
      <c r="Z59" s="0" t="n">
        <v>33.6456</v>
      </c>
      <c r="AA59" s="0" t="n">
        <v>38.0288</v>
      </c>
      <c r="AB59" s="0" t="n">
        <v>38.5367</v>
      </c>
      <c r="AC59" s="0" t="n">
        <v>43351.29</v>
      </c>
      <c r="AD59" s="0" t="n">
        <v>76.16</v>
      </c>
      <c r="AE59" s="103" t="e">
        <f aca="false">#REF!</f>
        <v>#REF!</v>
      </c>
      <c r="AF59" s="104" t="n">
        <f aca="false">AC59/3600</f>
        <v>12.042025</v>
      </c>
      <c r="AG59" s="105" t="n">
        <f aca="false">E59+Y59</f>
        <v>8810.6672</v>
      </c>
      <c r="AH59" s="154"/>
      <c r="AI59" s="0" t="n">
        <v>4407.188</v>
      </c>
      <c r="AJ59" s="0" t="n">
        <v>33.6456</v>
      </c>
      <c r="AK59" s="0" t="n">
        <v>38.0288</v>
      </c>
      <c r="AL59" s="0" t="n">
        <v>38.5367</v>
      </c>
      <c r="AM59" s="0" t="n">
        <v>53560.4</v>
      </c>
      <c r="AN59" s="0" t="n">
        <v>114.08</v>
      </c>
      <c r="AO59" s="103" t="e">
        <f aca="false">#REF!</f>
        <v>#REF!</v>
      </c>
      <c r="AP59" s="104" t="n">
        <f aca="false">AM59/3600</f>
        <v>14.8778888888889</v>
      </c>
      <c r="AQ59" s="105" t="n">
        <f aca="false">J59+AI59</f>
        <v>4913.8168</v>
      </c>
      <c r="AR59" s="69"/>
      <c r="AS59" s="69"/>
      <c r="AT59" s="106" t="n">
        <f aca="false">AM59/AC59</f>
        <v>1.23549725971246</v>
      </c>
      <c r="AU59" s="107" t="n">
        <f aca="false">AN59/AD59</f>
        <v>1.49789915966387</v>
      </c>
      <c r="AV59" s="108" t="e">
        <f aca="false">AO59/AE59</f>
        <v>#REF!</v>
      </c>
      <c r="AW59" s="35"/>
      <c r="AX59" s="109" t="n">
        <f aca="false">ABS(Y59-AI59)+ABS(Z59-AJ59)+ABS(AA59-AK59)+ABS(AB59-AL59)</f>
        <v>0</v>
      </c>
      <c r="AY59" s="133"/>
      <c r="AZ59" s="155"/>
      <c r="BA59" s="154"/>
      <c r="BB59" s="155"/>
      <c r="BC59" s="155"/>
      <c r="BD59" s="155"/>
    </row>
    <row r="60" customFormat="false" ht="12" hidden="false" customHeight="false" outlineLevel="0" collapsed="false">
      <c r="C60" s="7"/>
      <c r="D60" s="7"/>
      <c r="E60" s="155"/>
      <c r="F60" s="155"/>
      <c r="G60" s="155"/>
      <c r="H60" s="155"/>
      <c r="I60" s="154"/>
      <c r="J60" s="155"/>
      <c r="K60" s="155"/>
      <c r="L60" s="155"/>
      <c r="M60" s="155"/>
      <c r="N60" s="162"/>
      <c r="O60" s="113"/>
      <c r="P60" s="113"/>
      <c r="Q60" s="114"/>
      <c r="R60" s="113"/>
      <c r="S60" s="113"/>
      <c r="T60" s="114"/>
      <c r="U60" s="113"/>
      <c r="V60" s="113"/>
      <c r="W60" s="113"/>
      <c r="X60" s="154"/>
      <c r="Y60" s="155"/>
      <c r="Z60" s="155"/>
      <c r="AA60" s="155"/>
      <c r="AB60" s="155"/>
      <c r="AC60" s="155"/>
      <c r="AD60" s="155"/>
      <c r="AE60" s="155"/>
      <c r="AF60" s="163"/>
      <c r="AG60" s="155"/>
      <c r="AH60" s="154"/>
      <c r="AI60" s="155"/>
      <c r="AJ60" s="155"/>
      <c r="AK60" s="155"/>
      <c r="AL60" s="155"/>
      <c r="AM60" s="155"/>
      <c r="AN60" s="155"/>
      <c r="AO60" s="155"/>
      <c r="AP60" s="163"/>
      <c r="AQ60" s="155"/>
      <c r="AR60" s="154"/>
      <c r="AS60" s="154"/>
      <c r="AT60" s="164"/>
      <c r="AU60" s="155"/>
      <c r="AV60" s="155"/>
      <c r="AW60" s="155"/>
      <c r="AY60" s="155"/>
      <c r="AZ60" s="155"/>
      <c r="BA60" s="154"/>
      <c r="BB60" s="155"/>
      <c r="BC60" s="155"/>
      <c r="BD60" s="155"/>
    </row>
    <row r="61" customFormat="false" ht="12.75" hidden="false" customHeight="false" outlineLevel="0" collapsed="false">
      <c r="A61" s="7"/>
      <c r="B61" s="7"/>
      <c r="C61" s="7"/>
      <c r="D61" s="7"/>
      <c r="E61" s="155"/>
      <c r="F61" s="155"/>
      <c r="G61" s="155"/>
      <c r="H61" s="155"/>
      <c r="I61" s="154"/>
      <c r="J61" s="155"/>
      <c r="K61" s="155"/>
      <c r="L61" s="155"/>
      <c r="M61" s="155"/>
      <c r="N61" s="162"/>
      <c r="O61" s="113"/>
      <c r="P61" s="113"/>
      <c r="Q61" s="115"/>
      <c r="R61" s="113"/>
      <c r="S61" s="113"/>
      <c r="T61" s="115"/>
      <c r="U61" s="113"/>
      <c r="V61" s="113"/>
      <c r="W61" s="113"/>
      <c r="X61" s="154"/>
      <c r="Y61" s="155"/>
      <c r="Z61" s="155"/>
      <c r="AA61" s="155"/>
      <c r="AB61" s="155"/>
      <c r="AC61" s="155"/>
      <c r="AD61" s="155"/>
      <c r="AE61" s="155"/>
      <c r="AF61" s="163"/>
      <c r="AG61" s="155"/>
      <c r="AH61" s="154"/>
      <c r="AI61" s="155"/>
      <c r="AJ61" s="155"/>
      <c r="AK61" s="155"/>
      <c r="AL61" s="155"/>
      <c r="AM61" s="155"/>
      <c r="AN61" s="155"/>
      <c r="AO61" s="155"/>
      <c r="AP61" s="163"/>
      <c r="AQ61" s="155"/>
      <c r="AR61" s="154"/>
      <c r="AS61" s="154"/>
      <c r="AT61" s="164"/>
      <c r="AU61" s="155"/>
      <c r="AV61" s="155"/>
      <c r="AW61" s="155"/>
      <c r="AY61" s="155"/>
      <c r="AZ61" s="155"/>
      <c r="BA61" s="154"/>
      <c r="BB61" s="155"/>
      <c r="BC61" s="155"/>
      <c r="BD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70"/>
      <c r="P62" s="71"/>
      <c r="Q62" s="71"/>
      <c r="R62" s="70"/>
      <c r="S62" s="71"/>
      <c r="T62" s="72"/>
      <c r="U62" s="70"/>
      <c r="V62" s="71"/>
      <c r="W62" s="72"/>
      <c r="X62" s="155"/>
      <c r="Y62" s="155"/>
      <c r="Z62" s="155"/>
      <c r="AA62" s="155"/>
      <c r="AB62" s="155"/>
      <c r="AC62" s="155"/>
      <c r="AD62" s="155"/>
      <c r="AE62" s="155"/>
      <c r="AF62" s="163"/>
      <c r="AG62" s="155"/>
      <c r="AH62" s="155"/>
      <c r="AI62" s="155"/>
      <c r="AJ62" s="155"/>
      <c r="AK62" s="155"/>
      <c r="AL62" s="155"/>
      <c r="AM62" s="155"/>
      <c r="AN62" s="155"/>
      <c r="AO62" s="155"/>
      <c r="AP62" s="163"/>
      <c r="AQ62" s="155"/>
      <c r="AR62" s="155"/>
      <c r="AS62" s="155"/>
      <c r="AT62" s="164"/>
      <c r="AU62" s="155"/>
      <c r="AV62" s="155"/>
      <c r="AW62" s="155"/>
      <c r="AY62" s="155"/>
      <c r="AZ62" s="155"/>
      <c r="BA62" s="155"/>
      <c r="BB62" s="155"/>
      <c r="BC62" s="155"/>
      <c r="BD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00"/>
      <c r="P63" s="101"/>
      <c r="Q63" s="101"/>
      <c r="R63" s="100"/>
      <c r="S63" s="101"/>
      <c r="T63" s="102"/>
      <c r="U63" s="100"/>
      <c r="V63" s="101"/>
      <c r="W63" s="102"/>
      <c r="X63" s="155"/>
      <c r="Y63" s="155"/>
      <c r="Z63" s="155"/>
      <c r="AA63" s="155"/>
      <c r="AB63" s="155"/>
      <c r="AC63" s="155"/>
      <c r="AD63" s="155"/>
      <c r="AE63" s="155"/>
      <c r="AF63" s="163"/>
      <c r="AG63" s="155"/>
      <c r="AH63" s="155"/>
      <c r="AI63" s="155"/>
      <c r="AJ63" s="155"/>
      <c r="AK63" s="155"/>
      <c r="AL63" s="155"/>
      <c r="AM63" s="155"/>
      <c r="AN63" s="155"/>
      <c r="AO63" s="155"/>
      <c r="AP63" s="163"/>
      <c r="AQ63" s="155"/>
      <c r="AR63" s="155"/>
      <c r="AS63" s="155"/>
      <c r="AT63" s="164"/>
      <c r="AU63" s="155"/>
      <c r="AV63" s="155"/>
      <c r="AW63" s="165"/>
      <c r="AY63" s="165"/>
      <c r="AZ63" s="165"/>
      <c r="BA63" s="155"/>
      <c r="BB63" s="155"/>
      <c r="BC63" s="155"/>
      <c r="BD63" s="155"/>
    </row>
    <row r="64" customFormat="false" ht="12.75" hidden="false" customHeight="false" outlineLevel="0" collapsed="false">
      <c r="A64" s="143"/>
      <c r="B64" s="145"/>
      <c r="C64" s="145"/>
      <c r="D64" s="14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7"/>
      <c r="AG64" s="166"/>
      <c r="AH64" s="166"/>
      <c r="AI64" s="168"/>
      <c r="AJ64" s="166"/>
      <c r="AK64" s="166"/>
      <c r="AL64" s="166"/>
      <c r="AM64" s="166"/>
      <c r="AN64" s="166"/>
      <c r="AO64" s="166"/>
      <c r="AP64" s="167"/>
      <c r="AQ64" s="166"/>
      <c r="AR64" s="166"/>
      <c r="AS64" s="166"/>
      <c r="AT64" s="117" t="n">
        <f aca="false">GEOMEAN(AT4:AT59)</f>
        <v>1.09332274739868</v>
      </c>
      <c r="AU64" s="118" t="n">
        <f aca="false">GEOMEAN(AU4:AU59)</f>
        <v>1.32432541868921</v>
      </c>
      <c r="AV64" s="119" t="e">
        <f aca="false">GEOMEAN(AV4:AV59)</f>
        <v>#REF!</v>
      </c>
      <c r="AW64" s="165"/>
      <c r="AX64" s="169" t="str">
        <f aca="false">IF(SUM(AX4:AX59)=0,"Matched","Not matched")</f>
        <v>Matched</v>
      </c>
      <c r="AY64" s="165"/>
      <c r="AZ64" s="165"/>
      <c r="BA64" s="165"/>
      <c r="BB64" s="155"/>
      <c r="BC64" s="155"/>
      <c r="BD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13"/>
      <c r="P65" s="113"/>
      <c r="Q65" s="113"/>
      <c r="R65" s="113"/>
      <c r="S65" s="113"/>
      <c r="T65" s="113"/>
      <c r="U65" s="113"/>
      <c r="V65" s="113"/>
      <c r="W65" s="113"/>
      <c r="X65" s="155"/>
      <c r="Y65" s="155"/>
      <c r="Z65" s="155"/>
      <c r="AA65" s="155"/>
      <c r="AB65" s="155"/>
      <c r="AC65" s="155"/>
      <c r="AD65" s="155"/>
      <c r="AE65" s="155"/>
      <c r="AF65" s="163"/>
      <c r="AG65" s="155"/>
      <c r="AH65" s="155"/>
      <c r="AI65" s="155"/>
      <c r="AJ65" s="155"/>
      <c r="AK65" s="155"/>
      <c r="AL65" s="155"/>
      <c r="AM65" s="155"/>
      <c r="AN65" s="155"/>
      <c r="AO65" s="155"/>
      <c r="AP65" s="163"/>
      <c r="AQ65" s="155"/>
      <c r="AR65" s="155"/>
      <c r="AS65" s="155"/>
      <c r="AT65" s="164"/>
      <c r="AU65" s="155"/>
      <c r="AV65" s="155"/>
      <c r="AW65" s="165"/>
      <c r="AY65" s="165"/>
      <c r="AZ65" s="165"/>
      <c r="BA65" s="165"/>
      <c r="BB65" s="155"/>
      <c r="BC65" s="155"/>
      <c r="BD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170"/>
      <c r="L66" s="155"/>
      <c r="M66" s="155"/>
      <c r="N66" s="155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63"/>
      <c r="AG66" s="155"/>
      <c r="AH66" s="155"/>
      <c r="AI66" s="155"/>
      <c r="AJ66" s="155"/>
      <c r="AK66" s="155"/>
      <c r="AL66" s="155"/>
      <c r="AM66" s="155"/>
      <c r="AN66" s="155"/>
      <c r="AO66" s="155"/>
      <c r="AP66" s="163"/>
      <c r="AQ66" s="155"/>
      <c r="AR66" s="155"/>
      <c r="AS66" s="155"/>
      <c r="AT66" s="164"/>
      <c r="AU66" s="155"/>
      <c r="AV66" s="155"/>
      <c r="AW66" s="165"/>
      <c r="AY66" s="165"/>
      <c r="AZ66" s="165"/>
      <c r="BA66" s="165"/>
      <c r="BB66" s="155"/>
      <c r="BC66" s="155"/>
      <c r="BD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63"/>
      <c r="AG67" s="155"/>
      <c r="AH67" s="155"/>
      <c r="AI67" s="155"/>
      <c r="AJ67" s="155"/>
      <c r="AK67" s="155"/>
      <c r="AL67" s="155"/>
      <c r="AM67" s="155"/>
      <c r="AN67" s="155"/>
      <c r="AO67" s="155"/>
      <c r="AP67" s="163"/>
      <c r="AQ67" s="155"/>
      <c r="AR67" s="155"/>
      <c r="AS67" s="155"/>
      <c r="AT67" s="164"/>
      <c r="AU67" s="155"/>
      <c r="AV67" s="155"/>
      <c r="AW67" s="165"/>
      <c r="AY67" s="165"/>
      <c r="AZ67" s="165"/>
      <c r="BA67" s="165"/>
      <c r="BB67" s="155"/>
      <c r="BC67" s="155"/>
      <c r="BD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63"/>
      <c r="AG68" s="155"/>
      <c r="AH68" s="155"/>
      <c r="AI68" s="155"/>
      <c r="AJ68" s="155"/>
      <c r="AK68" s="155"/>
      <c r="AL68" s="155"/>
      <c r="AM68" s="155"/>
      <c r="AN68" s="155"/>
      <c r="AO68" s="155"/>
      <c r="AP68" s="163"/>
      <c r="AQ68" s="155"/>
      <c r="AR68" s="155"/>
      <c r="AS68" s="155"/>
      <c r="AT68" s="164"/>
      <c r="AU68" s="155"/>
      <c r="AV68" s="155"/>
      <c r="AW68" s="165"/>
      <c r="AY68" s="165"/>
      <c r="AZ68" s="165"/>
      <c r="BA68" s="165"/>
      <c r="BB68" s="155"/>
      <c r="BC68" s="155"/>
      <c r="BD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63"/>
      <c r="AG69" s="155"/>
      <c r="AH69" s="155"/>
      <c r="AI69" s="155"/>
      <c r="AJ69" s="155"/>
      <c r="AK69" s="155"/>
      <c r="AL69" s="155"/>
      <c r="AM69" s="155"/>
      <c r="AN69" s="155"/>
      <c r="AO69" s="155"/>
      <c r="AP69" s="163"/>
      <c r="AQ69" s="155"/>
      <c r="AR69" s="155"/>
      <c r="AS69" s="155"/>
      <c r="AT69" s="164"/>
      <c r="AU69" s="155"/>
      <c r="AV69" s="155"/>
      <c r="AW69" s="165"/>
      <c r="AY69" s="165"/>
      <c r="AZ69" s="165"/>
      <c r="BA69" s="165"/>
      <c r="BB69" s="155"/>
      <c r="BC69" s="155"/>
      <c r="BD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63"/>
      <c r="AG70" s="155"/>
      <c r="AH70" s="155"/>
      <c r="AI70" s="155"/>
      <c r="AJ70" s="155"/>
      <c r="AK70" s="155"/>
      <c r="AL70" s="155"/>
      <c r="AM70" s="155"/>
      <c r="AN70" s="155"/>
      <c r="AO70" s="155"/>
      <c r="AP70" s="163"/>
      <c r="AQ70" s="155"/>
      <c r="AR70" s="155"/>
      <c r="AS70" s="155"/>
      <c r="AT70" s="164"/>
      <c r="AU70" s="155"/>
      <c r="AV70" s="155"/>
      <c r="AW70" s="165"/>
      <c r="AY70" s="165"/>
      <c r="AZ70" s="165"/>
      <c r="BA70" s="165"/>
      <c r="BB70" s="155"/>
      <c r="BC70" s="155"/>
      <c r="BD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63"/>
      <c r="AG71" s="155"/>
      <c r="AH71" s="155"/>
      <c r="AI71" s="155"/>
      <c r="AJ71" s="155"/>
      <c r="AK71" s="155"/>
      <c r="AL71" s="155"/>
      <c r="AM71" s="155"/>
      <c r="AN71" s="155"/>
      <c r="AO71" s="155"/>
      <c r="AP71" s="163"/>
      <c r="AQ71" s="155"/>
      <c r="AR71" s="155"/>
      <c r="AS71" s="155"/>
      <c r="AT71" s="164"/>
      <c r="AU71" s="155"/>
      <c r="AV71" s="155"/>
      <c r="AW71" s="165"/>
      <c r="AY71" s="165"/>
      <c r="AZ71" s="165"/>
      <c r="BA71" s="165"/>
      <c r="BB71" s="155"/>
      <c r="BC71" s="155"/>
      <c r="BD71" s="155"/>
    </row>
    <row r="72" customFormat="false" ht="12.75" hidden="false" customHeight="false" outlineLevel="0" collapsed="false">
      <c r="C72" s="171"/>
      <c r="D72" s="171"/>
      <c r="E72" s="172"/>
      <c r="F72" s="172"/>
      <c r="G72" s="172"/>
      <c r="H72" s="172"/>
      <c r="I72" s="172"/>
      <c r="J72" s="172"/>
      <c r="K72" s="172"/>
      <c r="L72" s="172"/>
      <c r="M72" s="172"/>
      <c r="N72" s="173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72"/>
      <c r="Y72" s="172"/>
      <c r="Z72" s="172"/>
      <c r="AA72" s="172"/>
      <c r="AB72" s="172"/>
      <c r="AC72" s="172"/>
      <c r="AD72" s="172"/>
      <c r="AE72" s="172"/>
      <c r="AF72" s="173"/>
      <c r="AG72" s="172"/>
      <c r="AH72" s="172"/>
      <c r="AI72" s="172"/>
      <c r="AJ72" s="172"/>
      <c r="AK72" s="172"/>
      <c r="AL72" s="172"/>
      <c r="AM72" s="172"/>
      <c r="AN72" s="172"/>
      <c r="AO72" s="172"/>
      <c r="AP72" s="173"/>
      <c r="AQ72" s="172"/>
      <c r="AR72" s="172"/>
      <c r="AS72" s="172"/>
      <c r="AT72" s="174"/>
      <c r="AU72" s="172"/>
      <c r="AV72" s="172"/>
      <c r="AW72" s="165"/>
      <c r="AY72" s="165"/>
      <c r="AZ72" s="165"/>
      <c r="BA72" s="165"/>
      <c r="BB72" s="155"/>
      <c r="BC72" s="155"/>
      <c r="BD72" s="155"/>
    </row>
    <row r="74" customFormat="false" ht="12" hidden="false" customHeight="false" outlineLevel="0" collapsed="false">
      <c r="O74" s="175"/>
      <c r="P74" s="175"/>
      <c r="Q74" s="175"/>
      <c r="R74" s="175"/>
      <c r="S74" s="175"/>
      <c r="T74" s="175"/>
      <c r="U74" s="175"/>
      <c r="V74" s="175"/>
      <c r="W74" s="175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75"/>
      <c r="P75" s="175"/>
      <c r="Q75" s="175"/>
      <c r="R75" s="175"/>
      <c r="S75" s="175"/>
      <c r="T75" s="175"/>
      <c r="U75" s="175"/>
      <c r="V75" s="175"/>
      <c r="W75" s="175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75"/>
      <c r="P76" s="175"/>
      <c r="Q76" s="175"/>
      <c r="R76" s="175"/>
      <c r="S76" s="175"/>
      <c r="T76" s="175"/>
      <c r="U76" s="175"/>
      <c r="V76" s="175"/>
      <c r="W76" s="175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5"/>
      <c r="P77" s="175"/>
      <c r="Q77" s="175"/>
      <c r="R77" s="175"/>
      <c r="S77" s="175"/>
      <c r="T77" s="175"/>
      <c r="U77" s="175"/>
      <c r="V77" s="175"/>
      <c r="W77" s="175"/>
      <c r="X77" s="176"/>
      <c r="Y77" s="176"/>
      <c r="Z77" s="176"/>
      <c r="AA77" s="176"/>
      <c r="AB77" s="176"/>
      <c r="AC77" s="176"/>
      <c r="AD77" s="176"/>
      <c r="AE77" s="176"/>
      <c r="AF77" s="177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78"/>
      <c r="I80" s="178"/>
      <c r="N80" s="178"/>
      <c r="O80" s="7"/>
      <c r="P80" s="7"/>
      <c r="Q80" s="7"/>
      <c r="R80" s="7"/>
      <c r="S80" s="7"/>
      <c r="T80" s="7"/>
      <c r="U80" s="7"/>
      <c r="V80" s="7"/>
      <c r="W80" s="7"/>
      <c r="X80" s="178"/>
      <c r="AB80" s="178"/>
      <c r="AC80" s="178" t="n">
        <f aca="false">GEOMEAN(AC4:AC59)</f>
        <v>30810.3319115596</v>
      </c>
      <c r="AD80" s="178" t="n">
        <f aca="false">GEOMEAN(AD4:AD59)</f>
        <v>61.7497247206148</v>
      </c>
      <c r="AE80" s="178"/>
      <c r="AF80" s="131" t="n">
        <f aca="false">GEOMEAN(AF4:AF59)</f>
        <v>8.55842553098878</v>
      </c>
      <c r="AH80" s="178"/>
      <c r="AL80" s="178"/>
      <c r="AM80" s="178" t="n">
        <f aca="false">GEOMEAN(AM4:AM59)</f>
        <v>33685.6367338116</v>
      </c>
      <c r="AN80" s="178" t="n">
        <f aca="false">GEOMEAN(AN4:AN59)</f>
        <v>81.7767300445719</v>
      </c>
      <c r="AO80" s="178"/>
      <c r="AP80" s="131" t="n">
        <f aca="false">GEOMEAN(AP4:AP59)</f>
        <v>9.35712131494767</v>
      </c>
      <c r="AQ80" s="7"/>
      <c r="AR80" s="178"/>
      <c r="AZ80" s="7"/>
      <c r="BA80" s="179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529.193141666667</v>
      </c>
      <c r="AD81" s="1" t="n">
        <f aca="false">SUM(AD4:AD59)/3600</f>
        <v>1.04684722222222</v>
      </c>
      <c r="AF81" s="180" t="n">
        <f aca="false">SUM(AF4:AF59)</f>
        <v>529.193141666667</v>
      </c>
      <c r="AM81" s="1" t="n">
        <f aca="false">SUM(AM4:AM59)/3600</f>
        <v>581.087805555556</v>
      </c>
      <c r="AN81" s="1" t="n">
        <f aca="false">SUM(AN4:AN59)/3600</f>
        <v>1.36275277777778</v>
      </c>
      <c r="AP81" s="180" t="n">
        <f aca="false">SUM(AP4:AP59)</f>
        <v>581.087805555556</v>
      </c>
      <c r="AR81" s="181"/>
      <c r="BA81" s="181"/>
    </row>
    <row r="82" customFormat="false" ht="12" hidden="false" customHeight="false" outlineLevel="0" collapsed="false">
      <c r="H82" s="178"/>
      <c r="I82" s="178"/>
      <c r="N82" s="178"/>
      <c r="X82" s="178"/>
      <c r="AB82" s="178"/>
      <c r="AH82" s="178"/>
      <c r="AL82" s="178"/>
      <c r="AR82" s="178"/>
      <c r="BA82" s="17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: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31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31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32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33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34"/>
      <c r="C1" s="135"/>
      <c r="D1" s="135"/>
      <c r="E1" s="136" t="str">
        <f aca="false">CONCATENATE(Summary!$G2,Summary!$H2)</f>
        <v>Reference:HM-8.1_Simulcast</v>
      </c>
      <c r="F1" s="136"/>
      <c r="G1" s="136"/>
      <c r="H1" s="136"/>
      <c r="J1" s="136" t="str">
        <f aca="false">CONCATENATE(Summary!$G3,Summary!$H3)</f>
        <v>Tested:Inter-layer texture prediction</v>
      </c>
      <c r="K1" s="136"/>
      <c r="L1" s="136"/>
      <c r="M1" s="136"/>
      <c r="Y1" s="136" t="str">
        <f aca="false">CONCATENATE(Summary!$G2,Summary!$H2)</f>
        <v>Reference:HM-8.1_Simulcast</v>
      </c>
      <c r="Z1" s="136"/>
      <c r="AA1" s="136"/>
      <c r="AB1" s="136"/>
      <c r="AC1" s="136"/>
      <c r="AD1" s="136"/>
      <c r="AE1" s="136"/>
      <c r="AF1" s="136"/>
      <c r="AG1" s="136"/>
      <c r="AI1" s="136" t="str">
        <f aca="false">CONCATENATE(Summary!$G3,Summary!$H3)</f>
        <v>Tested:Inter-layer texture prediction</v>
      </c>
      <c r="AJ1" s="136"/>
      <c r="AK1" s="136"/>
      <c r="AL1" s="136"/>
      <c r="AM1" s="136"/>
      <c r="AN1" s="136"/>
      <c r="AO1" s="136"/>
      <c r="AP1" s="136"/>
      <c r="AQ1" s="136"/>
      <c r="AT1" s="7"/>
    </row>
    <row r="2" customFormat="false" ht="12.75" hidden="false" customHeight="false" outlineLevel="0" collapsed="false">
      <c r="B2" s="137"/>
      <c r="C2" s="7"/>
      <c r="D2" s="7"/>
      <c r="E2" s="138" t="s">
        <v>51</v>
      </c>
      <c r="F2" s="138"/>
      <c r="G2" s="138"/>
      <c r="H2" s="138"/>
      <c r="I2" s="22"/>
      <c r="J2" s="138" t="s">
        <v>51</v>
      </c>
      <c r="K2" s="138"/>
      <c r="L2" s="138"/>
      <c r="M2" s="138"/>
      <c r="N2" s="22"/>
      <c r="O2" s="139" t="s">
        <v>52</v>
      </c>
      <c r="P2" s="139"/>
      <c r="Q2" s="139"/>
      <c r="R2" s="139" t="s">
        <v>53</v>
      </c>
      <c r="S2" s="139"/>
      <c r="T2" s="139"/>
      <c r="U2" s="45" t="s">
        <v>54</v>
      </c>
      <c r="V2" s="45"/>
      <c r="W2" s="45"/>
      <c r="X2" s="22"/>
      <c r="Y2" s="140" t="s">
        <v>55</v>
      </c>
      <c r="Z2" s="140"/>
      <c r="AA2" s="140"/>
      <c r="AB2" s="140"/>
      <c r="AC2" s="136" t="s">
        <v>56</v>
      </c>
      <c r="AD2" s="136"/>
      <c r="AE2" s="136"/>
      <c r="AF2" s="136"/>
      <c r="AG2" s="139" t="s">
        <v>57</v>
      </c>
      <c r="AH2" s="22"/>
      <c r="AI2" s="136" t="s">
        <v>55</v>
      </c>
      <c r="AJ2" s="136"/>
      <c r="AK2" s="136"/>
      <c r="AL2" s="136"/>
      <c r="AM2" s="141" t="s">
        <v>58</v>
      </c>
      <c r="AN2" s="141"/>
      <c r="AO2" s="141"/>
      <c r="AP2" s="141"/>
      <c r="AQ2" s="139" t="s">
        <v>57</v>
      </c>
      <c r="AR2" s="22"/>
      <c r="AS2" s="22"/>
      <c r="AT2" s="139" t="s">
        <v>59</v>
      </c>
      <c r="AU2" s="139"/>
      <c r="AV2" s="139" t="s">
        <v>60</v>
      </c>
      <c r="AW2" s="22"/>
      <c r="AX2" s="142" t="s">
        <v>61</v>
      </c>
      <c r="BA2" s="22"/>
    </row>
    <row r="3" customFormat="false" ht="12.75" hidden="false" customHeight="false" outlineLevel="0" collapsed="false">
      <c r="A3" s="143"/>
      <c r="B3" s="143"/>
      <c r="C3" s="144" t="s">
        <v>62</v>
      </c>
      <c r="D3" s="145" t="s">
        <v>63</v>
      </c>
      <c r="E3" s="20" t="s">
        <v>22</v>
      </c>
      <c r="F3" s="146" t="s">
        <v>23</v>
      </c>
      <c r="G3" s="146" t="s">
        <v>24</v>
      </c>
      <c r="H3" s="147" t="s">
        <v>25</v>
      </c>
      <c r="I3" s="148"/>
      <c r="J3" s="20" t="s">
        <v>64</v>
      </c>
      <c r="K3" s="146" t="s">
        <v>23</v>
      </c>
      <c r="L3" s="146" t="s">
        <v>24</v>
      </c>
      <c r="M3" s="147" t="s">
        <v>25</v>
      </c>
      <c r="N3" s="148"/>
      <c r="O3" s="20" t="s">
        <v>3</v>
      </c>
      <c r="P3" s="146" t="s">
        <v>4</v>
      </c>
      <c r="Q3" s="147" t="s">
        <v>5</v>
      </c>
      <c r="R3" s="23" t="s">
        <v>3</v>
      </c>
      <c r="S3" s="149" t="s">
        <v>4</v>
      </c>
      <c r="T3" s="150" t="s">
        <v>5</v>
      </c>
      <c r="U3" s="56" t="s">
        <v>3</v>
      </c>
      <c r="V3" s="57" t="s">
        <v>4</v>
      </c>
      <c r="W3" s="58" t="s">
        <v>5</v>
      </c>
      <c r="X3" s="148"/>
      <c r="Y3" s="20" t="s">
        <v>22</v>
      </c>
      <c r="Z3" s="146" t="s">
        <v>23</v>
      </c>
      <c r="AA3" s="146" t="s">
        <v>24</v>
      </c>
      <c r="AB3" s="146" t="s">
        <v>25</v>
      </c>
      <c r="AC3" s="20" t="s">
        <v>65</v>
      </c>
      <c r="AD3" s="146" t="s">
        <v>66</v>
      </c>
      <c r="AE3" s="146" t="s">
        <v>67</v>
      </c>
      <c r="AF3" s="147" t="s">
        <v>68</v>
      </c>
      <c r="AG3" s="151" t="s">
        <v>42</v>
      </c>
      <c r="AH3" s="148"/>
      <c r="AI3" s="20" t="s">
        <v>22</v>
      </c>
      <c r="AJ3" s="146" t="s">
        <v>23</v>
      </c>
      <c r="AK3" s="146" t="s">
        <v>24</v>
      </c>
      <c r="AL3" s="147" t="s">
        <v>25</v>
      </c>
      <c r="AM3" s="146" t="s">
        <v>65</v>
      </c>
      <c r="AN3" s="146" t="s">
        <v>66</v>
      </c>
      <c r="AO3" s="146" t="s">
        <v>67</v>
      </c>
      <c r="AP3" s="147" t="s">
        <v>68</v>
      </c>
      <c r="AQ3" s="151" t="s">
        <v>42</v>
      </c>
      <c r="AR3" s="148"/>
      <c r="AS3" s="148"/>
      <c r="AT3" s="20" t="s">
        <v>69</v>
      </c>
      <c r="AU3" s="147" t="s">
        <v>70</v>
      </c>
      <c r="AV3" s="16" t="s">
        <v>69</v>
      </c>
      <c r="AX3" s="152"/>
      <c r="BA3" s="148"/>
    </row>
    <row r="4" customFormat="false" ht="15.75" hidden="false" customHeight="false" outlineLevel="0" collapsed="false">
      <c r="A4" s="62" t="s">
        <v>71</v>
      </c>
      <c r="B4" s="63" t="s">
        <v>72</v>
      </c>
      <c r="C4" s="153" t="n">
        <v>26</v>
      </c>
      <c r="D4" s="7" t="n">
        <v>24</v>
      </c>
      <c r="E4" s="0" t="n">
        <v>3932.5872</v>
      </c>
      <c r="F4" s="0" t="n">
        <v>41.0139</v>
      </c>
      <c r="G4" s="0" t="n">
        <v>41.0598</v>
      </c>
      <c r="H4" s="0" t="n">
        <v>42.8872</v>
      </c>
      <c r="I4" s="65"/>
      <c r="J4" s="66" t="n">
        <v>3080.0968</v>
      </c>
      <c r="K4" s="67" t="n">
        <v>40.9167</v>
      </c>
      <c r="L4" s="67" t="n">
        <v>41.0349</v>
      </c>
      <c r="M4" s="68" t="n">
        <v>42.7614</v>
      </c>
      <c r="N4" s="154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154"/>
      <c r="Y4" s="0" t="n">
        <v>1734.8656</v>
      </c>
      <c r="Z4" s="0" t="n">
        <v>39.8316</v>
      </c>
      <c r="AA4" s="0" t="n">
        <v>40.915</v>
      </c>
      <c r="AB4" s="0" t="n">
        <v>41.9537</v>
      </c>
      <c r="AC4" s="0" t="n">
        <v>23431.37</v>
      </c>
      <c r="AD4" s="0" t="n">
        <v>35.95</v>
      </c>
      <c r="AE4" s="73" t="e">
        <f aca="false">#REF!</f>
        <v>#REF!</v>
      </c>
      <c r="AF4" s="74" t="n">
        <f aca="false">AC4/3600</f>
        <v>6.50871388888889</v>
      </c>
      <c r="AG4" s="75" t="n">
        <f aca="false">E4+Y4</f>
        <v>5667.4528</v>
      </c>
      <c r="AH4" s="154"/>
      <c r="AI4" s="0" t="n">
        <v>1734.8656</v>
      </c>
      <c r="AJ4" s="0" t="n">
        <v>39.8316</v>
      </c>
      <c r="AK4" s="0" t="n">
        <v>40.915</v>
      </c>
      <c r="AL4" s="0" t="n">
        <v>41.9537</v>
      </c>
      <c r="AM4" s="0" t="n">
        <v>24954.73</v>
      </c>
      <c r="AN4" s="0" t="n">
        <v>47.66</v>
      </c>
      <c r="AO4" s="73" t="e">
        <f aca="false">#REF!</f>
        <v>#REF!</v>
      </c>
      <c r="AP4" s="74" t="n">
        <f aca="false">AM4/3600</f>
        <v>6.93186944444445</v>
      </c>
      <c r="AQ4" s="75" t="n">
        <f aca="false">J4+AI4</f>
        <v>4814.9624</v>
      </c>
      <c r="AR4" s="154"/>
      <c r="AS4" s="154"/>
      <c r="AT4" s="76" t="n">
        <f aca="false">AM4/AC4</f>
        <v>1.06501369744919</v>
      </c>
      <c r="AU4" s="77" t="n">
        <f aca="false">AN4/AD4</f>
        <v>1.32573018080668</v>
      </c>
      <c r="AV4" s="78" t="e">
        <f aca="false">AO4/AE4</f>
        <v>#REF!</v>
      </c>
      <c r="AW4" s="35"/>
      <c r="AX4" s="79" t="n">
        <f aca="false">ABS(Y4-AI4)+ABS(Z4-AJ4)+ABS(AA4-AK4)+ABS(AB4-AL4)</f>
        <v>0</v>
      </c>
      <c r="AY4" s="133"/>
      <c r="AZ4" s="155"/>
      <c r="BA4" s="154"/>
      <c r="BB4" s="155"/>
      <c r="BC4" s="155"/>
      <c r="BD4" s="155"/>
    </row>
    <row r="5" customFormat="false" ht="15.75" hidden="false" customHeight="false" outlineLevel="0" collapsed="false">
      <c r="A5" s="156"/>
      <c r="B5" s="81"/>
      <c r="C5" s="131" t="n">
        <v>26</v>
      </c>
      <c r="D5" s="7" t="n">
        <v>26</v>
      </c>
      <c r="E5" s="0" t="n">
        <v>2891.8856</v>
      </c>
      <c r="F5" s="0" t="n">
        <v>40.1516</v>
      </c>
      <c r="G5" s="0" t="n">
        <v>40.4809</v>
      </c>
      <c r="H5" s="0" t="n">
        <v>42.0805</v>
      </c>
      <c r="I5" s="65"/>
      <c r="J5" s="82" t="n">
        <v>1589.0272</v>
      </c>
      <c r="K5" s="83" t="n">
        <v>39.8902</v>
      </c>
      <c r="L5" s="83" t="n">
        <v>40.3546</v>
      </c>
      <c r="M5" s="84" t="n">
        <v>41.8142</v>
      </c>
      <c r="N5" s="154"/>
      <c r="O5" s="85"/>
      <c r="P5" s="86"/>
      <c r="Q5" s="86"/>
      <c r="R5" s="85"/>
      <c r="S5" s="86"/>
      <c r="T5" s="87"/>
      <c r="U5" s="85"/>
      <c r="V5" s="86"/>
      <c r="W5" s="87"/>
      <c r="X5" s="154"/>
      <c r="Y5" s="0" t="n">
        <v>1734.8656</v>
      </c>
      <c r="Z5" s="0" t="n">
        <v>39.8316</v>
      </c>
      <c r="AA5" s="0" t="n">
        <v>40.915</v>
      </c>
      <c r="AB5" s="0" t="n">
        <v>41.9537</v>
      </c>
      <c r="AC5" s="0" t="n">
        <v>21542.15</v>
      </c>
      <c r="AD5" s="0" t="n">
        <v>34.82</v>
      </c>
      <c r="AE5" s="88" t="e">
        <f aca="false">#REF!</f>
        <v>#REF!</v>
      </c>
      <c r="AF5" s="89" t="n">
        <f aca="false">AC5/3600</f>
        <v>5.98393055555556</v>
      </c>
      <c r="AG5" s="90" t="n">
        <f aca="false">E5+Y5</f>
        <v>4626.7512</v>
      </c>
      <c r="AH5" s="154"/>
      <c r="AI5" s="0" t="n">
        <v>1734.8656</v>
      </c>
      <c r="AJ5" s="0" t="n">
        <v>39.8316</v>
      </c>
      <c r="AK5" s="0" t="n">
        <v>40.915</v>
      </c>
      <c r="AL5" s="0" t="n">
        <v>41.9537</v>
      </c>
      <c r="AM5" s="0" t="n">
        <v>24538.29</v>
      </c>
      <c r="AN5" s="0" t="n">
        <v>47.09</v>
      </c>
      <c r="AO5" s="88" t="e">
        <f aca="false">#REF!</f>
        <v>#REF!</v>
      </c>
      <c r="AP5" s="89" t="n">
        <f aca="false">AM5/3600</f>
        <v>6.81619166666667</v>
      </c>
      <c r="AQ5" s="90" t="n">
        <f aca="false">J5+AI5</f>
        <v>3323.8928</v>
      </c>
      <c r="AR5" s="154"/>
      <c r="AS5" s="154"/>
      <c r="AT5" s="91" t="n">
        <f aca="false">AM5/AC5</f>
        <v>1.13908268209069</v>
      </c>
      <c r="AU5" s="92" t="n">
        <f aca="false">AN5/AD5</f>
        <v>1.3523836875359</v>
      </c>
      <c r="AV5" s="93" t="e">
        <f aca="false">AO5/AE5</f>
        <v>#REF!</v>
      </c>
      <c r="AW5" s="35"/>
      <c r="AX5" s="94" t="n">
        <f aca="false">ABS(Y5-AI5)+ABS(Z5-AJ5)+ABS(AA5-AK5)+ABS(AB5-AL5)</f>
        <v>0</v>
      </c>
      <c r="AY5" s="133"/>
      <c r="AZ5" s="155"/>
      <c r="BA5" s="154"/>
      <c r="BB5" s="155"/>
      <c r="BC5" s="155"/>
      <c r="BD5" s="155"/>
    </row>
    <row r="6" customFormat="false" ht="15.75" hidden="false" customHeight="false" outlineLevel="0" collapsed="false">
      <c r="A6" s="137"/>
      <c r="B6" s="81"/>
      <c r="C6" s="131" t="n">
        <v>26</v>
      </c>
      <c r="D6" s="7" t="n">
        <v>28</v>
      </c>
      <c r="E6" s="0" t="n">
        <v>2152.8232</v>
      </c>
      <c r="F6" s="0" t="n">
        <v>39.1922</v>
      </c>
      <c r="G6" s="0" t="n">
        <v>39.9253</v>
      </c>
      <c r="H6" s="0" t="n">
        <v>41.3791</v>
      </c>
      <c r="I6" s="65"/>
      <c r="J6" s="82" t="n">
        <v>510.316</v>
      </c>
      <c r="K6" s="83" t="n">
        <v>38.9214</v>
      </c>
      <c r="L6" s="83" t="n">
        <v>39.8148</v>
      </c>
      <c r="M6" s="84" t="n">
        <v>41.1357</v>
      </c>
      <c r="N6" s="154"/>
      <c r="O6" s="85"/>
      <c r="P6" s="86"/>
      <c r="Q6" s="86"/>
      <c r="R6" s="85"/>
      <c r="S6" s="86"/>
      <c r="T6" s="87"/>
      <c r="U6" s="85"/>
      <c r="V6" s="86"/>
      <c r="W6" s="87"/>
      <c r="X6" s="154"/>
      <c r="Y6" s="0" t="n">
        <v>1734.8656</v>
      </c>
      <c r="Z6" s="0" t="n">
        <v>39.8316</v>
      </c>
      <c r="AA6" s="0" t="n">
        <v>40.915</v>
      </c>
      <c r="AB6" s="0" t="n">
        <v>41.9537</v>
      </c>
      <c r="AC6" s="0" t="n">
        <v>21265.7</v>
      </c>
      <c r="AD6" s="0" t="n">
        <v>33.4</v>
      </c>
      <c r="AE6" s="88" t="e">
        <f aca="false">#REF!</f>
        <v>#REF!</v>
      </c>
      <c r="AF6" s="89" t="n">
        <f aca="false">AC6/3600</f>
        <v>5.90713888888889</v>
      </c>
      <c r="AG6" s="90" t="n">
        <f aca="false">E6+Y6</f>
        <v>3887.6888</v>
      </c>
      <c r="AH6" s="154"/>
      <c r="AI6" s="0" t="n">
        <v>1734.8656</v>
      </c>
      <c r="AJ6" s="0" t="n">
        <v>39.8316</v>
      </c>
      <c r="AK6" s="0" t="n">
        <v>40.915</v>
      </c>
      <c r="AL6" s="0" t="n">
        <v>41.9537</v>
      </c>
      <c r="AM6" s="0" t="n">
        <v>25232.19</v>
      </c>
      <c r="AN6" s="0" t="n">
        <v>47.56</v>
      </c>
      <c r="AO6" s="88" t="e">
        <f aca="false">#REF!</f>
        <v>#REF!</v>
      </c>
      <c r="AP6" s="89" t="n">
        <f aca="false">AM6/3600</f>
        <v>7.00894166666667</v>
      </c>
      <c r="AQ6" s="90" t="n">
        <f aca="false">J6+AI6</f>
        <v>2245.1816</v>
      </c>
      <c r="AR6" s="154"/>
      <c r="AS6" s="154"/>
      <c r="AT6" s="91" t="n">
        <f aca="false">AM6/AC6</f>
        <v>1.18652054717221</v>
      </c>
      <c r="AU6" s="92" t="n">
        <f aca="false">AN6/AD6</f>
        <v>1.42395209580838</v>
      </c>
      <c r="AV6" s="93" t="e">
        <f aca="false">AO6/AE6</f>
        <v>#REF!</v>
      </c>
      <c r="AW6" s="35"/>
      <c r="AX6" s="94" t="n">
        <f aca="false">ABS(Y6-AI6)+ABS(Z6-AJ6)+ABS(AA6-AK6)+ABS(AB6-AL6)</f>
        <v>0</v>
      </c>
      <c r="AY6" s="133"/>
      <c r="AZ6" s="155"/>
      <c r="BA6" s="154"/>
      <c r="BB6" s="155"/>
      <c r="BC6" s="155"/>
      <c r="BD6" s="155"/>
    </row>
    <row r="7" customFormat="false" ht="16.5" hidden="false" customHeight="false" outlineLevel="0" collapsed="false">
      <c r="A7" s="137"/>
      <c r="B7" s="81"/>
      <c r="C7" s="157" t="n">
        <v>26</v>
      </c>
      <c r="D7" s="158" t="n">
        <v>30</v>
      </c>
      <c r="E7" s="0" t="n">
        <v>1625.4304</v>
      </c>
      <c r="F7" s="0" t="n">
        <v>38.1712</v>
      </c>
      <c r="G7" s="0" t="n">
        <v>39.6062</v>
      </c>
      <c r="H7" s="0" t="n">
        <v>41.0116</v>
      </c>
      <c r="I7" s="65"/>
      <c r="J7" s="97" t="n">
        <v>145.296</v>
      </c>
      <c r="K7" s="98" t="n">
        <v>38.5075</v>
      </c>
      <c r="L7" s="98" t="n">
        <v>39.5867</v>
      </c>
      <c r="M7" s="99" t="n">
        <v>40.8546</v>
      </c>
      <c r="N7" s="154"/>
      <c r="O7" s="100"/>
      <c r="P7" s="101"/>
      <c r="Q7" s="101"/>
      <c r="R7" s="100"/>
      <c r="S7" s="101"/>
      <c r="T7" s="102"/>
      <c r="U7" s="85"/>
      <c r="V7" s="86"/>
      <c r="W7" s="87"/>
      <c r="X7" s="154"/>
      <c r="Y7" s="0" t="n">
        <v>1734.8656</v>
      </c>
      <c r="Z7" s="0" t="n">
        <v>39.8316</v>
      </c>
      <c r="AA7" s="0" t="n">
        <v>40.915</v>
      </c>
      <c r="AB7" s="0" t="n">
        <v>41.9537</v>
      </c>
      <c r="AC7" s="0" t="n">
        <v>20338.57</v>
      </c>
      <c r="AD7" s="0" t="n">
        <v>32.34</v>
      </c>
      <c r="AE7" s="103" t="e">
        <f aca="false">#REF!</f>
        <v>#REF!</v>
      </c>
      <c r="AF7" s="104" t="n">
        <f aca="false">AC7/3600</f>
        <v>5.64960277777778</v>
      </c>
      <c r="AG7" s="105" t="n">
        <f aca="false">E7+Y7</f>
        <v>3360.296</v>
      </c>
      <c r="AH7" s="154"/>
      <c r="AI7" s="0" t="n">
        <v>1734.8656</v>
      </c>
      <c r="AJ7" s="0" t="n">
        <v>39.8316</v>
      </c>
      <c r="AK7" s="0" t="n">
        <v>40.915</v>
      </c>
      <c r="AL7" s="0" t="n">
        <v>41.9537</v>
      </c>
      <c r="AM7" s="0" t="n">
        <v>25261.47</v>
      </c>
      <c r="AN7" s="0" t="n">
        <v>44.36</v>
      </c>
      <c r="AO7" s="103" t="e">
        <f aca="false">#REF!</f>
        <v>#REF!</v>
      </c>
      <c r="AP7" s="104" t="n">
        <f aca="false">AM7/3600</f>
        <v>7.017075</v>
      </c>
      <c r="AQ7" s="105" t="n">
        <f aca="false">J7+AI7</f>
        <v>1880.1616</v>
      </c>
      <c r="AR7" s="154"/>
      <c r="AS7" s="154"/>
      <c r="AT7" s="106" t="n">
        <f aca="false">AM7/AC7</f>
        <v>1.24204749891462</v>
      </c>
      <c r="AU7" s="107" t="n">
        <f aca="false">AN7/AD7</f>
        <v>1.37167594310451</v>
      </c>
      <c r="AV7" s="108" t="e">
        <f aca="false">AO7/AE7</f>
        <v>#REF!</v>
      </c>
      <c r="AW7" s="35"/>
      <c r="AX7" s="109" t="n">
        <f aca="false">ABS(Y7-AI7)+ABS(Z7-AJ7)+ABS(AA7-AK7)+ABS(AB7-AL7)</f>
        <v>0</v>
      </c>
      <c r="AY7" s="133"/>
      <c r="AZ7" s="155"/>
      <c r="BA7" s="154"/>
      <c r="BB7" s="155"/>
      <c r="BC7" s="155"/>
      <c r="BD7" s="155"/>
    </row>
    <row r="8" customFormat="false" ht="15.75" hidden="false" customHeight="false" outlineLevel="0" collapsed="false">
      <c r="A8" s="137"/>
      <c r="B8" s="81"/>
      <c r="C8" s="153" t="n">
        <v>30</v>
      </c>
      <c r="D8" s="7" t="n">
        <v>28</v>
      </c>
      <c r="E8" s="0" t="n">
        <v>2152.8232</v>
      </c>
      <c r="F8" s="0" t="n">
        <v>39.1922</v>
      </c>
      <c r="G8" s="0" t="n">
        <v>39.9253</v>
      </c>
      <c r="H8" s="0" t="n">
        <v>41.3791</v>
      </c>
      <c r="I8" s="65"/>
      <c r="J8" s="66" t="n">
        <v>1668.9936</v>
      </c>
      <c r="K8" s="67" t="n">
        <v>39.0843</v>
      </c>
      <c r="L8" s="67" t="n">
        <v>39.895</v>
      </c>
      <c r="M8" s="68" t="n">
        <v>41.2619</v>
      </c>
      <c r="N8" s="154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154"/>
      <c r="Y8" s="0" t="n">
        <v>948.6536</v>
      </c>
      <c r="Z8" s="0" t="n">
        <v>37.2893</v>
      </c>
      <c r="AA8" s="0" t="n">
        <v>39.8693</v>
      </c>
      <c r="AB8" s="0" t="n">
        <v>41.0182</v>
      </c>
      <c r="AC8" s="0" t="n">
        <v>19443.73</v>
      </c>
      <c r="AD8" s="0" t="n">
        <v>28.66</v>
      </c>
      <c r="AE8" s="73" t="e">
        <f aca="false">#REF!</f>
        <v>#REF!</v>
      </c>
      <c r="AF8" s="74" t="n">
        <f aca="false">AC8/3600</f>
        <v>5.40103611111111</v>
      </c>
      <c r="AG8" s="75" t="n">
        <f aca="false">E8+Y8</f>
        <v>3101.4768</v>
      </c>
      <c r="AH8" s="154"/>
      <c r="AI8" s="0" t="n">
        <v>948.6536</v>
      </c>
      <c r="AJ8" s="0" t="n">
        <v>37.2893</v>
      </c>
      <c r="AK8" s="0" t="n">
        <v>39.8693</v>
      </c>
      <c r="AL8" s="0" t="n">
        <v>41.0182</v>
      </c>
      <c r="AM8" s="0" t="n">
        <v>20862.94</v>
      </c>
      <c r="AN8" s="0" t="n">
        <v>43.87</v>
      </c>
      <c r="AO8" s="73" t="e">
        <f aca="false">#REF!</f>
        <v>#REF!</v>
      </c>
      <c r="AP8" s="74" t="n">
        <f aca="false">AM8/3600</f>
        <v>5.79526111111111</v>
      </c>
      <c r="AQ8" s="75" t="n">
        <f aca="false">J8+AI8</f>
        <v>2617.6472</v>
      </c>
      <c r="AR8" s="154"/>
      <c r="AS8" s="154"/>
      <c r="AT8" s="76" t="n">
        <f aca="false">AM8/AC8</f>
        <v>1.07299062474124</v>
      </c>
      <c r="AU8" s="77" t="n">
        <f aca="false">AN8/AD8</f>
        <v>1.53070481507327</v>
      </c>
      <c r="AV8" s="78" t="e">
        <f aca="false">AO8/AE8</f>
        <v>#REF!</v>
      </c>
      <c r="AW8" s="35"/>
      <c r="AX8" s="79" t="n">
        <f aca="false">ABS(Y8-AI8)+ABS(Z8-AJ8)+ABS(AA8-AK8)+ABS(AB8-AL8)</f>
        <v>0</v>
      </c>
      <c r="AY8" s="133"/>
      <c r="AZ8" s="155"/>
      <c r="BA8" s="154"/>
      <c r="BB8" s="155"/>
      <c r="BC8" s="155"/>
      <c r="BD8" s="155"/>
    </row>
    <row r="9" customFormat="false" ht="15.75" hidden="false" customHeight="false" outlineLevel="0" collapsed="false">
      <c r="A9" s="137"/>
      <c r="B9" s="81"/>
      <c r="C9" s="131" t="n">
        <v>30</v>
      </c>
      <c r="D9" s="7" t="n">
        <v>30</v>
      </c>
      <c r="E9" s="0" t="n">
        <v>1625.4304</v>
      </c>
      <c r="F9" s="0" t="n">
        <v>38.1712</v>
      </c>
      <c r="G9" s="0" t="n">
        <v>39.6062</v>
      </c>
      <c r="H9" s="0" t="n">
        <v>41.0116</v>
      </c>
      <c r="I9" s="65"/>
      <c r="J9" s="82" t="n">
        <v>909.6808</v>
      </c>
      <c r="K9" s="83" t="n">
        <v>37.9132</v>
      </c>
      <c r="L9" s="83" t="n">
        <v>39.4668</v>
      </c>
      <c r="M9" s="84" t="n">
        <v>40.7759</v>
      </c>
      <c r="N9" s="154"/>
      <c r="O9" s="85"/>
      <c r="P9" s="86"/>
      <c r="Q9" s="86"/>
      <c r="R9" s="85"/>
      <c r="S9" s="86"/>
      <c r="T9" s="87"/>
      <c r="U9" s="85"/>
      <c r="V9" s="86"/>
      <c r="W9" s="87"/>
      <c r="X9" s="154"/>
      <c r="Y9" s="0" t="n">
        <v>948.6536</v>
      </c>
      <c r="Z9" s="0" t="n">
        <v>37.2893</v>
      </c>
      <c r="AA9" s="0" t="n">
        <v>39.8693</v>
      </c>
      <c r="AB9" s="0" t="n">
        <v>41.0182</v>
      </c>
      <c r="AC9" s="0" t="n">
        <v>18516.6</v>
      </c>
      <c r="AD9" s="0" t="n">
        <v>27.6</v>
      </c>
      <c r="AE9" s="88" t="e">
        <f aca="false">#REF!</f>
        <v>#REF!</v>
      </c>
      <c r="AF9" s="89" t="n">
        <f aca="false">AC9/3600</f>
        <v>5.1435</v>
      </c>
      <c r="AG9" s="90" t="n">
        <f aca="false">E9+Y9</f>
        <v>2574.084</v>
      </c>
      <c r="AH9" s="154"/>
      <c r="AI9" s="0" t="n">
        <v>948.6536</v>
      </c>
      <c r="AJ9" s="0" t="n">
        <v>37.2893</v>
      </c>
      <c r="AK9" s="0" t="n">
        <v>39.8693</v>
      </c>
      <c r="AL9" s="0" t="n">
        <v>41.0182</v>
      </c>
      <c r="AM9" s="0" t="n">
        <v>20124.21</v>
      </c>
      <c r="AN9" s="0" t="n">
        <v>41.36</v>
      </c>
      <c r="AO9" s="88" t="e">
        <f aca="false">#REF!</f>
        <v>#REF!</v>
      </c>
      <c r="AP9" s="89" t="n">
        <f aca="false">AM9/3600</f>
        <v>5.59005833333333</v>
      </c>
      <c r="AQ9" s="90" t="n">
        <f aca="false">J9+AI9</f>
        <v>1858.3344</v>
      </c>
      <c r="AR9" s="154"/>
      <c r="AS9" s="154"/>
      <c r="AT9" s="91" t="n">
        <f aca="false">AM9/AC9</f>
        <v>1.08681993454522</v>
      </c>
      <c r="AU9" s="92" t="n">
        <f aca="false">AN9/AD9</f>
        <v>1.49855072463768</v>
      </c>
      <c r="AV9" s="93" t="e">
        <f aca="false">AO9/AE9</f>
        <v>#REF!</v>
      </c>
      <c r="AW9" s="35"/>
      <c r="AX9" s="94" t="n">
        <f aca="false">ABS(Y9-AI9)+ABS(Z9-AJ9)+ABS(AA9-AK9)+ABS(AB9-AL9)</f>
        <v>0</v>
      </c>
      <c r="AY9" s="133"/>
      <c r="AZ9" s="155"/>
      <c r="BA9" s="154"/>
      <c r="BB9" s="155"/>
      <c r="BC9" s="155"/>
      <c r="BD9" s="155"/>
    </row>
    <row r="10" customFormat="false" ht="15.75" hidden="false" customHeight="false" outlineLevel="0" collapsed="false">
      <c r="A10" s="137"/>
      <c r="B10" s="81"/>
      <c r="C10" s="131" t="n">
        <v>30</v>
      </c>
      <c r="D10" s="7" t="n">
        <v>32</v>
      </c>
      <c r="E10" s="0" t="n">
        <v>1202.2912</v>
      </c>
      <c r="F10" s="0" t="n">
        <v>37.0763</v>
      </c>
      <c r="G10" s="0" t="n">
        <v>39.0742</v>
      </c>
      <c r="H10" s="0" t="n">
        <v>40.4315</v>
      </c>
      <c r="I10" s="65"/>
      <c r="J10" s="82" t="n">
        <v>274.5608</v>
      </c>
      <c r="K10" s="83" t="n">
        <v>36.8195</v>
      </c>
      <c r="L10" s="83" t="n">
        <v>38.9441</v>
      </c>
      <c r="M10" s="84" t="n">
        <v>40.2162</v>
      </c>
      <c r="N10" s="154"/>
      <c r="O10" s="85"/>
      <c r="P10" s="86"/>
      <c r="Q10" s="86"/>
      <c r="R10" s="85"/>
      <c r="S10" s="86"/>
      <c r="T10" s="87"/>
      <c r="U10" s="85"/>
      <c r="V10" s="86"/>
      <c r="W10" s="87"/>
      <c r="X10" s="154"/>
      <c r="Y10" s="0" t="n">
        <v>948.6536</v>
      </c>
      <c r="Z10" s="0" t="n">
        <v>37.2893</v>
      </c>
      <c r="AA10" s="0" t="n">
        <v>39.8693</v>
      </c>
      <c r="AB10" s="0" t="n">
        <v>41.0182</v>
      </c>
      <c r="AC10" s="0" t="n">
        <v>17636.96</v>
      </c>
      <c r="AD10" s="0" t="n">
        <v>26.83</v>
      </c>
      <c r="AE10" s="88" t="e">
        <f aca="false">#REF!</f>
        <v>#REF!</v>
      </c>
      <c r="AF10" s="89" t="n">
        <f aca="false">AC10/3600</f>
        <v>4.89915555555556</v>
      </c>
      <c r="AG10" s="90" t="n">
        <f aca="false">E10+Y10</f>
        <v>2150.9448</v>
      </c>
      <c r="AH10" s="154"/>
      <c r="AI10" s="0" t="n">
        <v>948.6536</v>
      </c>
      <c r="AJ10" s="0" t="n">
        <v>37.2893</v>
      </c>
      <c r="AK10" s="0" t="n">
        <v>39.8693</v>
      </c>
      <c r="AL10" s="0" t="n">
        <v>41.0182</v>
      </c>
      <c r="AM10" s="0" t="n">
        <v>22783.22</v>
      </c>
      <c r="AN10" s="0" t="n">
        <v>43.57</v>
      </c>
      <c r="AO10" s="88" t="e">
        <f aca="false">#REF!</f>
        <v>#REF!</v>
      </c>
      <c r="AP10" s="89" t="n">
        <f aca="false">AM10/3600</f>
        <v>6.32867222222222</v>
      </c>
      <c r="AQ10" s="90" t="n">
        <f aca="false">J10+AI10</f>
        <v>1223.2144</v>
      </c>
      <c r="AR10" s="154"/>
      <c r="AS10" s="154"/>
      <c r="AT10" s="91" t="n">
        <f aca="false">AM10/AC10</f>
        <v>1.29178838076403</v>
      </c>
      <c r="AU10" s="92" t="n">
        <f aca="false">AN10/AD10</f>
        <v>1.62392843831532</v>
      </c>
      <c r="AV10" s="93" t="e">
        <f aca="false">AO10/AE10</f>
        <v>#REF!</v>
      </c>
      <c r="AW10" s="35"/>
      <c r="AX10" s="94" t="n">
        <f aca="false">ABS(Y10-AI10)+ABS(Z10-AJ10)+ABS(AA10-AK10)+ABS(AB10-AL10)</f>
        <v>0</v>
      </c>
      <c r="AY10" s="133"/>
      <c r="AZ10" s="155"/>
      <c r="BA10" s="154"/>
      <c r="BB10" s="155"/>
      <c r="BC10" s="155"/>
      <c r="BD10" s="155"/>
    </row>
    <row r="11" customFormat="false" ht="16.5" hidden="false" customHeight="false" outlineLevel="0" collapsed="false">
      <c r="A11" s="137"/>
      <c r="B11" s="81"/>
      <c r="C11" s="157" t="n">
        <v>30</v>
      </c>
      <c r="D11" s="158" t="n">
        <v>34</v>
      </c>
      <c r="E11" s="0" t="n">
        <v>904.3136</v>
      </c>
      <c r="F11" s="0" t="n">
        <v>35.9912</v>
      </c>
      <c r="G11" s="0" t="n">
        <v>38.8166</v>
      </c>
      <c r="H11" s="0" t="n">
        <v>40.1571</v>
      </c>
      <c r="I11" s="65"/>
      <c r="J11" s="97" t="n">
        <v>67.812</v>
      </c>
      <c r="K11" s="98" t="n">
        <v>36.411</v>
      </c>
      <c r="L11" s="98" t="n">
        <v>38.7623</v>
      </c>
      <c r="M11" s="99" t="n">
        <v>40.0319</v>
      </c>
      <c r="N11" s="154"/>
      <c r="O11" s="100"/>
      <c r="P11" s="101"/>
      <c r="Q11" s="101"/>
      <c r="R11" s="100"/>
      <c r="S11" s="101"/>
      <c r="T11" s="102"/>
      <c r="U11" s="100"/>
      <c r="V11" s="101"/>
      <c r="W11" s="102"/>
      <c r="X11" s="154"/>
      <c r="Y11" s="0" t="n">
        <v>948.6536</v>
      </c>
      <c r="Z11" s="0" t="n">
        <v>37.2893</v>
      </c>
      <c r="AA11" s="0" t="n">
        <v>39.8693</v>
      </c>
      <c r="AB11" s="0" t="n">
        <v>41.0182</v>
      </c>
      <c r="AC11" s="0" t="n">
        <v>17108.43</v>
      </c>
      <c r="AD11" s="0" t="n">
        <v>26.59</v>
      </c>
      <c r="AE11" s="103" t="e">
        <f aca="false">#REF!</f>
        <v>#REF!</v>
      </c>
      <c r="AF11" s="104" t="n">
        <f aca="false">AC11/3600</f>
        <v>4.75234166666667</v>
      </c>
      <c r="AG11" s="105" t="n">
        <f aca="false">E11+Y11</f>
        <v>1852.9672</v>
      </c>
      <c r="AH11" s="154"/>
      <c r="AI11" s="0" t="n">
        <v>948.6536</v>
      </c>
      <c r="AJ11" s="0" t="n">
        <v>37.2893</v>
      </c>
      <c r="AK11" s="0" t="n">
        <v>39.8693</v>
      </c>
      <c r="AL11" s="0" t="n">
        <v>41.0182</v>
      </c>
      <c r="AM11" s="0" t="n">
        <v>22098.63</v>
      </c>
      <c r="AN11" s="0" t="n">
        <v>48.52</v>
      </c>
      <c r="AO11" s="103" t="e">
        <f aca="false">#REF!</f>
        <v>#REF!</v>
      </c>
      <c r="AP11" s="104" t="n">
        <f aca="false">AM11/3600</f>
        <v>6.13850833333333</v>
      </c>
      <c r="AQ11" s="105" t="n">
        <f aca="false">J11+AI11</f>
        <v>1016.4656</v>
      </c>
      <c r="AR11" s="154"/>
      <c r="AS11" s="154"/>
      <c r="AT11" s="106" t="n">
        <f aca="false">AM11/AC11</f>
        <v>1.29168076790214</v>
      </c>
      <c r="AU11" s="107" t="n">
        <f aca="false">AN11/AD11</f>
        <v>1.82474614516736</v>
      </c>
      <c r="AV11" s="108" t="e">
        <f aca="false">AO11/AE11</f>
        <v>#REF!</v>
      </c>
      <c r="AW11" s="35"/>
      <c r="AX11" s="109" t="n">
        <f aca="false">ABS(Y11-AI11)+ABS(Z11-AJ11)+ABS(AA11-AK11)+ABS(AB11-AL11)</f>
        <v>0</v>
      </c>
      <c r="AY11" s="133"/>
      <c r="AZ11" s="155"/>
      <c r="BA11" s="154"/>
      <c r="BB11" s="155"/>
      <c r="BC11" s="155"/>
      <c r="BD11" s="155"/>
    </row>
    <row r="12" customFormat="false" ht="15.75" hidden="false" customHeight="false" outlineLevel="0" collapsed="false">
      <c r="B12" s="63" t="s">
        <v>73</v>
      </c>
      <c r="C12" s="153" t="n">
        <f aca="false">C4</f>
        <v>26</v>
      </c>
      <c r="D12" s="159" t="n">
        <f aca="false">D4</f>
        <v>24</v>
      </c>
      <c r="E12" s="0" t="n">
        <v>5823.7256</v>
      </c>
      <c r="F12" s="0" t="n">
        <v>38.7664</v>
      </c>
      <c r="G12" s="0" t="n">
        <v>39.5805</v>
      </c>
      <c r="H12" s="0" t="n">
        <v>40.7033</v>
      </c>
      <c r="I12" s="65"/>
      <c r="J12" s="66" t="n">
        <v>5350.2752</v>
      </c>
      <c r="K12" s="67" t="n">
        <v>38.7627</v>
      </c>
      <c r="L12" s="67" t="n">
        <v>39.541</v>
      </c>
      <c r="M12" s="68" t="n">
        <v>40.6297</v>
      </c>
      <c r="N12" s="154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154"/>
      <c r="Y12" s="0" t="n">
        <v>2043.688</v>
      </c>
      <c r="Z12" s="0" t="n">
        <v>37.241</v>
      </c>
      <c r="AA12" s="0" t="n">
        <v>39.0709</v>
      </c>
      <c r="AB12" s="0" t="n">
        <v>40.3647</v>
      </c>
      <c r="AC12" s="0" t="n">
        <v>19874.43</v>
      </c>
      <c r="AD12" s="0" t="n">
        <v>37.11</v>
      </c>
      <c r="AE12" s="73" t="e">
        <f aca="false">#REF!</f>
        <v>#REF!</v>
      </c>
      <c r="AF12" s="74" t="n">
        <f aca="false">AC12/3600</f>
        <v>5.520675</v>
      </c>
      <c r="AG12" s="75" t="n">
        <f aca="false">E12+Y12</f>
        <v>7867.4136</v>
      </c>
      <c r="AH12" s="154"/>
      <c r="AI12" s="0" t="n">
        <v>2043.688</v>
      </c>
      <c r="AJ12" s="0" t="n">
        <v>37.241</v>
      </c>
      <c r="AK12" s="0" t="n">
        <v>39.0709</v>
      </c>
      <c r="AL12" s="0" t="n">
        <v>40.3647</v>
      </c>
      <c r="AM12" s="0" t="n">
        <v>20270.24</v>
      </c>
      <c r="AN12" s="0" t="n">
        <v>48.62</v>
      </c>
      <c r="AO12" s="73" t="e">
        <f aca="false">#REF!</f>
        <v>#REF!</v>
      </c>
      <c r="AP12" s="74" t="n">
        <f aca="false">AM12/3600</f>
        <v>5.63062222222222</v>
      </c>
      <c r="AQ12" s="75" t="n">
        <f aca="false">J12+AI12</f>
        <v>7393.9632</v>
      </c>
      <c r="AR12" s="154"/>
      <c r="AS12" s="154"/>
      <c r="AT12" s="76" t="n">
        <f aca="false">AM12/AC12</f>
        <v>1.01991553971611</v>
      </c>
      <c r="AU12" s="77" t="n">
        <f aca="false">AN12/AD12</f>
        <v>1.31015898679601</v>
      </c>
      <c r="AV12" s="78" t="e">
        <f aca="false">AO12/AE12</f>
        <v>#REF!</v>
      </c>
      <c r="AW12" s="35"/>
      <c r="AX12" s="79" t="n">
        <f aca="false">ABS(Y12-AI12)+ABS(Z12-AJ12)+ABS(AA12-AK12)+ABS(AB12-AL12)</f>
        <v>0</v>
      </c>
      <c r="AY12" s="133"/>
      <c r="AZ12" s="155"/>
      <c r="BA12" s="154"/>
      <c r="BB12" s="155"/>
      <c r="BC12" s="155"/>
      <c r="BD12" s="155"/>
    </row>
    <row r="13" customFormat="false" ht="15.75" hidden="false" customHeight="false" outlineLevel="0" collapsed="false">
      <c r="A13" s="137"/>
      <c r="B13" s="110"/>
      <c r="C13" s="131" t="n">
        <f aca="false">C5</f>
        <v>26</v>
      </c>
      <c r="D13" s="137" t="n">
        <f aca="false">D5</f>
        <v>26</v>
      </c>
      <c r="E13" s="0" t="n">
        <v>3995.1416</v>
      </c>
      <c r="F13" s="0" t="n">
        <v>37.5878</v>
      </c>
      <c r="G13" s="0" t="n">
        <v>38.7476</v>
      </c>
      <c r="H13" s="0" t="n">
        <v>39.7317</v>
      </c>
      <c r="I13" s="65"/>
      <c r="J13" s="82" t="n">
        <v>3227.3736</v>
      </c>
      <c r="K13" s="83" t="n">
        <v>37.5427</v>
      </c>
      <c r="L13" s="83" t="n">
        <v>38.6488</v>
      </c>
      <c r="M13" s="84" t="n">
        <v>39.6071</v>
      </c>
      <c r="N13" s="154"/>
      <c r="O13" s="85"/>
      <c r="P13" s="86"/>
      <c r="Q13" s="86"/>
      <c r="R13" s="85"/>
      <c r="S13" s="86"/>
      <c r="T13" s="87"/>
      <c r="U13" s="85"/>
      <c r="V13" s="86"/>
      <c r="W13" s="87"/>
      <c r="X13" s="154"/>
      <c r="Y13" s="0" t="n">
        <v>2043.688</v>
      </c>
      <c r="Z13" s="0" t="n">
        <v>37.241</v>
      </c>
      <c r="AA13" s="0" t="n">
        <v>39.0709</v>
      </c>
      <c r="AB13" s="0" t="n">
        <v>40.3647</v>
      </c>
      <c r="AC13" s="0" t="n">
        <v>18341.95</v>
      </c>
      <c r="AD13" s="0" t="n">
        <v>34.02</v>
      </c>
      <c r="AE13" s="88" t="e">
        <f aca="false">#REF!</f>
        <v>#REF!</v>
      </c>
      <c r="AF13" s="89" t="n">
        <f aca="false">AC13/3600</f>
        <v>5.09498611111111</v>
      </c>
      <c r="AG13" s="90" t="n">
        <f aca="false">E13+Y13</f>
        <v>6038.8296</v>
      </c>
      <c r="AH13" s="154"/>
      <c r="AI13" s="0" t="n">
        <v>2043.688</v>
      </c>
      <c r="AJ13" s="0" t="n">
        <v>37.241</v>
      </c>
      <c r="AK13" s="0" t="n">
        <v>39.0709</v>
      </c>
      <c r="AL13" s="0" t="n">
        <v>40.3647</v>
      </c>
      <c r="AM13" s="0" t="n">
        <v>18722.32</v>
      </c>
      <c r="AN13" s="0" t="n">
        <v>44.98</v>
      </c>
      <c r="AO13" s="88" t="e">
        <f aca="false">#REF!</f>
        <v>#REF!</v>
      </c>
      <c r="AP13" s="89" t="n">
        <f aca="false">AM13/3600</f>
        <v>5.20064444444444</v>
      </c>
      <c r="AQ13" s="90" t="n">
        <f aca="false">J13+AI13</f>
        <v>5271.0616</v>
      </c>
      <c r="AR13" s="154"/>
      <c r="AS13" s="154"/>
      <c r="AT13" s="91" t="n">
        <f aca="false">AM13/AC13</f>
        <v>1.02073770782278</v>
      </c>
      <c r="AU13" s="92" t="n">
        <f aca="false">AN13/AD13</f>
        <v>1.32216343327454</v>
      </c>
      <c r="AV13" s="93" t="e">
        <f aca="false">AO13/AE13</f>
        <v>#REF!</v>
      </c>
      <c r="AW13" s="35"/>
      <c r="AX13" s="94" t="n">
        <f aca="false">ABS(Y13-AI13)+ABS(Z13-AJ13)+ABS(AA13-AK13)+ABS(AB13-AL13)</f>
        <v>0</v>
      </c>
      <c r="AY13" s="133"/>
      <c r="AZ13" s="155"/>
      <c r="BA13" s="154"/>
      <c r="BB13" s="155"/>
      <c r="BC13" s="155"/>
      <c r="BD13" s="155"/>
    </row>
    <row r="14" customFormat="false" ht="15.75" hidden="false" customHeight="false" outlineLevel="0" collapsed="false">
      <c r="A14" s="137"/>
      <c r="B14" s="81"/>
      <c r="C14" s="131" t="n">
        <f aca="false">C6</f>
        <v>26</v>
      </c>
      <c r="D14" s="137" t="n">
        <f aca="false">D6</f>
        <v>28</v>
      </c>
      <c r="E14" s="0" t="n">
        <v>2780.8816</v>
      </c>
      <c r="F14" s="0" t="n">
        <v>36.4382</v>
      </c>
      <c r="G14" s="0" t="n">
        <v>37.9481</v>
      </c>
      <c r="H14" s="0" t="n">
        <v>38.8857</v>
      </c>
      <c r="I14" s="65"/>
      <c r="J14" s="82" t="n">
        <v>1529.6176</v>
      </c>
      <c r="K14" s="83" t="n">
        <v>36.3065</v>
      </c>
      <c r="L14" s="83" t="n">
        <v>37.7534</v>
      </c>
      <c r="M14" s="84" t="n">
        <v>38.6951</v>
      </c>
      <c r="N14" s="154"/>
      <c r="O14" s="85"/>
      <c r="P14" s="86"/>
      <c r="Q14" s="86"/>
      <c r="R14" s="85"/>
      <c r="S14" s="86"/>
      <c r="T14" s="87"/>
      <c r="U14" s="85"/>
      <c r="V14" s="86"/>
      <c r="W14" s="87"/>
      <c r="X14" s="154"/>
      <c r="Y14" s="0" t="n">
        <v>2043.688</v>
      </c>
      <c r="Z14" s="0" t="n">
        <v>37.241</v>
      </c>
      <c r="AA14" s="0" t="n">
        <v>39.0709</v>
      </c>
      <c r="AB14" s="0" t="n">
        <v>40.3647</v>
      </c>
      <c r="AC14" s="0" t="n">
        <v>17314.9</v>
      </c>
      <c r="AD14" s="0" t="n">
        <v>30.51</v>
      </c>
      <c r="AE14" s="88" t="e">
        <f aca="false">#REF!</f>
        <v>#REF!</v>
      </c>
      <c r="AF14" s="89" t="n">
        <f aca="false">AC14/3600</f>
        <v>4.80969444444445</v>
      </c>
      <c r="AG14" s="90" t="n">
        <f aca="false">E14+Y14</f>
        <v>4824.5696</v>
      </c>
      <c r="AH14" s="154"/>
      <c r="AI14" s="0" t="n">
        <v>2043.688</v>
      </c>
      <c r="AJ14" s="0" t="n">
        <v>37.241</v>
      </c>
      <c r="AK14" s="0" t="n">
        <v>39.0709</v>
      </c>
      <c r="AL14" s="0" t="n">
        <v>40.3647</v>
      </c>
      <c r="AM14" s="0" t="n">
        <v>20243.96</v>
      </c>
      <c r="AN14" s="0" t="n">
        <v>46.62</v>
      </c>
      <c r="AO14" s="88" t="e">
        <f aca="false">#REF!</f>
        <v>#REF!</v>
      </c>
      <c r="AP14" s="89" t="n">
        <f aca="false">AM14/3600</f>
        <v>5.62332222222222</v>
      </c>
      <c r="AQ14" s="90" t="n">
        <f aca="false">J14+AI14</f>
        <v>3573.3056</v>
      </c>
      <c r="AR14" s="154"/>
      <c r="AS14" s="154"/>
      <c r="AT14" s="91" t="n">
        <f aca="false">AM14/AC14</f>
        <v>1.16916413031551</v>
      </c>
      <c r="AU14" s="92" t="n">
        <f aca="false">AN14/AD14</f>
        <v>1.52802359882006</v>
      </c>
      <c r="AV14" s="93" t="e">
        <f aca="false">AO14/AE14</f>
        <v>#REF!</v>
      </c>
      <c r="AW14" s="35"/>
      <c r="AX14" s="94" t="n">
        <f aca="false">ABS(Y14-AI14)+ABS(Z14-AJ14)+ABS(AA14-AK14)+ABS(AB14-AL14)</f>
        <v>0</v>
      </c>
      <c r="AY14" s="133"/>
      <c r="AZ14" s="155"/>
      <c r="BA14" s="154"/>
      <c r="BB14" s="155"/>
      <c r="BC14" s="155"/>
      <c r="BD14" s="155"/>
    </row>
    <row r="15" customFormat="false" ht="16.5" hidden="false" customHeight="false" outlineLevel="0" collapsed="false">
      <c r="A15" s="137"/>
      <c r="B15" s="81"/>
      <c r="C15" s="157" t="n">
        <f aca="false">C7</f>
        <v>26</v>
      </c>
      <c r="D15" s="158" t="n">
        <f aca="false">D7</f>
        <v>30</v>
      </c>
      <c r="E15" s="0" t="n">
        <v>1981.8304</v>
      </c>
      <c r="F15" s="0" t="n">
        <v>35.3012</v>
      </c>
      <c r="G15" s="0" t="n">
        <v>37.5205</v>
      </c>
      <c r="H15" s="0" t="n">
        <v>38.4761</v>
      </c>
      <c r="I15" s="65"/>
      <c r="J15" s="97" t="n">
        <v>558.724</v>
      </c>
      <c r="K15" s="98" t="n">
        <v>35.432</v>
      </c>
      <c r="L15" s="98" t="n">
        <v>37.2807</v>
      </c>
      <c r="M15" s="99" t="n">
        <v>38.2526</v>
      </c>
      <c r="N15" s="154"/>
      <c r="O15" s="100"/>
      <c r="P15" s="101"/>
      <c r="Q15" s="101"/>
      <c r="R15" s="100"/>
      <c r="S15" s="101"/>
      <c r="T15" s="102"/>
      <c r="U15" s="85"/>
      <c r="V15" s="86"/>
      <c r="W15" s="87"/>
      <c r="X15" s="154"/>
      <c r="Y15" s="0" t="n">
        <v>2043.688</v>
      </c>
      <c r="Z15" s="0" t="n">
        <v>37.241</v>
      </c>
      <c r="AA15" s="0" t="n">
        <v>39.0709</v>
      </c>
      <c r="AB15" s="0" t="n">
        <v>40.3647</v>
      </c>
      <c r="AC15" s="0" t="n">
        <v>17205.79</v>
      </c>
      <c r="AD15" s="0" t="n">
        <v>35.16</v>
      </c>
      <c r="AE15" s="103" t="e">
        <f aca="false">#REF!</f>
        <v>#REF!</v>
      </c>
      <c r="AF15" s="104" t="n">
        <f aca="false">AC15/3600</f>
        <v>4.77938611111111</v>
      </c>
      <c r="AG15" s="105" t="n">
        <f aca="false">E15+Y15</f>
        <v>4025.5184</v>
      </c>
      <c r="AH15" s="154"/>
      <c r="AI15" s="0" t="n">
        <v>2043.688</v>
      </c>
      <c r="AJ15" s="0" t="n">
        <v>37.241</v>
      </c>
      <c r="AK15" s="0" t="n">
        <v>39.0709</v>
      </c>
      <c r="AL15" s="0" t="n">
        <v>40.3647</v>
      </c>
      <c r="AM15" s="0" t="n">
        <v>19041.22</v>
      </c>
      <c r="AN15" s="0" t="n">
        <v>50.46</v>
      </c>
      <c r="AO15" s="103" t="e">
        <f aca="false">#REF!</f>
        <v>#REF!</v>
      </c>
      <c r="AP15" s="104" t="n">
        <f aca="false">AM15/3600</f>
        <v>5.28922777777778</v>
      </c>
      <c r="AQ15" s="105" t="n">
        <f aca="false">J15+AI15</f>
        <v>2602.412</v>
      </c>
      <c r="AR15" s="154"/>
      <c r="AS15" s="154"/>
      <c r="AT15" s="106" t="n">
        <f aca="false">AM15/AC15</f>
        <v>1.10667513668364</v>
      </c>
      <c r="AU15" s="107" t="n">
        <f aca="false">AN15/AD15</f>
        <v>1.43515358361775</v>
      </c>
      <c r="AV15" s="108" t="e">
        <f aca="false">AO15/AE15</f>
        <v>#REF!</v>
      </c>
      <c r="AW15" s="35"/>
      <c r="AX15" s="109" t="n">
        <f aca="false">ABS(Y15-AI15)+ABS(Z15-AJ15)+ABS(AA15-AK15)+ABS(AB15-AL15)</f>
        <v>0</v>
      </c>
      <c r="AY15" s="133"/>
      <c r="AZ15" s="155"/>
      <c r="BA15" s="154"/>
      <c r="BB15" s="155"/>
      <c r="BC15" s="155"/>
      <c r="BD15" s="155"/>
    </row>
    <row r="16" customFormat="false" ht="15.75" hidden="false" customHeight="false" outlineLevel="0" collapsed="false">
      <c r="A16" s="137"/>
      <c r="B16" s="81"/>
      <c r="C16" s="153" t="n">
        <f aca="false">C8</f>
        <v>30</v>
      </c>
      <c r="D16" s="159" t="n">
        <f aca="false">D8</f>
        <v>28</v>
      </c>
      <c r="E16" s="0" t="n">
        <v>2780.8816</v>
      </c>
      <c r="F16" s="0" t="n">
        <v>36.4382</v>
      </c>
      <c r="G16" s="0" t="n">
        <v>37.9481</v>
      </c>
      <c r="H16" s="0" t="n">
        <v>38.8857</v>
      </c>
      <c r="I16" s="65"/>
      <c r="J16" s="66" t="n">
        <v>2490.6336</v>
      </c>
      <c r="K16" s="67" t="n">
        <v>36.423</v>
      </c>
      <c r="L16" s="67" t="n">
        <v>37.8991</v>
      </c>
      <c r="M16" s="68" t="n">
        <v>38.8221</v>
      </c>
      <c r="N16" s="154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154"/>
      <c r="Y16" s="0" t="n">
        <v>1031.0528</v>
      </c>
      <c r="Z16" s="0" t="n">
        <v>34.6687</v>
      </c>
      <c r="AA16" s="0" t="n">
        <v>37.7276</v>
      </c>
      <c r="AB16" s="0" t="n">
        <v>39.3299</v>
      </c>
      <c r="AC16" s="0" t="n">
        <v>16014.52</v>
      </c>
      <c r="AD16" s="0" t="n">
        <v>25.95</v>
      </c>
      <c r="AE16" s="73" t="e">
        <f aca="false">#REF!</f>
        <v>#REF!</v>
      </c>
      <c r="AF16" s="74" t="n">
        <f aca="false">AC16/3600</f>
        <v>4.44847777777778</v>
      </c>
      <c r="AG16" s="75" t="n">
        <f aca="false">E16+Y16</f>
        <v>3811.9344</v>
      </c>
      <c r="AH16" s="154"/>
      <c r="AI16" s="0" t="n">
        <v>1031.0528</v>
      </c>
      <c r="AJ16" s="0" t="n">
        <v>34.6687</v>
      </c>
      <c r="AK16" s="0" t="n">
        <v>37.7276</v>
      </c>
      <c r="AL16" s="0" t="n">
        <v>39.3299</v>
      </c>
      <c r="AM16" s="0" t="n">
        <v>16814.29</v>
      </c>
      <c r="AN16" s="0" t="n">
        <v>37.91</v>
      </c>
      <c r="AO16" s="73" t="e">
        <f aca="false">#REF!</f>
        <v>#REF!</v>
      </c>
      <c r="AP16" s="74" t="n">
        <f aca="false">AM16/3600</f>
        <v>4.67063611111111</v>
      </c>
      <c r="AQ16" s="75" t="n">
        <f aca="false">J16+AI16</f>
        <v>3521.6864</v>
      </c>
      <c r="AR16" s="154"/>
      <c r="AS16" s="154"/>
      <c r="AT16" s="76" t="n">
        <f aca="false">AM16/AC16</f>
        <v>1.04994030417396</v>
      </c>
      <c r="AU16" s="77" t="n">
        <f aca="false">AN16/AD16</f>
        <v>1.46088631984586</v>
      </c>
      <c r="AV16" s="78" t="e">
        <f aca="false">AO16/AE16</f>
        <v>#REF!</v>
      </c>
      <c r="AW16" s="35"/>
      <c r="AX16" s="79" t="n">
        <f aca="false">ABS(Y16-AI16)+ABS(Z16-AJ16)+ABS(AA16-AK16)+ABS(AB16-AL16)</f>
        <v>0</v>
      </c>
      <c r="AY16" s="133"/>
      <c r="AZ16" s="155"/>
      <c r="BA16" s="154"/>
      <c r="BB16" s="155"/>
      <c r="BC16" s="155"/>
      <c r="BD16" s="155"/>
    </row>
    <row r="17" customFormat="false" ht="15.75" hidden="false" customHeight="false" outlineLevel="0" collapsed="false">
      <c r="A17" s="137"/>
      <c r="B17" s="81"/>
      <c r="C17" s="131" t="n">
        <f aca="false">C9</f>
        <v>30</v>
      </c>
      <c r="D17" s="137" t="n">
        <f aca="false">D9</f>
        <v>30</v>
      </c>
      <c r="E17" s="0" t="n">
        <v>1981.8304</v>
      </c>
      <c r="F17" s="0" t="n">
        <v>35.3012</v>
      </c>
      <c r="G17" s="0" t="n">
        <v>37.5205</v>
      </c>
      <c r="H17" s="0" t="n">
        <v>38.4761</v>
      </c>
      <c r="I17" s="65"/>
      <c r="J17" s="82" t="n">
        <v>1532.3544</v>
      </c>
      <c r="K17" s="83" t="n">
        <v>35.2485</v>
      </c>
      <c r="L17" s="83" t="n">
        <v>37.4365</v>
      </c>
      <c r="M17" s="84" t="n">
        <v>38.3867</v>
      </c>
      <c r="N17" s="154"/>
      <c r="O17" s="85"/>
      <c r="P17" s="86"/>
      <c r="Q17" s="86"/>
      <c r="R17" s="85"/>
      <c r="S17" s="86"/>
      <c r="T17" s="87"/>
      <c r="U17" s="85"/>
      <c r="V17" s="86"/>
      <c r="W17" s="87"/>
      <c r="X17" s="154"/>
      <c r="Y17" s="0" t="n">
        <v>1031.0528</v>
      </c>
      <c r="Z17" s="0" t="n">
        <v>34.6687</v>
      </c>
      <c r="AA17" s="0" t="n">
        <v>37.7276</v>
      </c>
      <c r="AB17" s="0" t="n">
        <v>39.3299</v>
      </c>
      <c r="AC17" s="0" t="n">
        <v>15905.41</v>
      </c>
      <c r="AD17" s="0" t="n">
        <v>30.6</v>
      </c>
      <c r="AE17" s="88" t="e">
        <f aca="false">#REF!</f>
        <v>#REF!</v>
      </c>
      <c r="AF17" s="89" t="n">
        <f aca="false">AC17/3600</f>
        <v>4.41816944444445</v>
      </c>
      <c r="AG17" s="90" t="n">
        <f aca="false">E17+Y17</f>
        <v>3012.8832</v>
      </c>
      <c r="AH17" s="154"/>
      <c r="AI17" s="0" t="n">
        <v>1031.0528</v>
      </c>
      <c r="AJ17" s="0" t="n">
        <v>34.6687</v>
      </c>
      <c r="AK17" s="0" t="n">
        <v>37.7276</v>
      </c>
      <c r="AL17" s="0" t="n">
        <v>39.3299</v>
      </c>
      <c r="AM17" s="0" t="n">
        <v>16551.22</v>
      </c>
      <c r="AN17" s="0" t="n">
        <v>38.83</v>
      </c>
      <c r="AO17" s="88" t="e">
        <f aca="false">#REF!</f>
        <v>#REF!</v>
      </c>
      <c r="AP17" s="89" t="n">
        <f aca="false">AM17/3600</f>
        <v>4.59756111111111</v>
      </c>
      <c r="AQ17" s="90" t="n">
        <f aca="false">J17+AI17</f>
        <v>2563.4072</v>
      </c>
      <c r="AR17" s="154"/>
      <c r="AS17" s="154"/>
      <c r="AT17" s="91" t="n">
        <f aca="false">AM17/AC17</f>
        <v>1.04060316584106</v>
      </c>
      <c r="AU17" s="92" t="n">
        <f aca="false">AN17/AD17</f>
        <v>1.26895424836601</v>
      </c>
      <c r="AV17" s="93" t="e">
        <f aca="false">AO17/AE17</f>
        <v>#REF!</v>
      </c>
      <c r="AW17" s="35"/>
      <c r="AX17" s="94" t="n">
        <f aca="false">ABS(Y17-AI17)+ABS(Z17-AJ17)+ABS(AA17-AK17)+ABS(AB17-AL17)</f>
        <v>0</v>
      </c>
      <c r="AY17" s="133"/>
      <c r="AZ17" s="155"/>
      <c r="BA17" s="154"/>
      <c r="BB17" s="155"/>
      <c r="BC17" s="155"/>
      <c r="BD17" s="155"/>
    </row>
    <row r="18" customFormat="false" ht="15.75" hidden="false" customHeight="false" outlineLevel="0" collapsed="false">
      <c r="A18" s="137"/>
      <c r="B18" s="81"/>
      <c r="C18" s="131" t="n">
        <f aca="false">C10</f>
        <v>30</v>
      </c>
      <c r="D18" s="137" t="n">
        <f aca="false">D10</f>
        <v>32</v>
      </c>
      <c r="E18" s="0" t="n">
        <v>1385.2632</v>
      </c>
      <c r="F18" s="0" t="n">
        <v>34.1957</v>
      </c>
      <c r="G18" s="0" t="n">
        <v>36.7644</v>
      </c>
      <c r="H18" s="0" t="n">
        <v>37.8311</v>
      </c>
      <c r="I18" s="65"/>
      <c r="J18" s="82" t="n">
        <v>662.404</v>
      </c>
      <c r="K18" s="83" t="n">
        <v>34.0619</v>
      </c>
      <c r="L18" s="83" t="n">
        <v>36.5904</v>
      </c>
      <c r="M18" s="84" t="n">
        <v>37.6806</v>
      </c>
      <c r="N18" s="154"/>
      <c r="O18" s="85"/>
      <c r="P18" s="86"/>
      <c r="Q18" s="86"/>
      <c r="R18" s="85"/>
      <c r="S18" s="86"/>
      <c r="T18" s="87"/>
      <c r="U18" s="85"/>
      <c r="V18" s="86"/>
      <c r="W18" s="87"/>
      <c r="X18" s="154"/>
      <c r="Y18" s="0" t="n">
        <v>1031.0528</v>
      </c>
      <c r="Z18" s="0" t="n">
        <v>34.6687</v>
      </c>
      <c r="AA18" s="0" t="n">
        <v>37.7276</v>
      </c>
      <c r="AB18" s="0" t="n">
        <v>39.3299</v>
      </c>
      <c r="AC18" s="0" t="n">
        <v>14695.92</v>
      </c>
      <c r="AD18" s="0" t="n">
        <v>25.3</v>
      </c>
      <c r="AE18" s="88" t="e">
        <f aca="false">#REF!</f>
        <v>#REF!</v>
      </c>
      <c r="AF18" s="89" t="n">
        <f aca="false">AC18/3600</f>
        <v>4.0822</v>
      </c>
      <c r="AG18" s="90" t="n">
        <f aca="false">E18+Y18</f>
        <v>2416.316</v>
      </c>
      <c r="AH18" s="154"/>
      <c r="AI18" s="0" t="n">
        <v>1031.0528</v>
      </c>
      <c r="AJ18" s="0" t="n">
        <v>34.6687</v>
      </c>
      <c r="AK18" s="0" t="n">
        <v>37.7276</v>
      </c>
      <c r="AL18" s="0" t="n">
        <v>39.3299</v>
      </c>
      <c r="AM18" s="0" t="n">
        <v>16089.56</v>
      </c>
      <c r="AN18" s="0" t="n">
        <v>39.17</v>
      </c>
      <c r="AO18" s="88" t="e">
        <f aca="false">#REF!</f>
        <v>#REF!</v>
      </c>
      <c r="AP18" s="89" t="n">
        <f aca="false">AM18/3600</f>
        <v>4.46932222222222</v>
      </c>
      <c r="AQ18" s="90" t="n">
        <f aca="false">J18+AI18</f>
        <v>1693.4568</v>
      </c>
      <c r="AR18" s="154"/>
      <c r="AS18" s="154"/>
      <c r="AT18" s="91" t="n">
        <f aca="false">AM18/AC18</f>
        <v>1.09483176282941</v>
      </c>
      <c r="AU18" s="92" t="n">
        <f aca="false">AN18/AD18</f>
        <v>1.54822134387352</v>
      </c>
      <c r="AV18" s="93" t="e">
        <f aca="false">AO18/AE18</f>
        <v>#REF!</v>
      </c>
      <c r="AW18" s="35"/>
      <c r="AX18" s="94" t="n">
        <f aca="false">ABS(Y18-AI18)+ABS(Z18-AJ18)+ABS(AA18-AK18)+ABS(AB18-AL18)</f>
        <v>0</v>
      </c>
      <c r="AY18" s="133"/>
      <c r="AZ18" s="155"/>
      <c r="BA18" s="154"/>
      <c r="BB18" s="155"/>
      <c r="BC18" s="155"/>
      <c r="BD18" s="155"/>
    </row>
    <row r="19" customFormat="false" ht="16.5" hidden="false" customHeight="false" outlineLevel="0" collapsed="false">
      <c r="A19" s="137"/>
      <c r="B19" s="81"/>
      <c r="C19" s="157" t="n">
        <f aca="false">C11</f>
        <v>30</v>
      </c>
      <c r="D19" s="158" t="n">
        <f aca="false">D11</f>
        <v>34</v>
      </c>
      <c r="E19" s="0" t="n">
        <v>990.9264</v>
      </c>
      <c r="F19" s="0" t="n">
        <v>33.1245</v>
      </c>
      <c r="G19" s="0" t="n">
        <v>36.3505</v>
      </c>
      <c r="H19" s="0" t="n">
        <v>37.5136</v>
      </c>
      <c r="I19" s="65"/>
      <c r="J19" s="97" t="n">
        <v>177.4264</v>
      </c>
      <c r="K19" s="98" t="n">
        <v>33.3196</v>
      </c>
      <c r="L19" s="98" t="n">
        <v>36.2</v>
      </c>
      <c r="M19" s="99" t="n">
        <v>37.379</v>
      </c>
      <c r="N19" s="154"/>
      <c r="O19" s="100"/>
      <c r="P19" s="101"/>
      <c r="Q19" s="101"/>
      <c r="R19" s="100"/>
      <c r="S19" s="101"/>
      <c r="T19" s="102"/>
      <c r="U19" s="100"/>
      <c r="V19" s="101"/>
      <c r="W19" s="102"/>
      <c r="X19" s="154"/>
      <c r="Y19" s="0" t="n">
        <v>1031.0528</v>
      </c>
      <c r="Z19" s="0" t="n">
        <v>34.6687</v>
      </c>
      <c r="AA19" s="0" t="n">
        <v>37.7276</v>
      </c>
      <c r="AB19" s="0" t="n">
        <v>39.3299</v>
      </c>
      <c r="AC19" s="0" t="n">
        <v>14389.57</v>
      </c>
      <c r="AD19" s="0" t="n">
        <v>26.62</v>
      </c>
      <c r="AE19" s="103" t="e">
        <f aca="false">#REF!</f>
        <v>#REF!</v>
      </c>
      <c r="AF19" s="104" t="n">
        <f aca="false">AC19/3600</f>
        <v>3.99710277777778</v>
      </c>
      <c r="AG19" s="105" t="n">
        <f aca="false">E19+Y19</f>
        <v>2021.9792</v>
      </c>
      <c r="AH19" s="154"/>
      <c r="AI19" s="0" t="n">
        <v>1031.0528</v>
      </c>
      <c r="AJ19" s="0" t="n">
        <v>34.6687</v>
      </c>
      <c r="AK19" s="0" t="n">
        <v>37.7276</v>
      </c>
      <c r="AL19" s="0" t="n">
        <v>39.3299</v>
      </c>
      <c r="AM19" s="0" t="n">
        <v>16793</v>
      </c>
      <c r="AN19" s="0" t="n">
        <v>41.9</v>
      </c>
      <c r="AO19" s="103" t="e">
        <f aca="false">#REF!</f>
        <v>#REF!</v>
      </c>
      <c r="AP19" s="104" t="n">
        <f aca="false">AM19/3600</f>
        <v>4.66472222222222</v>
      </c>
      <c r="AQ19" s="105" t="n">
        <f aca="false">J19+AI19</f>
        <v>1208.4792</v>
      </c>
      <c r="AR19" s="154"/>
      <c r="AS19" s="154"/>
      <c r="AT19" s="106" t="n">
        <f aca="false">AM19/AC19</f>
        <v>1.16702583885411</v>
      </c>
      <c r="AU19" s="107" t="n">
        <f aca="false">AN19/AD19</f>
        <v>1.57400450788881</v>
      </c>
      <c r="AV19" s="108" t="e">
        <f aca="false">AO19/AE19</f>
        <v>#REF!</v>
      </c>
      <c r="AW19" s="35"/>
      <c r="AX19" s="109" t="n">
        <f aca="false">ABS(Y19-AI19)+ABS(Z19-AJ19)+ABS(AA19-AK19)+ABS(AB19-AL19)</f>
        <v>0</v>
      </c>
      <c r="AY19" s="133"/>
      <c r="AZ19" s="155"/>
      <c r="BA19" s="154"/>
      <c r="BB19" s="155"/>
      <c r="BC19" s="155"/>
      <c r="BD19" s="155"/>
    </row>
    <row r="20" customFormat="false" ht="15.75" hidden="false" customHeight="false" outlineLevel="0" collapsed="false">
      <c r="A20" s="160"/>
      <c r="B20" s="63" t="s">
        <v>74</v>
      </c>
      <c r="C20" s="153" t="n">
        <f aca="false">C12</f>
        <v>26</v>
      </c>
      <c r="D20" s="159" t="n">
        <f aca="false">D12</f>
        <v>24</v>
      </c>
      <c r="E20" s="0" t="n">
        <v>1343.3024</v>
      </c>
      <c r="F20" s="0" t="n">
        <v>42.2169</v>
      </c>
      <c r="G20" s="0" t="n">
        <v>43.3467</v>
      </c>
      <c r="H20" s="0" t="n">
        <v>46.7712</v>
      </c>
      <c r="I20" s="65"/>
      <c r="J20" s="66" t="n">
        <v>1267.184</v>
      </c>
      <c r="K20" s="67" t="n">
        <v>42.1767</v>
      </c>
      <c r="L20" s="67" t="n">
        <v>43.2906</v>
      </c>
      <c r="M20" s="68" t="n">
        <v>46.6306</v>
      </c>
      <c r="N20" s="154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154"/>
      <c r="Y20" s="0" t="n">
        <v>316.6424</v>
      </c>
      <c r="Z20" s="0" t="n">
        <v>42.6278</v>
      </c>
      <c r="AA20" s="0" t="n">
        <v>43.6403</v>
      </c>
      <c r="AB20" s="0" t="n">
        <v>45.3911</v>
      </c>
      <c r="AC20" s="0" t="n">
        <v>27222.63</v>
      </c>
      <c r="AD20" s="0" t="n">
        <v>58.67</v>
      </c>
      <c r="AE20" s="73" t="e">
        <f aca="false">#REF!</f>
        <v>#REF!</v>
      </c>
      <c r="AF20" s="74" t="n">
        <f aca="false">AC20/3600</f>
        <v>7.56184166666667</v>
      </c>
      <c r="AG20" s="75" t="n">
        <f aca="false">E20+Y20</f>
        <v>1659.9448</v>
      </c>
      <c r="AH20" s="154"/>
      <c r="AI20" s="0" t="n">
        <v>316.6424</v>
      </c>
      <c r="AJ20" s="0" t="n">
        <v>42.6278</v>
      </c>
      <c r="AK20" s="0" t="n">
        <v>43.6403</v>
      </c>
      <c r="AL20" s="0" t="n">
        <v>45.3911</v>
      </c>
      <c r="AM20" s="0" t="n">
        <v>27924.42</v>
      </c>
      <c r="AN20" s="0" t="n">
        <v>84.33</v>
      </c>
      <c r="AO20" s="73" t="e">
        <f aca="false">#REF!</f>
        <v>#REF!</v>
      </c>
      <c r="AP20" s="74" t="n">
        <f aca="false">AM20/3600</f>
        <v>7.75678333333333</v>
      </c>
      <c r="AQ20" s="75" t="n">
        <f aca="false">J20+AI20</f>
        <v>1583.8264</v>
      </c>
      <c r="AR20" s="69"/>
      <c r="AS20" s="69"/>
      <c r="AT20" s="76" t="n">
        <f aca="false">AM20/AC20</f>
        <v>1.02577965464762</v>
      </c>
      <c r="AU20" s="77" t="n">
        <f aca="false">AN20/AD20</f>
        <v>1.43736151355037</v>
      </c>
      <c r="AV20" s="78" t="e">
        <f aca="false">AO20/AE20</f>
        <v>#REF!</v>
      </c>
      <c r="AW20" s="35"/>
      <c r="AX20" s="79" t="n">
        <f aca="false">ABS(Y20-AI20)+ABS(Z20-AJ20)+ABS(AA20-AK20)+ABS(AB20-AL20)</f>
        <v>0</v>
      </c>
      <c r="AY20" s="133"/>
      <c r="AZ20" s="155"/>
      <c r="BA20" s="154"/>
      <c r="BB20" s="155"/>
      <c r="BC20" s="155"/>
      <c r="BD20" s="155"/>
    </row>
    <row r="21" customFormat="false" ht="15.75" hidden="false" customHeight="false" outlineLevel="0" collapsed="false">
      <c r="A21" s="160"/>
      <c r="B21" s="81"/>
      <c r="C21" s="131" t="n">
        <f aca="false">C13</f>
        <v>26</v>
      </c>
      <c r="D21" s="137" t="n">
        <f aca="false">D13</f>
        <v>26</v>
      </c>
      <c r="E21" s="0" t="n">
        <v>641.44</v>
      </c>
      <c r="F21" s="0" t="n">
        <v>41.662</v>
      </c>
      <c r="G21" s="0" t="n">
        <v>42.892</v>
      </c>
      <c r="H21" s="0" t="n">
        <v>45.9549</v>
      </c>
      <c r="I21" s="65"/>
      <c r="J21" s="82" t="n">
        <v>542.7152</v>
      </c>
      <c r="K21" s="83" t="n">
        <v>41.5846</v>
      </c>
      <c r="L21" s="83" t="n">
        <v>42.821</v>
      </c>
      <c r="M21" s="84" t="n">
        <v>45.793</v>
      </c>
      <c r="N21" s="154"/>
      <c r="O21" s="85"/>
      <c r="P21" s="86"/>
      <c r="Q21" s="86"/>
      <c r="R21" s="85"/>
      <c r="S21" s="86"/>
      <c r="T21" s="87"/>
      <c r="U21" s="85"/>
      <c r="V21" s="86"/>
      <c r="W21" s="87"/>
      <c r="X21" s="154"/>
      <c r="Y21" s="0" t="n">
        <v>316.6424</v>
      </c>
      <c r="Z21" s="0" t="n">
        <v>42.6278</v>
      </c>
      <c r="AA21" s="0" t="n">
        <v>43.6403</v>
      </c>
      <c r="AB21" s="0" t="n">
        <v>45.3911</v>
      </c>
      <c r="AC21" s="0" t="n">
        <v>25456.34</v>
      </c>
      <c r="AD21" s="0" t="n">
        <v>44.19</v>
      </c>
      <c r="AE21" s="88" t="e">
        <f aca="false">#REF!</f>
        <v>#REF!</v>
      </c>
      <c r="AF21" s="89" t="n">
        <f aca="false">AC21/3600</f>
        <v>7.07120555555556</v>
      </c>
      <c r="AG21" s="90" t="n">
        <f aca="false">E21+Y21</f>
        <v>958.0824</v>
      </c>
      <c r="AH21" s="154"/>
      <c r="AI21" s="0" t="n">
        <v>316.6424</v>
      </c>
      <c r="AJ21" s="0" t="n">
        <v>42.6278</v>
      </c>
      <c r="AK21" s="0" t="n">
        <v>43.6403</v>
      </c>
      <c r="AL21" s="0" t="n">
        <v>45.3911</v>
      </c>
      <c r="AM21" s="0" t="n">
        <v>28241.61</v>
      </c>
      <c r="AN21" s="0" t="n">
        <v>81.77</v>
      </c>
      <c r="AO21" s="88" t="e">
        <f aca="false">#REF!</f>
        <v>#REF!</v>
      </c>
      <c r="AP21" s="89" t="n">
        <f aca="false">AM21/3600</f>
        <v>7.84489166666667</v>
      </c>
      <c r="AQ21" s="90" t="n">
        <f aca="false">J21+AI21</f>
        <v>859.3576</v>
      </c>
      <c r="AR21" s="69"/>
      <c r="AS21" s="69"/>
      <c r="AT21" s="91" t="n">
        <f aca="false">AM21/AC21</f>
        <v>1.10941360776922</v>
      </c>
      <c r="AU21" s="92" t="n">
        <f aca="false">AN21/AD21</f>
        <v>1.85041864675266</v>
      </c>
      <c r="AV21" s="93" t="e">
        <f aca="false">AO21/AE21</f>
        <v>#REF!</v>
      </c>
      <c r="AW21" s="35"/>
      <c r="AX21" s="94" t="n">
        <f aca="false">ABS(Y21-AI21)+ABS(Z21-AJ21)+ABS(AA21-AK21)+ABS(AB21-AL21)</f>
        <v>0</v>
      </c>
      <c r="AY21" s="133"/>
      <c r="AZ21" s="155"/>
      <c r="BA21" s="154"/>
      <c r="BB21" s="155"/>
      <c r="BC21" s="155"/>
      <c r="BD21" s="155"/>
    </row>
    <row r="22" customFormat="false" ht="15.75" hidden="false" customHeight="false" outlineLevel="0" collapsed="false">
      <c r="A22" s="160"/>
      <c r="B22" s="81"/>
      <c r="C22" s="131" t="n">
        <f aca="false">C14</f>
        <v>26</v>
      </c>
      <c r="D22" s="137" t="n">
        <f aca="false">D14</f>
        <v>28</v>
      </c>
      <c r="E22" s="0" t="n">
        <v>406.5192</v>
      </c>
      <c r="F22" s="0" t="n">
        <v>41.061</v>
      </c>
      <c r="G22" s="0" t="n">
        <v>42.4223</v>
      </c>
      <c r="H22" s="0" t="n">
        <v>45.1719</v>
      </c>
      <c r="I22" s="65"/>
      <c r="J22" s="82" t="n">
        <v>272.4224</v>
      </c>
      <c r="K22" s="83" t="n">
        <v>40.9516</v>
      </c>
      <c r="L22" s="83" t="n">
        <v>42.3555</v>
      </c>
      <c r="M22" s="84" t="n">
        <v>44.9863</v>
      </c>
      <c r="N22" s="154"/>
      <c r="O22" s="85"/>
      <c r="P22" s="86"/>
      <c r="Q22" s="86"/>
      <c r="R22" s="85"/>
      <c r="S22" s="86"/>
      <c r="T22" s="87"/>
      <c r="U22" s="85"/>
      <c r="V22" s="86"/>
      <c r="W22" s="87"/>
      <c r="X22" s="154"/>
      <c r="Y22" s="0" t="n">
        <v>316.6424</v>
      </c>
      <c r="Z22" s="0" t="n">
        <v>42.6278</v>
      </c>
      <c r="AA22" s="0" t="n">
        <v>43.6403</v>
      </c>
      <c r="AB22" s="0" t="n">
        <v>45.3911</v>
      </c>
      <c r="AC22" s="0" t="n">
        <v>24279.05</v>
      </c>
      <c r="AD22" s="0" t="n">
        <v>40.35</v>
      </c>
      <c r="AE22" s="88" t="e">
        <f aca="false">#REF!</f>
        <v>#REF!</v>
      </c>
      <c r="AF22" s="89" t="n">
        <f aca="false">AC22/3600</f>
        <v>6.74418055555556</v>
      </c>
      <c r="AG22" s="90" t="n">
        <f aca="false">E22+Y22</f>
        <v>723.1616</v>
      </c>
      <c r="AH22" s="154"/>
      <c r="AI22" s="0" t="n">
        <v>316.6424</v>
      </c>
      <c r="AJ22" s="0" t="n">
        <v>42.6278</v>
      </c>
      <c r="AK22" s="0" t="n">
        <v>43.6403</v>
      </c>
      <c r="AL22" s="0" t="n">
        <v>45.3911</v>
      </c>
      <c r="AM22" s="0" t="n">
        <v>26404.37</v>
      </c>
      <c r="AN22" s="0" t="n">
        <v>78.98</v>
      </c>
      <c r="AO22" s="88" t="e">
        <f aca="false">#REF!</f>
        <v>#REF!</v>
      </c>
      <c r="AP22" s="89" t="n">
        <f aca="false">AM22/3600</f>
        <v>7.33454722222222</v>
      </c>
      <c r="AQ22" s="90" t="n">
        <f aca="false">J22+AI22</f>
        <v>589.0648</v>
      </c>
      <c r="AR22" s="69"/>
      <c r="AS22" s="69"/>
      <c r="AT22" s="91" t="n">
        <f aca="false">AM22/AC22</f>
        <v>1.08753719770749</v>
      </c>
      <c r="AU22" s="92" t="n">
        <f aca="false">AN22/AD22</f>
        <v>1.95737298636927</v>
      </c>
      <c r="AV22" s="93" t="e">
        <f aca="false">AO22/AE22</f>
        <v>#REF!</v>
      </c>
      <c r="AW22" s="35"/>
      <c r="AX22" s="94" t="n">
        <f aca="false">ABS(Y22-AI22)+ABS(Z22-AJ22)+ABS(AA22-AK22)+ABS(AB22-AL22)</f>
        <v>0</v>
      </c>
      <c r="AY22" s="133"/>
      <c r="AZ22" s="155"/>
      <c r="BA22" s="154"/>
      <c r="BB22" s="155"/>
      <c r="BC22" s="155"/>
      <c r="BD22" s="155"/>
    </row>
    <row r="23" customFormat="false" ht="16.5" hidden="false" customHeight="false" outlineLevel="0" collapsed="false">
      <c r="A23" s="137"/>
      <c r="B23" s="81"/>
      <c r="C23" s="157" t="n">
        <f aca="false">C15</f>
        <v>26</v>
      </c>
      <c r="D23" s="158" t="n">
        <f aca="false">D15</f>
        <v>30</v>
      </c>
      <c r="E23" s="0" t="n">
        <v>292.5032</v>
      </c>
      <c r="F23" s="0" t="n">
        <v>40.4212</v>
      </c>
      <c r="G23" s="0" t="n">
        <v>42.1889</v>
      </c>
      <c r="H23" s="0" t="n">
        <v>44.783</v>
      </c>
      <c r="I23" s="65"/>
      <c r="J23" s="97" t="n">
        <v>132.6536</v>
      </c>
      <c r="K23" s="98" t="n">
        <v>40.5078</v>
      </c>
      <c r="L23" s="98" t="n">
        <v>42.1235</v>
      </c>
      <c r="M23" s="99" t="n">
        <v>44.575</v>
      </c>
      <c r="N23" s="154"/>
      <c r="O23" s="100"/>
      <c r="P23" s="101"/>
      <c r="Q23" s="101"/>
      <c r="R23" s="100"/>
      <c r="S23" s="101"/>
      <c r="T23" s="102"/>
      <c r="U23" s="85"/>
      <c r="V23" s="86"/>
      <c r="W23" s="87"/>
      <c r="X23" s="154"/>
      <c r="Y23" s="0" t="n">
        <v>316.6424</v>
      </c>
      <c r="Z23" s="0" t="n">
        <v>42.6278</v>
      </c>
      <c r="AA23" s="0" t="n">
        <v>43.6403</v>
      </c>
      <c r="AB23" s="0" t="n">
        <v>45.3911</v>
      </c>
      <c r="AC23" s="0" t="n">
        <v>24096.79</v>
      </c>
      <c r="AD23" s="0" t="n">
        <v>45.89</v>
      </c>
      <c r="AE23" s="103" t="e">
        <f aca="false">#REF!</f>
        <v>#REF!</v>
      </c>
      <c r="AF23" s="104" t="n">
        <f aca="false">AC23/3600</f>
        <v>6.69355277777778</v>
      </c>
      <c r="AG23" s="105" t="n">
        <f aca="false">E23+Y23</f>
        <v>609.1456</v>
      </c>
      <c r="AH23" s="154"/>
      <c r="AI23" s="0" t="n">
        <v>316.6424</v>
      </c>
      <c r="AJ23" s="0" t="n">
        <v>42.6278</v>
      </c>
      <c r="AK23" s="0" t="n">
        <v>43.6403</v>
      </c>
      <c r="AL23" s="0" t="n">
        <v>45.3911</v>
      </c>
      <c r="AM23" s="0" t="n">
        <v>25938.19</v>
      </c>
      <c r="AN23" s="0" t="n">
        <v>72.55</v>
      </c>
      <c r="AO23" s="103" t="e">
        <f aca="false">#REF!</f>
        <v>#REF!</v>
      </c>
      <c r="AP23" s="104" t="n">
        <f aca="false">AM23/3600</f>
        <v>7.20505277777778</v>
      </c>
      <c r="AQ23" s="105" t="n">
        <f aca="false">J23+AI23</f>
        <v>449.296</v>
      </c>
      <c r="AR23" s="69"/>
      <c r="AS23" s="69"/>
      <c r="AT23" s="106" t="n">
        <f aca="false">AM23/AC23</f>
        <v>1.07641681734372</v>
      </c>
      <c r="AU23" s="107" t="n">
        <f aca="false">AN23/AD23</f>
        <v>1.58095445630856</v>
      </c>
      <c r="AV23" s="108" t="e">
        <f aca="false">AO23/AE23</f>
        <v>#REF!</v>
      </c>
      <c r="AW23" s="35"/>
      <c r="AX23" s="109" t="n">
        <f aca="false">ABS(Y23-AI23)+ABS(Z23-AJ23)+ABS(AA23-AK23)+ABS(AB23-AL23)</f>
        <v>0</v>
      </c>
      <c r="AY23" s="133"/>
      <c r="AZ23" s="155"/>
      <c r="BA23" s="154"/>
      <c r="BB23" s="155"/>
      <c r="BC23" s="155"/>
      <c r="BD23" s="155"/>
    </row>
    <row r="24" customFormat="false" ht="15.75" hidden="false" customHeight="false" outlineLevel="0" collapsed="false">
      <c r="A24" s="137"/>
      <c r="B24" s="81"/>
      <c r="C24" s="153" t="n">
        <f aca="false">C16</f>
        <v>30</v>
      </c>
      <c r="D24" s="159" t="n">
        <f aca="false">D16</f>
        <v>28</v>
      </c>
      <c r="E24" s="0" t="n">
        <v>406.5192</v>
      </c>
      <c r="F24" s="0" t="n">
        <v>41.061</v>
      </c>
      <c r="G24" s="0" t="n">
        <v>42.4223</v>
      </c>
      <c r="H24" s="0" t="n">
        <v>45.1719</v>
      </c>
      <c r="I24" s="65"/>
      <c r="J24" s="66" t="n">
        <v>358.7072</v>
      </c>
      <c r="K24" s="67" t="n">
        <v>40.9749</v>
      </c>
      <c r="L24" s="67" t="n">
        <v>42.3561</v>
      </c>
      <c r="M24" s="68" t="n">
        <v>45.0055</v>
      </c>
      <c r="N24" s="154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154"/>
      <c r="Y24" s="0" t="n">
        <v>169.4592</v>
      </c>
      <c r="Z24" s="0" t="n">
        <v>40.7661</v>
      </c>
      <c r="AA24" s="0" t="n">
        <v>42.6304</v>
      </c>
      <c r="AB24" s="0" t="n">
        <v>44.1052</v>
      </c>
      <c r="AC24" s="0" t="n">
        <v>24072.47</v>
      </c>
      <c r="AD24" s="0" t="n">
        <v>40.31</v>
      </c>
      <c r="AE24" s="73" t="e">
        <f aca="false">#REF!</f>
        <v>#REF!</v>
      </c>
      <c r="AF24" s="74" t="n">
        <f aca="false">AC24/3600</f>
        <v>6.68679722222222</v>
      </c>
      <c r="AG24" s="75" t="n">
        <f aca="false">E24+Y24</f>
        <v>575.9784</v>
      </c>
      <c r="AH24" s="154"/>
      <c r="AI24" s="0" t="n">
        <v>169.4592</v>
      </c>
      <c r="AJ24" s="0" t="n">
        <v>40.7661</v>
      </c>
      <c r="AK24" s="0" t="n">
        <v>42.6304</v>
      </c>
      <c r="AL24" s="0" t="n">
        <v>44.1052</v>
      </c>
      <c r="AM24" s="0" t="n">
        <v>25786.37</v>
      </c>
      <c r="AN24" s="0" t="n">
        <v>75.41</v>
      </c>
      <c r="AO24" s="73" t="e">
        <f aca="false">#REF!</f>
        <v>#REF!</v>
      </c>
      <c r="AP24" s="74" t="n">
        <f aca="false">AM24/3600</f>
        <v>7.16288055555556</v>
      </c>
      <c r="AQ24" s="75" t="n">
        <f aca="false">J24+AI24</f>
        <v>528.1664</v>
      </c>
      <c r="AR24" s="69"/>
      <c r="AS24" s="69"/>
      <c r="AT24" s="76" t="n">
        <f aca="false">AM24/AC24</f>
        <v>1.07119751317584</v>
      </c>
      <c r="AU24" s="77" t="n">
        <f aca="false">AN24/AD24</f>
        <v>1.87075167452245</v>
      </c>
      <c r="AV24" s="78" t="e">
        <f aca="false">AO24/AE24</f>
        <v>#REF!</v>
      </c>
      <c r="AW24" s="35"/>
      <c r="AX24" s="94" t="n">
        <f aca="false">ABS(Y24-AI24)+ABS(Z24-AJ24)+ABS(AA24-AK24)+ABS(AB24-AL24)</f>
        <v>0</v>
      </c>
      <c r="AY24" s="133"/>
      <c r="AZ24" s="155"/>
      <c r="BA24" s="154"/>
      <c r="BB24" s="155"/>
      <c r="BC24" s="155"/>
      <c r="BD24" s="155"/>
    </row>
    <row r="25" customFormat="false" ht="15.75" hidden="false" customHeight="false" outlineLevel="0" collapsed="false">
      <c r="A25" s="137"/>
      <c r="B25" s="81"/>
      <c r="C25" s="131" t="n">
        <f aca="false">C17</f>
        <v>30</v>
      </c>
      <c r="D25" s="137" t="n">
        <f aca="false">D17</f>
        <v>30</v>
      </c>
      <c r="E25" s="0" t="n">
        <v>292.5032</v>
      </c>
      <c r="F25" s="0" t="n">
        <v>40.4212</v>
      </c>
      <c r="G25" s="0" t="n">
        <v>42.1889</v>
      </c>
      <c r="H25" s="0" t="n">
        <v>44.783</v>
      </c>
      <c r="I25" s="65"/>
      <c r="J25" s="82" t="n">
        <v>231</v>
      </c>
      <c r="K25" s="83" t="n">
        <v>40.2716</v>
      </c>
      <c r="L25" s="83" t="n">
        <v>42.0828</v>
      </c>
      <c r="M25" s="84" t="n">
        <v>44.5728</v>
      </c>
      <c r="N25" s="154"/>
      <c r="O25" s="85"/>
      <c r="P25" s="86"/>
      <c r="Q25" s="86"/>
      <c r="R25" s="85"/>
      <c r="S25" s="86"/>
      <c r="T25" s="87"/>
      <c r="U25" s="85"/>
      <c r="V25" s="86"/>
      <c r="W25" s="87"/>
      <c r="X25" s="154"/>
      <c r="Y25" s="0" t="n">
        <v>169.4592</v>
      </c>
      <c r="Z25" s="0" t="n">
        <v>40.7661</v>
      </c>
      <c r="AA25" s="0" t="n">
        <v>42.6304</v>
      </c>
      <c r="AB25" s="0" t="n">
        <v>44.1052</v>
      </c>
      <c r="AC25" s="0" t="n">
        <v>23890.21</v>
      </c>
      <c r="AD25" s="0" t="n">
        <v>45.85</v>
      </c>
      <c r="AE25" s="88" t="e">
        <f aca="false">#REF!</f>
        <v>#REF!</v>
      </c>
      <c r="AF25" s="89" t="n">
        <f aca="false">AC25/3600</f>
        <v>6.63616944444445</v>
      </c>
      <c r="AG25" s="90" t="n">
        <f aca="false">E25+Y25</f>
        <v>461.9624</v>
      </c>
      <c r="AH25" s="154"/>
      <c r="AI25" s="0" t="n">
        <v>169.4592</v>
      </c>
      <c r="AJ25" s="0" t="n">
        <v>40.7661</v>
      </c>
      <c r="AK25" s="0" t="n">
        <v>42.6304</v>
      </c>
      <c r="AL25" s="0" t="n">
        <v>44.1052</v>
      </c>
      <c r="AM25" s="0" t="n">
        <v>24729.96</v>
      </c>
      <c r="AN25" s="0" t="n">
        <v>67.64</v>
      </c>
      <c r="AO25" s="88" t="e">
        <f aca="false">#REF!</f>
        <v>#REF!</v>
      </c>
      <c r="AP25" s="89" t="n">
        <f aca="false">AM25/3600</f>
        <v>6.86943333333333</v>
      </c>
      <c r="AQ25" s="90" t="n">
        <f aca="false">J25+AI25</f>
        <v>400.4592</v>
      </c>
      <c r="AR25" s="69"/>
      <c r="AS25" s="69"/>
      <c r="AT25" s="91" t="n">
        <f aca="false">AM25/AC25</f>
        <v>1.03515038168354</v>
      </c>
      <c r="AU25" s="92" t="n">
        <f aca="false">AN25/AD25</f>
        <v>1.4752453653217</v>
      </c>
      <c r="AV25" s="93" t="e">
        <f aca="false">AO25/AE25</f>
        <v>#REF!</v>
      </c>
      <c r="AW25" s="35"/>
      <c r="AX25" s="94" t="n">
        <f aca="false">ABS(Y25-AI25)+ABS(Z25-AJ25)+ABS(AA25-AK25)+ABS(AB25-AL25)</f>
        <v>0</v>
      </c>
      <c r="AY25" s="133"/>
      <c r="AZ25" s="155"/>
      <c r="BA25" s="154"/>
      <c r="BB25" s="155"/>
      <c r="BC25" s="155"/>
      <c r="BD25" s="155"/>
    </row>
    <row r="26" customFormat="false" ht="15.75" hidden="false" customHeight="false" outlineLevel="0" collapsed="false">
      <c r="A26" s="137"/>
      <c r="B26" s="81"/>
      <c r="C26" s="131" t="n">
        <f aca="false">C18</f>
        <v>30</v>
      </c>
      <c r="D26" s="137" t="n">
        <f aca="false">D18</f>
        <v>32</v>
      </c>
      <c r="E26" s="0" t="n">
        <v>216.3664</v>
      </c>
      <c r="F26" s="0" t="n">
        <v>39.7172</v>
      </c>
      <c r="G26" s="0" t="n">
        <v>41.6651</v>
      </c>
      <c r="H26" s="0" t="n">
        <v>43.9925</v>
      </c>
      <c r="I26" s="65"/>
      <c r="J26" s="82" t="n">
        <v>133.1904</v>
      </c>
      <c r="K26" s="83" t="n">
        <v>39.5905</v>
      </c>
      <c r="L26" s="83" t="n">
        <v>41.5942</v>
      </c>
      <c r="M26" s="84" t="n">
        <v>43.8087</v>
      </c>
      <c r="N26" s="154"/>
      <c r="O26" s="85"/>
      <c r="P26" s="86"/>
      <c r="Q26" s="86"/>
      <c r="R26" s="85"/>
      <c r="S26" s="86"/>
      <c r="T26" s="87"/>
      <c r="U26" s="85"/>
      <c r="V26" s="86"/>
      <c r="W26" s="87"/>
      <c r="X26" s="154"/>
      <c r="Y26" s="0" t="n">
        <v>169.4592</v>
      </c>
      <c r="Z26" s="0" t="n">
        <v>40.7661</v>
      </c>
      <c r="AA26" s="0" t="n">
        <v>42.6304</v>
      </c>
      <c r="AB26" s="0" t="n">
        <v>44.1052</v>
      </c>
      <c r="AC26" s="0" t="n">
        <v>24241.37</v>
      </c>
      <c r="AD26" s="0" t="n">
        <v>42.5</v>
      </c>
      <c r="AE26" s="88" t="e">
        <f aca="false">#REF!</f>
        <v>#REF!</v>
      </c>
      <c r="AF26" s="89" t="n">
        <f aca="false">AC26/3600</f>
        <v>6.73371388888889</v>
      </c>
      <c r="AG26" s="90" t="n">
        <f aca="false">E26+Y26</f>
        <v>385.8256</v>
      </c>
      <c r="AH26" s="154"/>
      <c r="AI26" s="0" t="n">
        <v>169.4592</v>
      </c>
      <c r="AJ26" s="0" t="n">
        <v>40.7661</v>
      </c>
      <c r="AK26" s="0" t="n">
        <v>42.6304</v>
      </c>
      <c r="AL26" s="0" t="n">
        <v>44.1052</v>
      </c>
      <c r="AM26" s="0" t="n">
        <v>23878.41</v>
      </c>
      <c r="AN26" s="0" t="n">
        <v>66.43</v>
      </c>
      <c r="AO26" s="88" t="e">
        <f aca="false">#REF!</f>
        <v>#REF!</v>
      </c>
      <c r="AP26" s="89" t="n">
        <f aca="false">AM26/3600</f>
        <v>6.63289166666667</v>
      </c>
      <c r="AQ26" s="90" t="n">
        <f aca="false">J26+AI26</f>
        <v>302.6496</v>
      </c>
      <c r="AR26" s="69"/>
      <c r="AS26" s="69"/>
      <c r="AT26" s="91" t="n">
        <f aca="false">AM26/AC26</f>
        <v>0.985027248872485</v>
      </c>
      <c r="AU26" s="92" t="n">
        <f aca="false">AN26/AD26</f>
        <v>1.56305882352941</v>
      </c>
      <c r="AV26" s="93" t="e">
        <f aca="false">AO26/AE26</f>
        <v>#REF!</v>
      </c>
      <c r="AW26" s="35"/>
      <c r="AX26" s="94" t="n">
        <f aca="false">ABS(Y26-AI26)+ABS(Z26-AJ26)+ABS(AA26-AK26)+ABS(AB26-AL26)</f>
        <v>0</v>
      </c>
      <c r="AY26" s="133"/>
      <c r="AZ26" s="155"/>
      <c r="BA26" s="154"/>
      <c r="BB26" s="155"/>
      <c r="BC26" s="155"/>
      <c r="BD26" s="155"/>
    </row>
    <row r="27" customFormat="false" ht="16.5" hidden="false" customHeight="false" outlineLevel="0" collapsed="false">
      <c r="A27" s="137"/>
      <c r="B27" s="81"/>
      <c r="C27" s="157" t="n">
        <f aca="false">C19</f>
        <v>30</v>
      </c>
      <c r="D27" s="158" t="n">
        <f aca="false">D19</f>
        <v>34</v>
      </c>
      <c r="E27" s="0" t="n">
        <v>168.4888</v>
      </c>
      <c r="F27" s="0" t="n">
        <v>38.9893</v>
      </c>
      <c r="G27" s="0" t="n">
        <v>41.2342</v>
      </c>
      <c r="H27" s="0" t="n">
        <v>43.367</v>
      </c>
      <c r="I27" s="65"/>
      <c r="J27" s="97" t="n">
        <v>70.524</v>
      </c>
      <c r="K27" s="98" t="n">
        <v>39.1897</v>
      </c>
      <c r="L27" s="98" t="n">
        <v>41.315</v>
      </c>
      <c r="M27" s="99" t="n">
        <v>43.3695</v>
      </c>
      <c r="N27" s="154"/>
      <c r="O27" s="100"/>
      <c r="P27" s="101"/>
      <c r="Q27" s="101"/>
      <c r="R27" s="100"/>
      <c r="S27" s="101"/>
      <c r="T27" s="102"/>
      <c r="U27" s="100"/>
      <c r="V27" s="101"/>
      <c r="W27" s="102"/>
      <c r="X27" s="154"/>
      <c r="Y27" s="0" t="n">
        <v>169.4592</v>
      </c>
      <c r="Z27" s="0" t="n">
        <v>40.7661</v>
      </c>
      <c r="AA27" s="0" t="n">
        <v>42.6304</v>
      </c>
      <c r="AB27" s="0" t="n">
        <v>44.1052</v>
      </c>
      <c r="AC27" s="0" t="n">
        <v>23776.44</v>
      </c>
      <c r="AD27" s="0" t="n">
        <v>49.76</v>
      </c>
      <c r="AE27" s="103" t="e">
        <f aca="false">#REF!</f>
        <v>#REF!</v>
      </c>
      <c r="AF27" s="104" t="n">
        <f aca="false">AC27/3600</f>
        <v>6.60456666666667</v>
      </c>
      <c r="AG27" s="105" t="n">
        <f aca="false">E27+Y27</f>
        <v>337.948</v>
      </c>
      <c r="AH27" s="154"/>
      <c r="AI27" s="0" t="n">
        <v>169.4592</v>
      </c>
      <c r="AJ27" s="0" t="n">
        <v>40.7661</v>
      </c>
      <c r="AK27" s="0" t="n">
        <v>42.6304</v>
      </c>
      <c r="AL27" s="0" t="n">
        <v>44.1052</v>
      </c>
      <c r="AM27" s="0" t="n">
        <v>24625.75</v>
      </c>
      <c r="AN27" s="0" t="n">
        <v>83.07</v>
      </c>
      <c r="AO27" s="103" t="e">
        <f aca="false">#REF!</f>
        <v>#REF!</v>
      </c>
      <c r="AP27" s="104" t="n">
        <f aca="false">AM27/3600</f>
        <v>6.84048611111111</v>
      </c>
      <c r="AQ27" s="105" t="n">
        <f aca="false">J27+AI27</f>
        <v>239.9832</v>
      </c>
      <c r="AR27" s="69"/>
      <c r="AS27" s="69"/>
      <c r="AT27" s="106" t="n">
        <f aca="false">AM27/AC27</f>
        <v>1.03572065456393</v>
      </c>
      <c r="AU27" s="107" t="n">
        <f aca="false">AN27/AD27</f>
        <v>1.66941318327974</v>
      </c>
      <c r="AV27" s="108" t="e">
        <f aca="false">AO27/AE27</f>
        <v>#REF!</v>
      </c>
      <c r="AW27" s="35"/>
      <c r="AX27" s="94" t="n">
        <f aca="false">ABS(Y27-AI27)+ABS(Z27-AJ27)+ABS(AA27-AK27)+ABS(AB27-AL27)</f>
        <v>0</v>
      </c>
      <c r="AY27" s="133"/>
      <c r="AZ27" s="155"/>
      <c r="BA27" s="154"/>
      <c r="BB27" s="155"/>
      <c r="BC27" s="155"/>
      <c r="BD27" s="155"/>
    </row>
    <row r="28" customFormat="false" ht="15.75" hidden="false" customHeight="false" outlineLevel="0" collapsed="false">
      <c r="A28" s="137"/>
      <c r="B28" s="63" t="s">
        <v>75</v>
      </c>
      <c r="C28" s="153" t="n">
        <f aca="false">C20</f>
        <v>26</v>
      </c>
      <c r="D28" s="159" t="n">
        <f aca="false">D20</f>
        <v>24</v>
      </c>
      <c r="E28" s="0" t="n">
        <v>26702.5</v>
      </c>
      <c r="F28" s="0" t="n">
        <v>36.8407</v>
      </c>
      <c r="G28" s="0" t="n">
        <v>37.3085</v>
      </c>
      <c r="H28" s="0" t="n">
        <v>38.7456</v>
      </c>
      <c r="I28" s="65"/>
      <c r="J28" s="66" t="n">
        <v>24076.004</v>
      </c>
      <c r="K28" s="67" t="n">
        <v>36.8383</v>
      </c>
      <c r="L28" s="67" t="n">
        <v>37.2957</v>
      </c>
      <c r="M28" s="68" t="n">
        <v>38.621</v>
      </c>
      <c r="N28" s="154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154"/>
      <c r="Y28" s="0" t="n">
        <v>7041.4464</v>
      </c>
      <c r="Z28" s="0" t="n">
        <v>36.4136</v>
      </c>
      <c r="AA28" s="0" t="n">
        <v>37.9795</v>
      </c>
      <c r="AB28" s="0" t="n">
        <v>38.405</v>
      </c>
      <c r="AC28" s="0" t="n">
        <v>65514.25</v>
      </c>
      <c r="AD28" s="0" t="n">
        <v>116.21</v>
      </c>
      <c r="AE28" s="73" t="e">
        <f aca="false">#REF!</f>
        <v>#REF!</v>
      </c>
      <c r="AF28" s="74" t="n">
        <f aca="false">AC28/3600</f>
        <v>18.1984027777778</v>
      </c>
      <c r="AG28" s="75" t="n">
        <f aca="false">E28+Y28</f>
        <v>33743.9464</v>
      </c>
      <c r="AH28" s="154"/>
      <c r="AI28" s="0" t="n">
        <v>7041.4464</v>
      </c>
      <c r="AJ28" s="0" t="n">
        <v>36.4136</v>
      </c>
      <c r="AK28" s="0" t="n">
        <v>37.9795</v>
      </c>
      <c r="AL28" s="0" t="n">
        <v>38.405</v>
      </c>
      <c r="AM28" s="0" t="n">
        <v>70647.85</v>
      </c>
      <c r="AN28" s="0" t="n">
        <v>156.75</v>
      </c>
      <c r="AO28" s="73" t="e">
        <f aca="false">#REF!</f>
        <v>#REF!</v>
      </c>
      <c r="AP28" s="74" t="n">
        <f aca="false">AM28/3600</f>
        <v>19.6244027777778</v>
      </c>
      <c r="AQ28" s="75" t="n">
        <f aca="false">J28+AI28</f>
        <v>31117.4504</v>
      </c>
      <c r="AR28" s="69"/>
      <c r="AS28" s="69"/>
      <c r="AT28" s="76" t="n">
        <f aca="false">AM28/AC28</f>
        <v>1.07835852505371</v>
      </c>
      <c r="AU28" s="77" t="n">
        <f aca="false">AN28/AD28</f>
        <v>1.34885121762327</v>
      </c>
      <c r="AV28" s="78" t="e">
        <f aca="false">AO28/AE28</f>
        <v>#REF!</v>
      </c>
      <c r="AW28" s="35"/>
      <c r="AX28" s="79" t="n">
        <f aca="false">ABS(Y28-AI28)+ABS(Z28-AJ28)+ABS(AA28-AK28)+ABS(AB28-AL28)</f>
        <v>0</v>
      </c>
      <c r="AY28" s="133"/>
      <c r="AZ28" s="155"/>
      <c r="BA28" s="154"/>
      <c r="BB28" s="155"/>
      <c r="BC28" s="155"/>
      <c r="BD28" s="155"/>
    </row>
    <row r="29" customFormat="false" ht="15.75" hidden="false" customHeight="false" outlineLevel="0" collapsed="false">
      <c r="A29" s="137"/>
      <c r="B29" s="81"/>
      <c r="C29" s="131" t="n">
        <f aca="false">C21</f>
        <v>26</v>
      </c>
      <c r="D29" s="137" t="n">
        <f aca="false">D21</f>
        <v>26</v>
      </c>
      <c r="E29" s="0" t="n">
        <v>14478.3312</v>
      </c>
      <c r="F29" s="0" t="n">
        <v>35.947</v>
      </c>
      <c r="G29" s="0" t="n">
        <v>36.6271</v>
      </c>
      <c r="H29" s="0" t="n">
        <v>37.7258</v>
      </c>
      <c r="I29" s="65"/>
      <c r="J29" s="82" t="n">
        <v>10769.1952</v>
      </c>
      <c r="K29" s="83" t="n">
        <v>35.8782</v>
      </c>
      <c r="L29" s="83" t="n">
        <v>36.5656</v>
      </c>
      <c r="M29" s="84" t="n">
        <v>37.5808</v>
      </c>
      <c r="N29" s="154"/>
      <c r="O29" s="85"/>
      <c r="P29" s="86"/>
      <c r="Q29" s="86"/>
      <c r="R29" s="85"/>
      <c r="S29" s="86"/>
      <c r="T29" s="87"/>
      <c r="U29" s="85"/>
      <c r="V29" s="86"/>
      <c r="W29" s="87"/>
      <c r="X29" s="154"/>
      <c r="Y29" s="0" t="n">
        <v>7041.4464</v>
      </c>
      <c r="Z29" s="0" t="n">
        <v>36.4136</v>
      </c>
      <c r="AA29" s="0" t="n">
        <v>37.9795</v>
      </c>
      <c r="AB29" s="0" t="n">
        <v>38.405</v>
      </c>
      <c r="AC29" s="0" t="n">
        <v>60869.27</v>
      </c>
      <c r="AD29" s="0" t="n">
        <v>115.45</v>
      </c>
      <c r="AE29" s="88" t="e">
        <f aca="false">#REF!</f>
        <v>#REF!</v>
      </c>
      <c r="AF29" s="89" t="n">
        <f aca="false">AC29/3600</f>
        <v>16.9081305555556</v>
      </c>
      <c r="AG29" s="90" t="n">
        <f aca="false">E29+Y29</f>
        <v>21519.7776</v>
      </c>
      <c r="AH29" s="154"/>
      <c r="AI29" s="0" t="n">
        <v>7041.4464</v>
      </c>
      <c r="AJ29" s="0" t="n">
        <v>36.4136</v>
      </c>
      <c r="AK29" s="0" t="n">
        <v>37.9795</v>
      </c>
      <c r="AL29" s="0" t="n">
        <v>38.405</v>
      </c>
      <c r="AM29" s="0" t="n">
        <v>62710.22</v>
      </c>
      <c r="AN29" s="0" t="n">
        <v>128.2</v>
      </c>
      <c r="AO29" s="88" t="e">
        <f aca="false">#REF!</f>
        <v>#REF!</v>
      </c>
      <c r="AP29" s="89" t="n">
        <f aca="false">AM29/3600</f>
        <v>17.4195055555556</v>
      </c>
      <c r="AQ29" s="90" t="n">
        <f aca="false">J29+AI29</f>
        <v>17810.6416</v>
      </c>
      <c r="AR29" s="69"/>
      <c r="AS29" s="69"/>
      <c r="AT29" s="91" t="n">
        <f aca="false">AM29/AC29</f>
        <v>1.03024432525641</v>
      </c>
      <c r="AU29" s="92" t="n">
        <f aca="false">AN29/AD29</f>
        <v>1.11043741879602</v>
      </c>
      <c r="AV29" s="93" t="e">
        <f aca="false">AO29/AE29</f>
        <v>#REF!</v>
      </c>
      <c r="AW29" s="35"/>
      <c r="AX29" s="94" t="n">
        <f aca="false">ABS(Y29-AI29)+ABS(Z29-AJ29)+ABS(AA29-AK29)+ABS(AB29-AL29)</f>
        <v>0</v>
      </c>
      <c r="AY29" s="133"/>
      <c r="AZ29" s="155"/>
      <c r="BA29" s="154"/>
      <c r="BB29" s="155"/>
      <c r="BC29" s="155"/>
      <c r="BD29" s="155"/>
    </row>
    <row r="30" customFormat="false" ht="15.75" hidden="false" customHeight="false" outlineLevel="0" collapsed="false">
      <c r="A30" s="137"/>
      <c r="B30" s="81"/>
      <c r="C30" s="131" t="n">
        <f aca="false">C22</f>
        <v>26</v>
      </c>
      <c r="D30" s="137" t="n">
        <f aca="false">D22</f>
        <v>28</v>
      </c>
      <c r="E30" s="0" t="n">
        <v>9082.636</v>
      </c>
      <c r="F30" s="0" t="n">
        <v>34.9683</v>
      </c>
      <c r="G30" s="0" t="n">
        <v>35.9629</v>
      </c>
      <c r="H30" s="0" t="n">
        <v>36.7674</v>
      </c>
      <c r="I30" s="65"/>
      <c r="J30" s="82" t="n">
        <v>4135.7256</v>
      </c>
      <c r="K30" s="83" t="n">
        <v>34.8968</v>
      </c>
      <c r="L30" s="83" t="n">
        <v>35.8853</v>
      </c>
      <c r="M30" s="84" t="n">
        <v>36.6298</v>
      </c>
      <c r="N30" s="154"/>
      <c r="O30" s="85"/>
      <c r="P30" s="86"/>
      <c r="Q30" s="86"/>
      <c r="R30" s="85"/>
      <c r="S30" s="86"/>
      <c r="T30" s="87"/>
      <c r="U30" s="85"/>
      <c r="V30" s="86"/>
      <c r="W30" s="87"/>
      <c r="X30" s="154"/>
      <c r="Y30" s="0" t="n">
        <v>7041.4464</v>
      </c>
      <c r="Z30" s="0" t="n">
        <v>36.4136</v>
      </c>
      <c r="AA30" s="0" t="n">
        <v>37.9795</v>
      </c>
      <c r="AB30" s="0" t="n">
        <v>38.405</v>
      </c>
      <c r="AC30" s="0" t="n">
        <v>56773.65</v>
      </c>
      <c r="AD30" s="0" t="n">
        <v>87</v>
      </c>
      <c r="AE30" s="88" t="e">
        <f aca="false">#REF!</f>
        <v>#REF!</v>
      </c>
      <c r="AF30" s="89" t="n">
        <f aca="false">AC30/3600</f>
        <v>15.7704583333333</v>
      </c>
      <c r="AG30" s="90" t="n">
        <f aca="false">E30+Y30</f>
        <v>16124.0824</v>
      </c>
      <c r="AH30" s="154"/>
      <c r="AI30" s="0" t="n">
        <v>7041.4464</v>
      </c>
      <c r="AJ30" s="0" t="n">
        <v>36.4136</v>
      </c>
      <c r="AK30" s="0" t="n">
        <v>37.9795</v>
      </c>
      <c r="AL30" s="0" t="n">
        <v>38.405</v>
      </c>
      <c r="AM30" s="0" t="n">
        <v>63267.04</v>
      </c>
      <c r="AN30" s="0" t="n">
        <v>146.63</v>
      </c>
      <c r="AO30" s="88" t="e">
        <f aca="false">#REF!</f>
        <v>#REF!</v>
      </c>
      <c r="AP30" s="89" t="n">
        <f aca="false">AM30/3600</f>
        <v>17.5741777777778</v>
      </c>
      <c r="AQ30" s="90" t="n">
        <f aca="false">J30+AI30</f>
        <v>11177.172</v>
      </c>
      <c r="AR30" s="69"/>
      <c r="AS30" s="69"/>
      <c r="AT30" s="91" t="n">
        <f aca="false">AM30/AC30</f>
        <v>1.1143733052217</v>
      </c>
      <c r="AU30" s="92" t="n">
        <f aca="false">AN30/AD30</f>
        <v>1.68540229885057</v>
      </c>
      <c r="AV30" s="93" t="e">
        <f aca="false">AO30/AE30</f>
        <v>#REF!</v>
      </c>
      <c r="AW30" s="35"/>
      <c r="AX30" s="94" t="n">
        <f aca="false">ABS(Y30-AI30)+ABS(Z30-AJ30)+ABS(AA30-AK30)+ABS(AB30-AL30)</f>
        <v>0</v>
      </c>
      <c r="AY30" s="133"/>
      <c r="AZ30" s="155"/>
      <c r="BA30" s="154"/>
      <c r="BB30" s="155"/>
      <c r="BC30" s="155"/>
      <c r="BD30" s="155"/>
    </row>
    <row r="31" customFormat="false" ht="16.5" hidden="false" customHeight="false" outlineLevel="0" collapsed="false">
      <c r="A31" s="137"/>
      <c r="B31" s="81"/>
      <c r="C31" s="157" t="n">
        <f aca="false">C23</f>
        <v>26</v>
      </c>
      <c r="D31" s="158" t="n">
        <f aca="false">D23</f>
        <v>30</v>
      </c>
      <c r="E31" s="0" t="n">
        <v>6417.8576</v>
      </c>
      <c r="F31" s="0" t="n">
        <v>33.8949</v>
      </c>
      <c r="G31" s="0" t="n">
        <v>35.5957</v>
      </c>
      <c r="H31" s="0" t="n">
        <v>36.2773</v>
      </c>
      <c r="I31" s="65"/>
      <c r="J31" s="97" t="n">
        <v>1624.2992</v>
      </c>
      <c r="K31" s="98" t="n">
        <v>34.106</v>
      </c>
      <c r="L31" s="98" t="n">
        <v>35.5252</v>
      </c>
      <c r="M31" s="99" t="n">
        <v>36.1441</v>
      </c>
      <c r="N31" s="154"/>
      <c r="O31" s="100"/>
      <c r="P31" s="101"/>
      <c r="Q31" s="101"/>
      <c r="R31" s="100"/>
      <c r="S31" s="101"/>
      <c r="T31" s="102"/>
      <c r="U31" s="85"/>
      <c r="V31" s="86"/>
      <c r="W31" s="87"/>
      <c r="X31" s="154"/>
      <c r="Y31" s="0" t="n">
        <v>7041.4464</v>
      </c>
      <c r="Z31" s="0" t="n">
        <v>36.4136</v>
      </c>
      <c r="AA31" s="0" t="n">
        <v>37.9795</v>
      </c>
      <c r="AB31" s="0" t="n">
        <v>38.405</v>
      </c>
      <c r="AC31" s="0" t="n">
        <v>52040.01</v>
      </c>
      <c r="AD31" s="0" t="n">
        <v>87.31</v>
      </c>
      <c r="AE31" s="103" t="e">
        <f aca="false">#REF!</f>
        <v>#REF!</v>
      </c>
      <c r="AF31" s="104" t="n">
        <f aca="false">AC31/3600</f>
        <v>14.4555583333333</v>
      </c>
      <c r="AG31" s="105" t="n">
        <f aca="false">E31+Y31</f>
        <v>13459.304</v>
      </c>
      <c r="AH31" s="154"/>
      <c r="AI31" s="0" t="n">
        <v>7041.4464</v>
      </c>
      <c r="AJ31" s="0" t="n">
        <v>36.4136</v>
      </c>
      <c r="AK31" s="0" t="n">
        <v>37.9795</v>
      </c>
      <c r="AL31" s="0" t="n">
        <v>38.405</v>
      </c>
      <c r="AM31" s="0" t="n">
        <v>57961.75</v>
      </c>
      <c r="AN31" s="0" t="n">
        <v>115.81</v>
      </c>
      <c r="AO31" s="103" t="e">
        <f aca="false">#REF!</f>
        <v>#REF!</v>
      </c>
      <c r="AP31" s="104" t="n">
        <f aca="false">AM31/3600</f>
        <v>16.1004861111111</v>
      </c>
      <c r="AQ31" s="105" t="n">
        <f aca="false">J31+AI31</f>
        <v>8665.7456</v>
      </c>
      <c r="AR31" s="69"/>
      <c r="AS31" s="69"/>
      <c r="AT31" s="106" t="n">
        <f aca="false">AM31/AC31</f>
        <v>1.1137920611468</v>
      </c>
      <c r="AU31" s="107" t="n">
        <f aca="false">AN31/AD31</f>
        <v>1.32642309013859</v>
      </c>
      <c r="AV31" s="108" t="e">
        <f aca="false">AO31/AE31</f>
        <v>#REF!</v>
      </c>
      <c r="AW31" s="35"/>
      <c r="AX31" s="109" t="n">
        <f aca="false">ABS(Y31-AI31)+ABS(Z31-AJ31)+ABS(AA31-AK31)+ABS(AB31-AL31)</f>
        <v>0</v>
      </c>
      <c r="AY31" s="133"/>
      <c r="AZ31" s="155"/>
      <c r="BA31" s="154"/>
      <c r="BB31" s="155"/>
      <c r="BC31" s="155"/>
      <c r="BD31" s="155"/>
    </row>
    <row r="32" customFormat="false" ht="15.75" hidden="false" customHeight="false" outlineLevel="0" collapsed="false">
      <c r="A32" s="137"/>
      <c r="B32" s="81"/>
      <c r="C32" s="153" t="n">
        <f aca="false">C24</f>
        <v>30</v>
      </c>
      <c r="D32" s="159" t="n">
        <f aca="false">D24</f>
        <v>28</v>
      </c>
      <c r="E32" s="0" t="n">
        <v>9082.636</v>
      </c>
      <c r="F32" s="0" t="n">
        <v>34.9683</v>
      </c>
      <c r="G32" s="0" t="n">
        <v>35.9629</v>
      </c>
      <c r="H32" s="0" t="n">
        <v>36.7674</v>
      </c>
      <c r="I32" s="65"/>
      <c r="J32" s="66" t="n">
        <v>7668.936</v>
      </c>
      <c r="K32" s="67" t="n">
        <v>34.9619</v>
      </c>
      <c r="L32" s="67" t="n">
        <v>35.9319</v>
      </c>
      <c r="M32" s="68" t="n">
        <v>36.7098</v>
      </c>
      <c r="N32" s="154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154"/>
      <c r="Y32" s="0" t="n">
        <v>3719.9216</v>
      </c>
      <c r="Z32" s="0" t="n">
        <v>33.5987</v>
      </c>
      <c r="AA32" s="0" t="n">
        <v>36.8847</v>
      </c>
      <c r="AB32" s="0" t="n">
        <v>37.1196</v>
      </c>
      <c r="AC32" s="0" t="n">
        <v>52082.52</v>
      </c>
      <c r="AD32" s="0" t="n">
        <v>76.14</v>
      </c>
      <c r="AE32" s="73" t="e">
        <f aca="false">#REF!</f>
        <v>#REF!</v>
      </c>
      <c r="AF32" s="74" t="n">
        <f aca="false">AC32/3600</f>
        <v>14.4673666666667</v>
      </c>
      <c r="AG32" s="75" t="n">
        <f aca="false">E32+Y32</f>
        <v>12802.5576</v>
      </c>
      <c r="AH32" s="154"/>
      <c r="AI32" s="0" t="n">
        <v>3719.9216</v>
      </c>
      <c r="AJ32" s="0" t="n">
        <v>33.5987</v>
      </c>
      <c r="AK32" s="0" t="n">
        <v>36.8847</v>
      </c>
      <c r="AL32" s="0" t="n">
        <v>37.1196</v>
      </c>
      <c r="AM32" s="0" t="n">
        <v>56390.92</v>
      </c>
      <c r="AN32" s="0" t="n">
        <v>116.04</v>
      </c>
      <c r="AO32" s="73" t="e">
        <f aca="false">#REF!</f>
        <v>#REF!</v>
      </c>
      <c r="AP32" s="74" t="n">
        <f aca="false">AM32/3600</f>
        <v>15.6641444444444</v>
      </c>
      <c r="AQ32" s="75" t="n">
        <f aca="false">J32+AI32</f>
        <v>11388.8576</v>
      </c>
      <c r="AR32" s="69"/>
      <c r="AS32" s="69"/>
      <c r="AT32" s="76" t="n">
        <f aca="false">AM32/AC32</f>
        <v>1.08272257179568</v>
      </c>
      <c r="AU32" s="77" t="n">
        <f aca="false">AN32/AD32</f>
        <v>1.52403467297084</v>
      </c>
      <c r="AV32" s="78" t="e">
        <f aca="false">AO32/AE32</f>
        <v>#REF!</v>
      </c>
      <c r="AW32" s="35"/>
      <c r="AX32" s="94" t="n">
        <f aca="false">ABS(Y32-AI32)+ABS(Z32-AJ32)+ABS(AA32-AK32)+ABS(AB32-AL32)</f>
        <v>0</v>
      </c>
      <c r="AY32" s="133"/>
      <c r="AZ32" s="155"/>
      <c r="BA32" s="154"/>
      <c r="BB32" s="155"/>
      <c r="BC32" s="155"/>
      <c r="BD32" s="155"/>
    </row>
    <row r="33" customFormat="false" ht="15.75" hidden="false" customHeight="false" outlineLevel="0" collapsed="false">
      <c r="A33" s="137"/>
      <c r="B33" s="81"/>
      <c r="C33" s="131" t="n">
        <f aca="false">C25</f>
        <v>30</v>
      </c>
      <c r="D33" s="137" t="n">
        <f aca="false">D25</f>
        <v>30</v>
      </c>
      <c r="E33" s="0" t="n">
        <v>6417.8576</v>
      </c>
      <c r="F33" s="0" t="n">
        <v>33.8949</v>
      </c>
      <c r="G33" s="0" t="n">
        <v>35.5957</v>
      </c>
      <c r="H33" s="0" t="n">
        <v>36.2773</v>
      </c>
      <c r="I33" s="65"/>
      <c r="J33" s="82" t="n">
        <v>4254.7392</v>
      </c>
      <c r="K33" s="83" t="n">
        <v>33.8377</v>
      </c>
      <c r="L33" s="83" t="n">
        <v>35.5274</v>
      </c>
      <c r="M33" s="84" t="n">
        <v>36.1902</v>
      </c>
      <c r="N33" s="154"/>
      <c r="O33" s="85"/>
      <c r="P33" s="86"/>
      <c r="Q33" s="86"/>
      <c r="R33" s="85"/>
      <c r="S33" s="86"/>
      <c r="T33" s="87"/>
      <c r="U33" s="85"/>
      <c r="V33" s="86"/>
      <c r="W33" s="87"/>
      <c r="X33" s="154"/>
      <c r="Y33" s="0" t="n">
        <v>3719.9216</v>
      </c>
      <c r="Z33" s="0" t="n">
        <v>33.5987</v>
      </c>
      <c r="AA33" s="0" t="n">
        <v>36.8847</v>
      </c>
      <c r="AB33" s="0" t="n">
        <v>37.1196</v>
      </c>
      <c r="AC33" s="0" t="n">
        <v>47348.88</v>
      </c>
      <c r="AD33" s="0" t="n">
        <v>76.45</v>
      </c>
      <c r="AE33" s="88" t="e">
        <f aca="false">#REF!</f>
        <v>#REF!</v>
      </c>
      <c r="AF33" s="89" t="n">
        <f aca="false">AC33/3600</f>
        <v>13.1524666666667</v>
      </c>
      <c r="AG33" s="90" t="n">
        <f aca="false">E33+Y33</f>
        <v>10137.7792</v>
      </c>
      <c r="AH33" s="154"/>
      <c r="AI33" s="0" t="n">
        <v>3719.9216</v>
      </c>
      <c r="AJ33" s="0" t="n">
        <v>33.5987</v>
      </c>
      <c r="AK33" s="0" t="n">
        <v>36.8847</v>
      </c>
      <c r="AL33" s="0" t="n">
        <v>37.1196</v>
      </c>
      <c r="AM33" s="0" t="n">
        <v>57392.57</v>
      </c>
      <c r="AN33" s="0" t="n">
        <v>123.16</v>
      </c>
      <c r="AO33" s="88" t="e">
        <f aca="false">#REF!</f>
        <v>#REF!</v>
      </c>
      <c r="AP33" s="89" t="n">
        <f aca="false">AM33/3600</f>
        <v>15.9423805555556</v>
      </c>
      <c r="AQ33" s="90" t="n">
        <f aca="false">J33+AI33</f>
        <v>7974.6608</v>
      </c>
      <c r="AR33" s="69"/>
      <c r="AS33" s="69"/>
      <c r="AT33" s="91" t="n">
        <f aca="false">AM33/AC33</f>
        <v>1.2121209625233</v>
      </c>
      <c r="AU33" s="92" t="n">
        <f aca="false">AN33/AD33</f>
        <v>1.6109875735775</v>
      </c>
      <c r="AV33" s="93" t="e">
        <f aca="false">AO33/AE33</f>
        <v>#REF!</v>
      </c>
      <c r="AW33" s="35"/>
      <c r="AX33" s="94" t="n">
        <f aca="false">ABS(Y33-AI33)+ABS(Z33-AJ33)+ABS(AA33-AK33)+ABS(AB33-AL33)</f>
        <v>0</v>
      </c>
      <c r="AY33" s="133"/>
      <c r="AZ33" s="155"/>
      <c r="BA33" s="154"/>
      <c r="BB33" s="155"/>
      <c r="BC33" s="155"/>
      <c r="BD33" s="155"/>
    </row>
    <row r="34" customFormat="false" ht="15.75" hidden="false" customHeight="false" outlineLevel="0" collapsed="false">
      <c r="A34" s="137"/>
      <c r="B34" s="81"/>
      <c r="C34" s="131" t="n">
        <f aca="false">C26</f>
        <v>30</v>
      </c>
      <c r="D34" s="137" t="n">
        <f aca="false">D26</f>
        <v>32</v>
      </c>
      <c r="E34" s="0" t="n">
        <v>4596.3544</v>
      </c>
      <c r="F34" s="0" t="n">
        <v>32.7807</v>
      </c>
      <c r="G34" s="0" t="n">
        <v>35.0049</v>
      </c>
      <c r="H34" s="0" t="n">
        <v>35.4971</v>
      </c>
      <c r="I34" s="65"/>
      <c r="J34" s="82" t="n">
        <v>1643.0152</v>
      </c>
      <c r="K34" s="83" t="n">
        <v>32.7133</v>
      </c>
      <c r="L34" s="83" t="n">
        <v>34.9343</v>
      </c>
      <c r="M34" s="84" t="n">
        <v>35.4126</v>
      </c>
      <c r="N34" s="154"/>
      <c r="O34" s="85"/>
      <c r="P34" s="86"/>
      <c r="Q34" s="86"/>
      <c r="R34" s="85"/>
      <c r="S34" s="86"/>
      <c r="T34" s="87"/>
      <c r="U34" s="85"/>
      <c r="V34" s="86"/>
      <c r="W34" s="87"/>
      <c r="X34" s="154"/>
      <c r="Y34" s="0" t="n">
        <v>3719.9216</v>
      </c>
      <c r="Z34" s="0" t="n">
        <v>33.5987</v>
      </c>
      <c r="AA34" s="0" t="n">
        <v>36.8847</v>
      </c>
      <c r="AB34" s="0" t="n">
        <v>37.1196</v>
      </c>
      <c r="AC34" s="0" t="n">
        <v>47639.94</v>
      </c>
      <c r="AD34" s="0" t="n">
        <v>85.78</v>
      </c>
      <c r="AE34" s="88" t="e">
        <f aca="false">#REF!</f>
        <v>#REF!</v>
      </c>
      <c r="AF34" s="89" t="n">
        <f aca="false">AC34/3600</f>
        <v>13.2333166666667</v>
      </c>
      <c r="AG34" s="90" t="n">
        <f aca="false">E34+Y34</f>
        <v>8316.276</v>
      </c>
      <c r="AH34" s="154"/>
      <c r="AI34" s="0" t="n">
        <v>3719.9216</v>
      </c>
      <c r="AJ34" s="0" t="n">
        <v>33.5987</v>
      </c>
      <c r="AK34" s="0" t="n">
        <v>36.8847</v>
      </c>
      <c r="AL34" s="0" t="n">
        <v>37.1196</v>
      </c>
      <c r="AM34" s="0" t="n">
        <v>56009.28</v>
      </c>
      <c r="AN34" s="0" t="n">
        <v>116.19</v>
      </c>
      <c r="AO34" s="88" t="e">
        <f aca="false">#REF!</f>
        <v>#REF!</v>
      </c>
      <c r="AP34" s="89" t="n">
        <f aca="false">AM34/3600</f>
        <v>15.5581333333333</v>
      </c>
      <c r="AQ34" s="90" t="n">
        <f aca="false">J34+AI34</f>
        <v>5362.9368</v>
      </c>
      <c r="AR34" s="69"/>
      <c r="AS34" s="69"/>
      <c r="AT34" s="91" t="n">
        <f aca="false">AM34/AC34</f>
        <v>1.17567906256809</v>
      </c>
      <c r="AU34" s="92" t="n">
        <f aca="false">AN34/AD34</f>
        <v>1.35451154115178</v>
      </c>
      <c r="AV34" s="93" t="e">
        <f aca="false">AO34/AE34</f>
        <v>#REF!</v>
      </c>
      <c r="AW34" s="35"/>
      <c r="AX34" s="94" t="n">
        <f aca="false">ABS(Y34-AI34)+ABS(Z34-AJ34)+ABS(AA34-AK34)+ABS(AB34-AL34)</f>
        <v>0</v>
      </c>
      <c r="AY34" s="133"/>
      <c r="AZ34" s="155"/>
      <c r="BA34" s="154"/>
      <c r="BB34" s="155"/>
      <c r="BC34" s="155"/>
      <c r="BD34" s="155"/>
    </row>
    <row r="35" customFormat="false" ht="16.5" hidden="false" customHeight="false" outlineLevel="0" collapsed="false">
      <c r="A35" s="137"/>
      <c r="B35" s="81"/>
      <c r="C35" s="157" t="n">
        <f aca="false">C27</f>
        <v>30</v>
      </c>
      <c r="D35" s="158" t="n">
        <f aca="false">D27</f>
        <v>34</v>
      </c>
      <c r="E35" s="0" t="n">
        <v>3426.5856</v>
      </c>
      <c r="F35" s="0" t="n">
        <v>31.667</v>
      </c>
      <c r="G35" s="0" t="n">
        <v>34.7195</v>
      </c>
      <c r="H35" s="0" t="n">
        <v>35.1382</v>
      </c>
      <c r="I35" s="65"/>
      <c r="J35" s="97" t="n">
        <v>500.784</v>
      </c>
      <c r="K35" s="98" t="n">
        <v>31.9518</v>
      </c>
      <c r="L35" s="98" t="n">
        <v>34.6802</v>
      </c>
      <c r="M35" s="99" t="n">
        <v>35.0798</v>
      </c>
      <c r="N35" s="154"/>
      <c r="O35" s="100"/>
      <c r="P35" s="101"/>
      <c r="Q35" s="101"/>
      <c r="R35" s="100"/>
      <c r="S35" s="101"/>
      <c r="T35" s="102"/>
      <c r="U35" s="100"/>
      <c r="V35" s="101"/>
      <c r="W35" s="102"/>
      <c r="X35" s="154"/>
      <c r="Y35" s="0" t="n">
        <v>3719.9216</v>
      </c>
      <c r="Z35" s="0" t="n">
        <v>33.5987</v>
      </c>
      <c r="AA35" s="0" t="n">
        <v>36.8847</v>
      </c>
      <c r="AB35" s="0" t="n">
        <v>37.1196</v>
      </c>
      <c r="AC35" s="0" t="n">
        <v>45384.3</v>
      </c>
      <c r="AD35" s="0" t="n">
        <v>77.56</v>
      </c>
      <c r="AE35" s="103" t="e">
        <f aca="false">#REF!</f>
        <v>#REF!</v>
      </c>
      <c r="AF35" s="104" t="n">
        <f aca="false">AC35/3600</f>
        <v>12.60675</v>
      </c>
      <c r="AG35" s="105" t="n">
        <f aca="false">E35+Y35</f>
        <v>7146.5072</v>
      </c>
      <c r="AH35" s="154"/>
      <c r="AI35" s="0" t="n">
        <v>3719.9216</v>
      </c>
      <c r="AJ35" s="0" t="n">
        <v>33.5987</v>
      </c>
      <c r="AK35" s="0" t="n">
        <v>36.8847</v>
      </c>
      <c r="AL35" s="0" t="n">
        <v>37.1196</v>
      </c>
      <c r="AM35" s="0" t="n">
        <v>52249.57</v>
      </c>
      <c r="AN35" s="0" t="n">
        <v>96.56</v>
      </c>
      <c r="AO35" s="103" t="e">
        <f aca="false">#REF!</f>
        <v>#REF!</v>
      </c>
      <c r="AP35" s="104" t="n">
        <f aca="false">AM35/3600</f>
        <v>14.5137694444444</v>
      </c>
      <c r="AQ35" s="105" t="n">
        <f aca="false">J35+AI35</f>
        <v>4220.7056</v>
      </c>
      <c r="AR35" s="69"/>
      <c r="AS35" s="69"/>
      <c r="AT35" s="106" t="n">
        <f aca="false">AM35/AC35</f>
        <v>1.15126971221325</v>
      </c>
      <c r="AU35" s="107" t="n">
        <f aca="false">AN35/AD35</f>
        <v>1.24497163486333</v>
      </c>
      <c r="AV35" s="108" t="e">
        <f aca="false">AO35/AE35</f>
        <v>#REF!</v>
      </c>
      <c r="AW35" s="35"/>
      <c r="AX35" s="94" t="n">
        <f aca="false">ABS(Y35-AI35)+ABS(Z35-AJ35)+ABS(AA35-AK35)+ABS(AB35-AL35)</f>
        <v>0</v>
      </c>
      <c r="AY35" s="133"/>
      <c r="AZ35" s="155"/>
      <c r="BA35" s="154"/>
      <c r="BB35" s="155"/>
      <c r="BC35" s="155"/>
      <c r="BD35" s="155"/>
    </row>
    <row r="36" customFormat="false" ht="15.75" hidden="false" customHeight="false" outlineLevel="0" collapsed="false">
      <c r="A36" s="137"/>
      <c r="B36" s="63" t="s">
        <v>76</v>
      </c>
      <c r="C36" s="153" t="n">
        <f aca="false">C28</f>
        <v>26</v>
      </c>
      <c r="D36" s="159" t="n">
        <f aca="false">D28</f>
        <v>24</v>
      </c>
      <c r="E36" s="0" t="n">
        <v>43315.9032</v>
      </c>
      <c r="F36" s="0" t="n">
        <v>36.7099</v>
      </c>
      <c r="G36" s="0" t="n">
        <v>38.759</v>
      </c>
      <c r="H36" s="0" t="n">
        <v>39.4605</v>
      </c>
      <c r="I36" s="65"/>
      <c r="J36" s="66" t="n">
        <v>37541.6312</v>
      </c>
      <c r="K36" s="67" t="n">
        <v>36.7056</v>
      </c>
      <c r="L36" s="67" t="n">
        <v>38.5589</v>
      </c>
      <c r="M36" s="68" t="n">
        <v>39.2475</v>
      </c>
      <c r="N36" s="154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154"/>
      <c r="Y36" s="0" t="n">
        <v>16704.0776</v>
      </c>
      <c r="Z36" s="0" t="n">
        <v>34.8954</v>
      </c>
      <c r="AA36" s="0" t="n">
        <v>38.061</v>
      </c>
      <c r="AB36" s="0" t="n">
        <v>38.6095</v>
      </c>
      <c r="AC36" s="0" t="n">
        <v>67634.84</v>
      </c>
      <c r="AD36" s="0" t="n">
        <v>114.36</v>
      </c>
      <c r="AE36" s="73" t="e">
        <f aca="false">#REF!</f>
        <v>#REF!</v>
      </c>
      <c r="AF36" s="74" t="n">
        <f aca="false">AC36/3600</f>
        <v>18.7874555555556</v>
      </c>
      <c r="AG36" s="75" t="n">
        <f aca="false">E36+Y36</f>
        <v>60019.9808</v>
      </c>
      <c r="AH36" s="154"/>
      <c r="AI36" s="0" t="n">
        <v>16704.0776</v>
      </c>
      <c r="AJ36" s="0" t="n">
        <v>34.8954</v>
      </c>
      <c r="AK36" s="0" t="n">
        <v>38.061</v>
      </c>
      <c r="AL36" s="0" t="n">
        <v>38.6095</v>
      </c>
      <c r="AM36" s="0" t="n">
        <v>68564.23</v>
      </c>
      <c r="AN36" s="0" t="n">
        <v>133.42</v>
      </c>
      <c r="AO36" s="73" t="e">
        <f aca="false">#REF!</f>
        <v>#REF!</v>
      </c>
      <c r="AP36" s="74" t="n">
        <f aca="false">AM36/3600</f>
        <v>19.0456194444444</v>
      </c>
      <c r="AQ36" s="75" t="n">
        <f aca="false">J36+AI36</f>
        <v>54245.7088</v>
      </c>
      <c r="AR36" s="69"/>
      <c r="AS36" s="69"/>
      <c r="AT36" s="76" t="n">
        <f aca="false">AM36/AC36</f>
        <v>1.01374129073123</v>
      </c>
      <c r="AU36" s="77" t="n">
        <f aca="false">AN36/AD36</f>
        <v>1.16666666666667</v>
      </c>
      <c r="AV36" s="78" t="e">
        <f aca="false">AO36/AE36</f>
        <v>#REF!</v>
      </c>
      <c r="AW36" s="35"/>
      <c r="AX36" s="79" t="n">
        <f aca="false">ABS(Y36-AI36)+ABS(Z36-AJ36)+ABS(AA36-AK36)+ABS(AB36-AL36)</f>
        <v>0</v>
      </c>
      <c r="AY36" s="133"/>
      <c r="AZ36" s="155"/>
      <c r="BA36" s="154"/>
      <c r="BB36" s="155"/>
      <c r="BC36" s="155"/>
      <c r="BD36" s="155"/>
    </row>
    <row r="37" customFormat="false" ht="15.75" hidden="false" customHeight="false" outlineLevel="0" collapsed="false">
      <c r="A37" s="137"/>
      <c r="B37" s="81"/>
      <c r="C37" s="131" t="n">
        <f aca="false">C29</f>
        <v>26</v>
      </c>
      <c r="D37" s="137" t="n">
        <f aca="false">D29</f>
        <v>26</v>
      </c>
      <c r="E37" s="0" t="n">
        <v>30844.3344</v>
      </c>
      <c r="F37" s="0" t="n">
        <v>35.2606</v>
      </c>
      <c r="G37" s="0" t="n">
        <v>37.805</v>
      </c>
      <c r="H37" s="0" t="n">
        <v>38.4961</v>
      </c>
      <c r="I37" s="65"/>
      <c r="J37" s="82" t="n">
        <v>22166.8608</v>
      </c>
      <c r="K37" s="83" t="n">
        <v>35.1319</v>
      </c>
      <c r="L37" s="83" t="n">
        <v>37.4225</v>
      </c>
      <c r="M37" s="84" t="n">
        <v>38.1025</v>
      </c>
      <c r="N37" s="154"/>
      <c r="O37" s="85"/>
      <c r="P37" s="86"/>
      <c r="Q37" s="86"/>
      <c r="R37" s="85"/>
      <c r="S37" s="86"/>
      <c r="T37" s="87"/>
      <c r="U37" s="85"/>
      <c r="V37" s="86"/>
      <c r="W37" s="87"/>
      <c r="X37" s="154"/>
      <c r="Y37" s="0" t="n">
        <v>16704.0776</v>
      </c>
      <c r="Z37" s="0" t="n">
        <v>34.8954</v>
      </c>
      <c r="AA37" s="0" t="n">
        <v>38.061</v>
      </c>
      <c r="AB37" s="0" t="n">
        <v>38.6095</v>
      </c>
      <c r="AC37" s="0" t="n">
        <v>61970.19</v>
      </c>
      <c r="AD37" s="0" t="n">
        <v>107.66</v>
      </c>
      <c r="AE37" s="88" t="e">
        <f aca="false">#REF!</f>
        <v>#REF!</v>
      </c>
      <c r="AF37" s="89" t="n">
        <f aca="false">AC37/3600</f>
        <v>17.2139416666667</v>
      </c>
      <c r="AG37" s="90" t="n">
        <f aca="false">E37+Y37</f>
        <v>47548.412</v>
      </c>
      <c r="AH37" s="154"/>
      <c r="AI37" s="0" t="n">
        <v>16704.0776</v>
      </c>
      <c r="AJ37" s="0" t="n">
        <v>34.8954</v>
      </c>
      <c r="AK37" s="0" t="n">
        <v>38.061</v>
      </c>
      <c r="AL37" s="0" t="n">
        <v>38.6095</v>
      </c>
      <c r="AM37" s="0" t="n">
        <v>68186.64</v>
      </c>
      <c r="AN37" s="0" t="n">
        <v>135.72</v>
      </c>
      <c r="AO37" s="88" t="e">
        <f aca="false">#REF!</f>
        <v>#REF!</v>
      </c>
      <c r="AP37" s="89" t="n">
        <f aca="false">AM37/3600</f>
        <v>18.9407333333333</v>
      </c>
      <c r="AQ37" s="90" t="n">
        <f aca="false">J37+AI37</f>
        <v>38870.9384</v>
      </c>
      <c r="AR37" s="69"/>
      <c r="AS37" s="69"/>
      <c r="AT37" s="91" t="n">
        <f aca="false">AM37/AC37</f>
        <v>1.10031355398459</v>
      </c>
      <c r="AU37" s="92" t="n">
        <f aca="false">AN37/AD37</f>
        <v>1.26063533345718</v>
      </c>
      <c r="AV37" s="93" t="e">
        <f aca="false">AO37/AE37</f>
        <v>#REF!</v>
      </c>
      <c r="AW37" s="35"/>
      <c r="AX37" s="94" t="n">
        <f aca="false">ABS(Y37-AI37)+ABS(Z37-AJ37)+ABS(AA37-AK37)+ABS(AB37-AL37)</f>
        <v>0</v>
      </c>
      <c r="AY37" s="133"/>
      <c r="AZ37" s="155"/>
      <c r="BA37" s="154"/>
      <c r="BB37" s="155"/>
      <c r="BC37" s="155"/>
      <c r="BD37" s="155"/>
    </row>
    <row r="38" customFormat="false" ht="15.75" hidden="false" customHeight="false" outlineLevel="0" collapsed="false">
      <c r="A38" s="137"/>
      <c r="B38" s="81"/>
      <c r="C38" s="131" t="n">
        <f aca="false">C30</f>
        <v>26</v>
      </c>
      <c r="D38" s="137" t="n">
        <f aca="false">D30</f>
        <v>28</v>
      </c>
      <c r="E38" s="0" t="n">
        <v>22392.1624</v>
      </c>
      <c r="F38" s="0" t="n">
        <v>33.8672</v>
      </c>
      <c r="G38" s="0" t="n">
        <v>36.9872</v>
      </c>
      <c r="H38" s="0" t="n">
        <v>37.6701</v>
      </c>
      <c r="I38" s="65"/>
      <c r="J38" s="82" t="n">
        <v>9962.3896</v>
      </c>
      <c r="K38" s="83" t="n">
        <v>33.5751</v>
      </c>
      <c r="L38" s="83" t="n">
        <v>36.5156</v>
      </c>
      <c r="M38" s="84" t="n">
        <v>37.1923</v>
      </c>
      <c r="N38" s="154"/>
      <c r="O38" s="85"/>
      <c r="P38" s="86"/>
      <c r="Q38" s="86"/>
      <c r="R38" s="85"/>
      <c r="S38" s="86"/>
      <c r="T38" s="87"/>
      <c r="U38" s="85"/>
      <c r="V38" s="86"/>
      <c r="W38" s="87"/>
      <c r="X38" s="154"/>
      <c r="Y38" s="0" t="n">
        <v>16704.0776</v>
      </c>
      <c r="Z38" s="0" t="n">
        <v>34.8954</v>
      </c>
      <c r="AA38" s="0" t="n">
        <v>38.061</v>
      </c>
      <c r="AB38" s="0" t="n">
        <v>38.6095</v>
      </c>
      <c r="AC38" s="0" t="n">
        <v>58142.73</v>
      </c>
      <c r="AD38" s="0" t="n">
        <v>98.73</v>
      </c>
      <c r="AE38" s="88" t="e">
        <f aca="false">#REF!</f>
        <v>#REF!</v>
      </c>
      <c r="AF38" s="89" t="n">
        <f aca="false">AC38/3600</f>
        <v>16.1507583333333</v>
      </c>
      <c r="AG38" s="90" t="n">
        <f aca="false">E38+Y38</f>
        <v>39096.24</v>
      </c>
      <c r="AH38" s="154"/>
      <c r="AI38" s="0" t="n">
        <v>16704.0776</v>
      </c>
      <c r="AJ38" s="0" t="n">
        <v>34.8954</v>
      </c>
      <c r="AK38" s="0" t="n">
        <v>38.061</v>
      </c>
      <c r="AL38" s="0" t="n">
        <v>38.6095</v>
      </c>
      <c r="AM38" s="0" t="n">
        <v>64511.44</v>
      </c>
      <c r="AN38" s="0" t="n">
        <v>125.78</v>
      </c>
      <c r="AO38" s="88" t="e">
        <f aca="false">#REF!</f>
        <v>#REF!</v>
      </c>
      <c r="AP38" s="89" t="n">
        <f aca="false">AM38/3600</f>
        <v>17.9198444444444</v>
      </c>
      <c r="AQ38" s="90" t="n">
        <f aca="false">J38+AI38</f>
        <v>26666.4672</v>
      </c>
      <c r="AR38" s="69"/>
      <c r="AS38" s="69"/>
      <c r="AT38" s="91" t="n">
        <f aca="false">AM38/AC38</f>
        <v>1.109535792351</v>
      </c>
      <c r="AU38" s="92" t="n">
        <f aca="false">AN38/AD38</f>
        <v>1.27397954016003</v>
      </c>
      <c r="AV38" s="93" t="e">
        <f aca="false">AO38/AE38</f>
        <v>#REF!</v>
      </c>
      <c r="AW38" s="35"/>
      <c r="AX38" s="94" t="n">
        <f aca="false">ABS(Y38-AI38)+ABS(Z38-AJ38)+ABS(AA38-AK38)+ABS(AB38-AL38)</f>
        <v>0</v>
      </c>
      <c r="AY38" s="133"/>
      <c r="AZ38" s="155"/>
      <c r="BA38" s="154"/>
      <c r="BB38" s="155"/>
      <c r="BC38" s="155"/>
      <c r="BD38" s="155"/>
    </row>
    <row r="39" customFormat="false" ht="16.5" hidden="false" customHeight="false" outlineLevel="0" collapsed="false">
      <c r="A39" s="137"/>
      <c r="B39" s="81"/>
      <c r="C39" s="157" t="n">
        <f aca="false">C31</f>
        <v>26</v>
      </c>
      <c r="D39" s="158" t="n">
        <f aca="false">D31</f>
        <v>30</v>
      </c>
      <c r="E39" s="0" t="n">
        <v>16546.5016</v>
      </c>
      <c r="F39" s="0" t="n">
        <v>32.5297</v>
      </c>
      <c r="G39" s="0" t="n">
        <v>36.4879</v>
      </c>
      <c r="H39" s="0" t="n">
        <v>37.1458</v>
      </c>
      <c r="I39" s="65"/>
      <c r="J39" s="97" t="n">
        <v>4063.7392</v>
      </c>
      <c r="K39" s="98" t="n">
        <v>32.6468</v>
      </c>
      <c r="L39" s="98" t="n">
        <v>36.0704</v>
      </c>
      <c r="M39" s="99" t="n">
        <v>36.7449</v>
      </c>
      <c r="N39" s="154"/>
      <c r="O39" s="100"/>
      <c r="P39" s="101"/>
      <c r="Q39" s="101"/>
      <c r="R39" s="100"/>
      <c r="S39" s="101"/>
      <c r="T39" s="102"/>
      <c r="U39" s="85"/>
      <c r="V39" s="86"/>
      <c r="W39" s="87"/>
      <c r="X39" s="154"/>
      <c r="Y39" s="0" t="n">
        <v>16704.0776</v>
      </c>
      <c r="Z39" s="0" t="n">
        <v>34.8954</v>
      </c>
      <c r="AA39" s="0" t="n">
        <v>38.061</v>
      </c>
      <c r="AB39" s="0" t="n">
        <v>38.6095</v>
      </c>
      <c r="AC39" s="0" t="n">
        <v>55249.62</v>
      </c>
      <c r="AD39" s="0" t="n">
        <v>92.26</v>
      </c>
      <c r="AE39" s="103" t="e">
        <f aca="false">#REF!</f>
        <v>#REF!</v>
      </c>
      <c r="AF39" s="104" t="n">
        <f aca="false">AC39/3600</f>
        <v>15.3471166666667</v>
      </c>
      <c r="AG39" s="105" t="n">
        <f aca="false">E39+Y39</f>
        <v>33250.5792</v>
      </c>
      <c r="AH39" s="154"/>
      <c r="AI39" s="0" t="n">
        <v>16704.0776</v>
      </c>
      <c r="AJ39" s="0" t="n">
        <v>34.8954</v>
      </c>
      <c r="AK39" s="0" t="n">
        <v>38.061</v>
      </c>
      <c r="AL39" s="0" t="n">
        <v>38.6095</v>
      </c>
      <c r="AM39" s="0" t="n">
        <v>60874.15</v>
      </c>
      <c r="AN39" s="0" t="n">
        <v>101.79</v>
      </c>
      <c r="AO39" s="103" t="e">
        <f aca="false">#REF!</f>
        <v>#REF!</v>
      </c>
      <c r="AP39" s="104" t="n">
        <f aca="false">AM39/3600</f>
        <v>16.9094861111111</v>
      </c>
      <c r="AQ39" s="105" t="n">
        <f aca="false">J39+AI39</f>
        <v>20767.8168</v>
      </c>
      <c r="AR39" s="69"/>
      <c r="AS39" s="69"/>
      <c r="AT39" s="106" t="n">
        <f aca="false">AM39/AC39</f>
        <v>1.10180214814147</v>
      </c>
      <c r="AU39" s="107" t="n">
        <f aca="false">AN39/AD39</f>
        <v>1.10329503576848</v>
      </c>
      <c r="AV39" s="108" t="e">
        <f aca="false">AO39/AE39</f>
        <v>#REF!</v>
      </c>
      <c r="AW39" s="35"/>
      <c r="AX39" s="109" t="n">
        <f aca="false">ABS(Y39-AI39)+ABS(Z39-AJ39)+ABS(AA39-AK39)+ABS(AB39-AL39)</f>
        <v>0</v>
      </c>
      <c r="AY39" s="133"/>
      <c r="AZ39" s="155"/>
      <c r="BA39" s="154"/>
      <c r="BB39" s="155"/>
      <c r="BC39" s="155"/>
      <c r="BD39" s="155"/>
    </row>
    <row r="40" customFormat="false" ht="15.75" hidden="false" customHeight="false" outlineLevel="0" collapsed="false">
      <c r="A40" s="137"/>
      <c r="B40" s="81"/>
      <c r="C40" s="153" t="n">
        <f aca="false">C32</f>
        <v>30</v>
      </c>
      <c r="D40" s="159" t="n">
        <f aca="false">D32</f>
        <v>28</v>
      </c>
      <c r="E40" s="0" t="n">
        <v>22392.1624</v>
      </c>
      <c r="F40" s="0" t="n">
        <v>33.8672</v>
      </c>
      <c r="G40" s="0" t="n">
        <v>36.9872</v>
      </c>
      <c r="H40" s="0" t="n">
        <v>37.6701</v>
      </c>
      <c r="I40" s="65"/>
      <c r="J40" s="66" t="n">
        <v>18972.7536</v>
      </c>
      <c r="K40" s="67" t="n">
        <v>33.8416</v>
      </c>
      <c r="L40" s="67" t="n">
        <v>36.7554</v>
      </c>
      <c r="M40" s="68" t="n">
        <v>37.4435</v>
      </c>
      <c r="N40" s="154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154"/>
      <c r="Y40" s="0" t="n">
        <v>9127.004</v>
      </c>
      <c r="Z40" s="0" t="n">
        <v>31.8332</v>
      </c>
      <c r="AA40" s="0" t="n">
        <v>36.6622</v>
      </c>
      <c r="AB40" s="0" t="n">
        <v>37.1703</v>
      </c>
      <c r="AC40" s="0" t="n">
        <v>55223.03</v>
      </c>
      <c r="AD40" s="0" t="n">
        <v>92.29</v>
      </c>
      <c r="AE40" s="73" t="e">
        <f aca="false">#REF!</f>
        <v>#REF!</v>
      </c>
      <c r="AF40" s="74" t="n">
        <f aca="false">AC40/3600</f>
        <v>15.3397305555556</v>
      </c>
      <c r="AG40" s="75" t="n">
        <f aca="false">E40+Y40</f>
        <v>31519.1664</v>
      </c>
      <c r="AH40" s="154"/>
      <c r="AI40" s="0" t="n">
        <v>9127.004</v>
      </c>
      <c r="AJ40" s="0" t="n">
        <v>31.8332</v>
      </c>
      <c r="AK40" s="0" t="n">
        <v>36.6622</v>
      </c>
      <c r="AL40" s="0" t="n">
        <v>37.1703</v>
      </c>
      <c r="AM40" s="0" t="n">
        <v>58598.72</v>
      </c>
      <c r="AN40" s="0" t="n">
        <v>124.57</v>
      </c>
      <c r="AO40" s="73" t="e">
        <f aca="false">#REF!</f>
        <v>#REF!</v>
      </c>
      <c r="AP40" s="74" t="n">
        <f aca="false">AM40/3600</f>
        <v>16.2774222222222</v>
      </c>
      <c r="AQ40" s="75" t="n">
        <f aca="false">J40+AI40</f>
        <v>28099.7576</v>
      </c>
      <c r="AR40" s="69"/>
      <c r="AS40" s="69"/>
      <c r="AT40" s="76" t="n">
        <f aca="false">AM40/AC40</f>
        <v>1.06112830100051</v>
      </c>
      <c r="AU40" s="77" t="n">
        <f aca="false">AN40/AD40</f>
        <v>1.34976703868241</v>
      </c>
      <c r="AV40" s="78" t="e">
        <f aca="false">AO40/AE40</f>
        <v>#REF!</v>
      </c>
      <c r="AW40" s="35"/>
      <c r="AX40" s="94" t="n">
        <f aca="false">ABS(Y40-AI40)+ABS(Z40-AJ40)+ABS(AA40-AK40)+ABS(AB40-AL40)</f>
        <v>0</v>
      </c>
      <c r="AY40" s="133"/>
      <c r="AZ40" s="155"/>
      <c r="BA40" s="154"/>
      <c r="BB40" s="155"/>
      <c r="BC40" s="155"/>
      <c r="BD40" s="155"/>
    </row>
    <row r="41" customFormat="false" ht="15.75" hidden="false" customHeight="false" outlineLevel="0" collapsed="false">
      <c r="A41" s="137"/>
      <c r="B41" s="81"/>
      <c r="C41" s="131" t="n">
        <f aca="false">C33</f>
        <v>30</v>
      </c>
      <c r="D41" s="137" t="n">
        <f aca="false">D33</f>
        <v>30</v>
      </c>
      <c r="E41" s="0" t="n">
        <v>16546.5016</v>
      </c>
      <c r="F41" s="0" t="n">
        <v>32.5297</v>
      </c>
      <c r="G41" s="0" t="n">
        <v>36.4879</v>
      </c>
      <c r="H41" s="0" t="n">
        <v>37.1458</v>
      </c>
      <c r="I41" s="65"/>
      <c r="J41" s="82" t="n">
        <v>11213.6704</v>
      </c>
      <c r="K41" s="83" t="n">
        <v>32.3633</v>
      </c>
      <c r="L41" s="83" t="n">
        <v>36.0817</v>
      </c>
      <c r="M41" s="84" t="n">
        <v>36.7427</v>
      </c>
      <c r="N41" s="154"/>
      <c r="O41" s="85"/>
      <c r="P41" s="86"/>
      <c r="Q41" s="86"/>
      <c r="R41" s="85"/>
      <c r="S41" s="86"/>
      <c r="T41" s="87"/>
      <c r="U41" s="85"/>
      <c r="V41" s="86"/>
      <c r="W41" s="87"/>
      <c r="X41" s="154"/>
      <c r="Y41" s="0" t="n">
        <v>9127.004</v>
      </c>
      <c r="Z41" s="0" t="n">
        <v>31.8332</v>
      </c>
      <c r="AA41" s="0" t="n">
        <v>36.6622</v>
      </c>
      <c r="AB41" s="0" t="n">
        <v>37.1703</v>
      </c>
      <c r="AC41" s="0" t="n">
        <v>52329.92</v>
      </c>
      <c r="AD41" s="0" t="n">
        <v>85.82</v>
      </c>
      <c r="AE41" s="88" t="e">
        <f aca="false">#REF!</f>
        <v>#REF!</v>
      </c>
      <c r="AF41" s="89" t="n">
        <f aca="false">AC41/3600</f>
        <v>14.5360888888889</v>
      </c>
      <c r="AG41" s="90" t="n">
        <f aca="false">E41+Y41</f>
        <v>25673.5056</v>
      </c>
      <c r="AH41" s="154"/>
      <c r="AI41" s="0" t="n">
        <v>9127.004</v>
      </c>
      <c r="AJ41" s="0" t="n">
        <v>31.8332</v>
      </c>
      <c r="AK41" s="0" t="n">
        <v>36.6622</v>
      </c>
      <c r="AL41" s="0" t="n">
        <v>37.1703</v>
      </c>
      <c r="AM41" s="0" t="n">
        <v>55827.44</v>
      </c>
      <c r="AN41" s="0" t="n">
        <v>113.17</v>
      </c>
      <c r="AO41" s="88" t="e">
        <f aca="false">#REF!</f>
        <v>#REF!</v>
      </c>
      <c r="AP41" s="89" t="n">
        <f aca="false">AM41/3600</f>
        <v>15.5076222222222</v>
      </c>
      <c r="AQ41" s="90" t="n">
        <f aca="false">J41+AI41</f>
        <v>20340.6744</v>
      </c>
      <c r="AR41" s="69"/>
      <c r="AS41" s="69"/>
      <c r="AT41" s="91" t="n">
        <f aca="false">AM41/AC41</f>
        <v>1.06683595159328</v>
      </c>
      <c r="AU41" s="92" t="n">
        <f aca="false">AN41/AD41</f>
        <v>1.31869028198555</v>
      </c>
      <c r="AV41" s="93" t="e">
        <f aca="false">AO41/AE41</f>
        <v>#REF!</v>
      </c>
      <c r="AW41" s="35"/>
      <c r="AX41" s="94" t="n">
        <f aca="false">ABS(Y41-AI41)+ABS(Z41-AJ41)+ABS(AA41-AK41)+ABS(AB41-AL41)</f>
        <v>0</v>
      </c>
      <c r="AY41" s="133"/>
      <c r="AZ41" s="155"/>
      <c r="BA41" s="154"/>
      <c r="BB41" s="155"/>
      <c r="BC41" s="155"/>
      <c r="BD41" s="155"/>
    </row>
    <row r="42" customFormat="false" ht="15.75" hidden="false" customHeight="false" outlineLevel="0" collapsed="false">
      <c r="A42" s="137"/>
      <c r="B42" s="81"/>
      <c r="C42" s="131" t="n">
        <f aca="false">C34</f>
        <v>30</v>
      </c>
      <c r="D42" s="137" t="n">
        <f aca="false">D34</f>
        <v>32</v>
      </c>
      <c r="E42" s="0" t="n">
        <v>12085.6248</v>
      </c>
      <c r="F42" s="0" t="n">
        <v>31.2376</v>
      </c>
      <c r="G42" s="0" t="n">
        <v>35.7073</v>
      </c>
      <c r="H42" s="0" t="n">
        <v>36.3396</v>
      </c>
      <c r="I42" s="65"/>
      <c r="J42" s="82" t="n">
        <v>4243.2736</v>
      </c>
      <c r="K42" s="83" t="n">
        <v>30.9319</v>
      </c>
      <c r="L42" s="83" t="n">
        <v>35.2792</v>
      </c>
      <c r="M42" s="84" t="n">
        <v>35.9172</v>
      </c>
      <c r="N42" s="154"/>
      <c r="O42" s="85"/>
      <c r="P42" s="86"/>
      <c r="Q42" s="86"/>
      <c r="R42" s="85"/>
      <c r="S42" s="86"/>
      <c r="T42" s="87"/>
      <c r="U42" s="85"/>
      <c r="V42" s="86"/>
      <c r="W42" s="87"/>
      <c r="X42" s="154"/>
      <c r="Y42" s="0" t="n">
        <v>9127.004</v>
      </c>
      <c r="Z42" s="0" t="n">
        <v>31.8332</v>
      </c>
      <c r="AA42" s="0" t="n">
        <v>36.6622</v>
      </c>
      <c r="AB42" s="0" t="n">
        <v>37.1703</v>
      </c>
      <c r="AC42" s="0" t="n">
        <v>49589.22</v>
      </c>
      <c r="AD42" s="0" t="n">
        <v>84.19</v>
      </c>
      <c r="AE42" s="88" t="e">
        <f aca="false">#REF!</f>
        <v>#REF!</v>
      </c>
      <c r="AF42" s="89" t="n">
        <f aca="false">AC42/3600</f>
        <v>13.7747833333333</v>
      </c>
      <c r="AG42" s="90" t="n">
        <f aca="false">E42+Y42</f>
        <v>21212.6288</v>
      </c>
      <c r="AH42" s="154"/>
      <c r="AI42" s="0" t="n">
        <v>9127.004</v>
      </c>
      <c r="AJ42" s="0" t="n">
        <v>31.8332</v>
      </c>
      <c r="AK42" s="0" t="n">
        <v>36.6622</v>
      </c>
      <c r="AL42" s="0" t="n">
        <v>37.1703</v>
      </c>
      <c r="AM42" s="0" t="n">
        <v>54878.38</v>
      </c>
      <c r="AN42" s="0" t="n">
        <v>115.78</v>
      </c>
      <c r="AO42" s="88" t="e">
        <f aca="false">#REF!</f>
        <v>#REF!</v>
      </c>
      <c r="AP42" s="89" t="n">
        <f aca="false">AM42/3600</f>
        <v>15.2439944444444</v>
      </c>
      <c r="AQ42" s="90" t="n">
        <f aca="false">J42+AI42</f>
        <v>13370.2776</v>
      </c>
      <c r="AR42" s="69"/>
      <c r="AS42" s="69"/>
      <c r="AT42" s="91" t="n">
        <f aca="false">AM42/AC42</f>
        <v>1.1066594715545</v>
      </c>
      <c r="AU42" s="92" t="n">
        <f aca="false">AN42/AD42</f>
        <v>1.37522271053569</v>
      </c>
      <c r="AV42" s="93" t="e">
        <f aca="false">AO42/AE42</f>
        <v>#REF!</v>
      </c>
      <c r="AW42" s="35"/>
      <c r="AX42" s="94" t="n">
        <f aca="false">ABS(Y42-AI42)+ABS(Z42-AJ42)+ABS(AA42-AK42)+ABS(AB42-AL42)</f>
        <v>0</v>
      </c>
      <c r="AY42" s="133"/>
      <c r="AZ42" s="155"/>
      <c r="BA42" s="154"/>
      <c r="BB42" s="155"/>
      <c r="BC42" s="155"/>
      <c r="BD42" s="155"/>
    </row>
    <row r="43" customFormat="false" ht="16.5" hidden="false" customHeight="false" outlineLevel="0" collapsed="false">
      <c r="A43" s="137"/>
      <c r="B43" s="81"/>
      <c r="C43" s="157" t="n">
        <f aca="false">C35</f>
        <v>30</v>
      </c>
      <c r="D43" s="158" t="n">
        <f aca="false">D35</f>
        <v>34</v>
      </c>
      <c r="E43" s="0" t="n">
        <v>9062.0728</v>
      </c>
      <c r="F43" s="0" t="n">
        <v>30.0377</v>
      </c>
      <c r="G43" s="0" t="n">
        <v>35.3146</v>
      </c>
      <c r="H43" s="0" t="n">
        <v>35.9118</v>
      </c>
      <c r="I43" s="65"/>
      <c r="J43" s="97" t="n">
        <v>1333.5928</v>
      </c>
      <c r="K43" s="98" t="n">
        <v>30.2346</v>
      </c>
      <c r="L43" s="98" t="n">
        <v>35.0016</v>
      </c>
      <c r="M43" s="99" t="n">
        <v>35.6409</v>
      </c>
      <c r="N43" s="154"/>
      <c r="O43" s="100"/>
      <c r="P43" s="101"/>
      <c r="Q43" s="101"/>
      <c r="R43" s="100"/>
      <c r="S43" s="101"/>
      <c r="T43" s="102"/>
      <c r="U43" s="100"/>
      <c r="V43" s="101"/>
      <c r="W43" s="102"/>
      <c r="X43" s="154"/>
      <c r="Y43" s="0" t="n">
        <v>9127.004</v>
      </c>
      <c r="Z43" s="0" t="n">
        <v>31.8332</v>
      </c>
      <c r="AA43" s="0" t="n">
        <v>36.6622</v>
      </c>
      <c r="AB43" s="0" t="n">
        <v>37.1703</v>
      </c>
      <c r="AC43" s="0" t="n">
        <v>47761.42</v>
      </c>
      <c r="AD43" s="0" t="n">
        <v>78.5</v>
      </c>
      <c r="AE43" s="103" t="e">
        <f aca="false">#REF!</f>
        <v>#REF!</v>
      </c>
      <c r="AF43" s="104" t="n">
        <f aca="false">AC43/3600</f>
        <v>13.2670611111111</v>
      </c>
      <c r="AG43" s="105" t="n">
        <f aca="false">E43+Y43</f>
        <v>18189.0768</v>
      </c>
      <c r="AH43" s="154"/>
      <c r="AI43" s="0" t="n">
        <v>9127.004</v>
      </c>
      <c r="AJ43" s="0" t="n">
        <v>31.8332</v>
      </c>
      <c r="AK43" s="0" t="n">
        <v>36.6622</v>
      </c>
      <c r="AL43" s="0" t="n">
        <v>37.1703</v>
      </c>
      <c r="AM43" s="0" t="n">
        <v>54078.18</v>
      </c>
      <c r="AN43" s="0" t="n">
        <v>109.61</v>
      </c>
      <c r="AO43" s="103" t="e">
        <f aca="false">#REF!</f>
        <v>#REF!</v>
      </c>
      <c r="AP43" s="104" t="n">
        <f aca="false">AM43/3600</f>
        <v>15.0217166666667</v>
      </c>
      <c r="AQ43" s="105" t="n">
        <f aca="false">J43+AI43</f>
        <v>10460.5968</v>
      </c>
      <c r="AR43" s="69"/>
      <c r="AS43" s="69"/>
      <c r="AT43" s="106" t="n">
        <f aca="false">AM43/AC43</f>
        <v>1.13225653676126</v>
      </c>
      <c r="AU43" s="107" t="n">
        <f aca="false">AN43/AD43</f>
        <v>1.39630573248408</v>
      </c>
      <c r="AV43" s="108" t="e">
        <f aca="false">AO43/AE43</f>
        <v>#REF!</v>
      </c>
      <c r="AW43" s="35"/>
      <c r="AX43" s="94" t="n">
        <f aca="false">ABS(Y43-AI43)+ABS(Z43-AJ43)+ABS(AA43-AK43)+ABS(AB43-AL43)</f>
        <v>0</v>
      </c>
      <c r="AY43" s="133"/>
      <c r="AZ43" s="155"/>
      <c r="BA43" s="154"/>
      <c r="BB43" s="155"/>
      <c r="BC43" s="155"/>
      <c r="BD43" s="155"/>
    </row>
    <row r="44" customFormat="false" ht="15.75" hidden="false" customHeight="false" outlineLevel="0" collapsed="false">
      <c r="A44" s="137"/>
      <c r="B44" s="63" t="s">
        <v>77</v>
      </c>
      <c r="C44" s="153" t="n">
        <f aca="false">C36</f>
        <v>26</v>
      </c>
      <c r="D44" s="159" t="n">
        <f aca="false">D36</f>
        <v>24</v>
      </c>
      <c r="E44" s="0" t="n">
        <v>11802.9184</v>
      </c>
      <c r="F44" s="0" t="n">
        <v>36.4195</v>
      </c>
      <c r="G44" s="0" t="n">
        <v>39.5799</v>
      </c>
      <c r="H44" s="0" t="n">
        <v>41.3674</v>
      </c>
      <c r="I44" s="65"/>
      <c r="J44" s="66" t="n">
        <v>11673.2616</v>
      </c>
      <c r="K44" s="67" t="n">
        <v>36.4237</v>
      </c>
      <c r="L44" s="67" t="n">
        <v>39.5279</v>
      </c>
      <c r="M44" s="68" t="n">
        <v>41.2805</v>
      </c>
      <c r="N44" s="154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154"/>
      <c r="Y44" s="0" t="n">
        <v>1544.9888</v>
      </c>
      <c r="Z44" s="0" t="n">
        <v>37.5281</v>
      </c>
      <c r="AA44" s="0" t="n">
        <v>41.2411</v>
      </c>
      <c r="AB44" s="0" t="n">
        <v>41.725</v>
      </c>
      <c r="AC44" s="0" t="n">
        <v>40237.17</v>
      </c>
      <c r="AD44" s="0" t="n">
        <v>79.59</v>
      </c>
      <c r="AE44" s="73" t="e">
        <f aca="false">#REF!</f>
        <v>#REF!</v>
      </c>
      <c r="AF44" s="74" t="n">
        <f aca="false">AC44/3600</f>
        <v>11.1769916666667</v>
      </c>
      <c r="AG44" s="75" t="n">
        <f aca="false">E44+Y44</f>
        <v>13347.9072</v>
      </c>
      <c r="AH44" s="154"/>
      <c r="AI44" s="0" t="n">
        <v>1544.9888</v>
      </c>
      <c r="AJ44" s="0" t="n">
        <v>37.5281</v>
      </c>
      <c r="AK44" s="0" t="n">
        <v>41.2411</v>
      </c>
      <c r="AL44" s="0" t="n">
        <v>41.725</v>
      </c>
      <c r="AM44" s="0" t="n">
        <v>37949.29</v>
      </c>
      <c r="AN44" s="0" t="n">
        <v>97.91</v>
      </c>
      <c r="AO44" s="73" t="e">
        <f aca="false">#REF!</f>
        <v>#REF!</v>
      </c>
      <c r="AP44" s="74" t="n">
        <f aca="false">AM44/3600</f>
        <v>10.5414694444444</v>
      </c>
      <c r="AQ44" s="75" t="n">
        <f aca="false">J44+AI44</f>
        <v>13218.2504</v>
      </c>
      <c r="AR44" s="69"/>
      <c r="AS44" s="69"/>
      <c r="AT44" s="76" t="n">
        <f aca="false">AM44/AC44</f>
        <v>0.943140136346567</v>
      </c>
      <c r="AU44" s="77" t="n">
        <f aca="false">AN44/AD44</f>
        <v>1.23017967081292</v>
      </c>
      <c r="AV44" s="78" t="e">
        <f aca="false">AO44/AE44</f>
        <v>#REF!</v>
      </c>
      <c r="AW44" s="35"/>
      <c r="AX44" s="79" t="n">
        <f aca="false">ABS(Y44-AI44)+ABS(Z44-AJ44)+ABS(AA44-AK44)+ABS(AB44-AL44)</f>
        <v>0</v>
      </c>
      <c r="AY44" s="133"/>
      <c r="AZ44" s="155"/>
      <c r="BA44" s="154"/>
      <c r="BB44" s="155"/>
      <c r="BC44" s="155"/>
      <c r="BD44" s="155"/>
    </row>
    <row r="45" customFormat="false" ht="15.75" hidden="false" customHeight="false" outlineLevel="0" collapsed="false">
      <c r="A45" s="137"/>
      <c r="B45" s="81"/>
      <c r="C45" s="131" t="n">
        <f aca="false">C37</f>
        <v>26</v>
      </c>
      <c r="D45" s="137" t="n">
        <f aca="false">D37</f>
        <v>26</v>
      </c>
      <c r="E45" s="0" t="n">
        <v>4791.4312</v>
      </c>
      <c r="F45" s="0" t="n">
        <v>35.9154</v>
      </c>
      <c r="G45" s="0" t="n">
        <v>39.2436</v>
      </c>
      <c r="H45" s="0" t="n">
        <v>40.787</v>
      </c>
      <c r="I45" s="65"/>
      <c r="J45" s="82" t="n">
        <v>4667.9536</v>
      </c>
      <c r="K45" s="83" t="n">
        <v>35.9156</v>
      </c>
      <c r="L45" s="83" t="n">
        <v>39.2263</v>
      </c>
      <c r="M45" s="84" t="n">
        <v>40.7461</v>
      </c>
      <c r="N45" s="154"/>
      <c r="O45" s="85"/>
      <c r="P45" s="86"/>
      <c r="Q45" s="86"/>
      <c r="R45" s="85"/>
      <c r="S45" s="86"/>
      <c r="T45" s="87"/>
      <c r="U45" s="85"/>
      <c r="V45" s="86"/>
      <c r="W45" s="87"/>
      <c r="X45" s="154"/>
      <c r="Y45" s="0" t="n">
        <v>1544.9888</v>
      </c>
      <c r="Z45" s="0" t="n">
        <v>37.5281</v>
      </c>
      <c r="AA45" s="0" t="n">
        <v>41.2411</v>
      </c>
      <c r="AB45" s="0" t="n">
        <v>41.725</v>
      </c>
      <c r="AC45" s="0" t="n">
        <v>30920.3</v>
      </c>
      <c r="AD45" s="0" t="n">
        <v>61.77</v>
      </c>
      <c r="AE45" s="88" t="e">
        <f aca="false">#REF!</f>
        <v>#REF!</v>
      </c>
      <c r="AF45" s="89" t="n">
        <f aca="false">AC45/3600</f>
        <v>8.58897222222222</v>
      </c>
      <c r="AG45" s="90" t="n">
        <f aca="false">E45+Y45</f>
        <v>6336.42</v>
      </c>
      <c r="AH45" s="154"/>
      <c r="AI45" s="0" t="n">
        <v>1544.9888</v>
      </c>
      <c r="AJ45" s="0" t="n">
        <v>37.5281</v>
      </c>
      <c r="AK45" s="0" t="n">
        <v>41.2411</v>
      </c>
      <c r="AL45" s="0" t="n">
        <v>41.725</v>
      </c>
      <c r="AM45" s="0" t="n">
        <v>32981.83</v>
      </c>
      <c r="AN45" s="0" t="n">
        <v>89.42</v>
      </c>
      <c r="AO45" s="88" t="e">
        <f aca="false">#REF!</f>
        <v>#REF!</v>
      </c>
      <c r="AP45" s="89" t="n">
        <f aca="false">AM45/3600</f>
        <v>9.16161944444445</v>
      </c>
      <c r="AQ45" s="90" t="n">
        <f aca="false">J45+AI45</f>
        <v>6212.9424</v>
      </c>
      <c r="AR45" s="69"/>
      <c r="AS45" s="69"/>
      <c r="AT45" s="91" t="n">
        <f aca="false">AM45/AC45</f>
        <v>1.06667238028092</v>
      </c>
      <c r="AU45" s="92" t="n">
        <f aca="false">AN45/AD45</f>
        <v>1.44762829852679</v>
      </c>
      <c r="AV45" s="93" t="e">
        <f aca="false">AO45/AE45</f>
        <v>#REF!</v>
      </c>
      <c r="AW45" s="35"/>
      <c r="AX45" s="94" t="n">
        <f aca="false">ABS(Y45-AI45)+ABS(Z45-AJ45)+ABS(AA45-AK45)+ABS(AB45-AL45)</f>
        <v>0</v>
      </c>
      <c r="AY45" s="133"/>
      <c r="AZ45" s="155"/>
      <c r="BA45" s="154"/>
      <c r="BB45" s="155"/>
      <c r="BC45" s="155"/>
      <c r="BD45" s="155"/>
    </row>
    <row r="46" customFormat="false" ht="15.75" hidden="false" customHeight="false" outlineLevel="0" collapsed="false">
      <c r="A46" s="137"/>
      <c r="B46" s="81"/>
      <c r="C46" s="131" t="n">
        <f aca="false">C38</f>
        <v>26</v>
      </c>
      <c r="D46" s="137" t="n">
        <f aca="false">D38</f>
        <v>28</v>
      </c>
      <c r="E46" s="0" t="n">
        <v>2203.7528</v>
      </c>
      <c r="F46" s="0" t="n">
        <v>35.4459</v>
      </c>
      <c r="G46" s="0" t="n">
        <v>38.8581</v>
      </c>
      <c r="H46" s="0" t="n">
        <v>40.1603</v>
      </c>
      <c r="I46" s="65"/>
      <c r="J46" s="82" t="n">
        <v>2010.1952</v>
      </c>
      <c r="K46" s="83" t="n">
        <v>35.4322</v>
      </c>
      <c r="L46" s="83" t="n">
        <v>38.8358</v>
      </c>
      <c r="M46" s="84" t="n">
        <v>40.1103</v>
      </c>
      <c r="N46" s="154"/>
      <c r="O46" s="85"/>
      <c r="P46" s="86"/>
      <c r="Q46" s="86"/>
      <c r="R46" s="85"/>
      <c r="S46" s="86"/>
      <c r="T46" s="87"/>
      <c r="U46" s="85"/>
      <c r="V46" s="86"/>
      <c r="W46" s="87"/>
      <c r="X46" s="154"/>
      <c r="Y46" s="0" t="n">
        <v>1544.9888</v>
      </c>
      <c r="Z46" s="0" t="n">
        <v>37.5281</v>
      </c>
      <c r="AA46" s="0" t="n">
        <v>41.2411</v>
      </c>
      <c r="AB46" s="0" t="n">
        <v>41.725</v>
      </c>
      <c r="AC46" s="0" t="n">
        <v>28884.52</v>
      </c>
      <c r="AD46" s="0" t="n">
        <v>60.04</v>
      </c>
      <c r="AE46" s="88" t="e">
        <f aca="false">#REF!</f>
        <v>#REF!</v>
      </c>
      <c r="AF46" s="89" t="n">
        <f aca="false">AC46/3600</f>
        <v>8.02347777777778</v>
      </c>
      <c r="AG46" s="90" t="n">
        <f aca="false">E46+Y46</f>
        <v>3748.7416</v>
      </c>
      <c r="AH46" s="154"/>
      <c r="AI46" s="0" t="n">
        <v>1544.9888</v>
      </c>
      <c r="AJ46" s="0" t="n">
        <v>37.5281</v>
      </c>
      <c r="AK46" s="0" t="n">
        <v>41.2411</v>
      </c>
      <c r="AL46" s="0" t="n">
        <v>41.725</v>
      </c>
      <c r="AM46" s="0" t="n">
        <v>29809.35</v>
      </c>
      <c r="AN46" s="0" t="n">
        <v>76.09</v>
      </c>
      <c r="AO46" s="88" t="e">
        <f aca="false">#REF!</f>
        <v>#REF!</v>
      </c>
      <c r="AP46" s="89" t="n">
        <f aca="false">AM46/3600</f>
        <v>8.280375</v>
      </c>
      <c r="AQ46" s="90" t="n">
        <f aca="false">J46+AI46</f>
        <v>3555.184</v>
      </c>
      <c r="AR46" s="69"/>
      <c r="AS46" s="69"/>
      <c r="AT46" s="91" t="n">
        <f aca="false">AM46/AC46</f>
        <v>1.03201818828909</v>
      </c>
      <c r="AU46" s="92" t="n">
        <f aca="false">AN46/AD46</f>
        <v>1.26732178547635</v>
      </c>
      <c r="AV46" s="93" t="e">
        <f aca="false">AO46/AE46</f>
        <v>#REF!</v>
      </c>
      <c r="AW46" s="35"/>
      <c r="AX46" s="94" t="n">
        <f aca="false">ABS(Y46-AI46)+ABS(Z46-AJ46)+ABS(AA46-AK46)+ABS(AB46-AL46)</f>
        <v>0</v>
      </c>
      <c r="AY46" s="133"/>
      <c r="AZ46" s="155"/>
      <c r="BA46" s="154"/>
      <c r="BB46" s="155"/>
      <c r="BC46" s="155"/>
      <c r="BD46" s="155"/>
    </row>
    <row r="47" customFormat="false" ht="16.5" hidden="false" customHeight="false" outlineLevel="0" collapsed="false">
      <c r="A47" s="137"/>
      <c r="B47" s="81"/>
      <c r="C47" s="157" t="n">
        <f aca="false">C39</f>
        <v>26</v>
      </c>
      <c r="D47" s="158" t="n">
        <f aca="false">D39</f>
        <v>30</v>
      </c>
      <c r="E47" s="0" t="n">
        <v>1334.732</v>
      </c>
      <c r="F47" s="0" t="n">
        <v>34.821</v>
      </c>
      <c r="G47" s="0" t="n">
        <v>38.6365</v>
      </c>
      <c r="H47" s="0" t="n">
        <v>39.8133</v>
      </c>
      <c r="I47" s="65"/>
      <c r="J47" s="97" t="n">
        <v>922.8728</v>
      </c>
      <c r="K47" s="98" t="n">
        <v>34.8496</v>
      </c>
      <c r="L47" s="98" t="n">
        <v>38.5908</v>
      </c>
      <c r="M47" s="99" t="n">
        <v>39.721</v>
      </c>
      <c r="N47" s="154"/>
      <c r="O47" s="100"/>
      <c r="P47" s="101"/>
      <c r="Q47" s="101"/>
      <c r="R47" s="100"/>
      <c r="S47" s="101"/>
      <c r="T47" s="102"/>
      <c r="U47" s="85"/>
      <c r="V47" s="86"/>
      <c r="W47" s="87"/>
      <c r="X47" s="154"/>
      <c r="Y47" s="0" t="n">
        <v>1544.9888</v>
      </c>
      <c r="Z47" s="0" t="n">
        <v>37.5281</v>
      </c>
      <c r="AA47" s="0" t="n">
        <v>41.2411</v>
      </c>
      <c r="AB47" s="0" t="n">
        <v>41.725</v>
      </c>
      <c r="AC47" s="0" t="n">
        <v>27258.25</v>
      </c>
      <c r="AD47" s="0" t="n">
        <v>50.52</v>
      </c>
      <c r="AE47" s="103" t="e">
        <f aca="false">#REF!</f>
        <v>#REF!</v>
      </c>
      <c r="AF47" s="104" t="n">
        <f aca="false">AC47/3600</f>
        <v>7.57173611111111</v>
      </c>
      <c r="AG47" s="105" t="n">
        <f aca="false">E47+Y47</f>
        <v>2879.7208</v>
      </c>
      <c r="AH47" s="154"/>
      <c r="AI47" s="0" t="n">
        <v>1544.9888</v>
      </c>
      <c r="AJ47" s="0" t="n">
        <v>37.5281</v>
      </c>
      <c r="AK47" s="0" t="n">
        <v>41.2411</v>
      </c>
      <c r="AL47" s="0" t="n">
        <v>41.725</v>
      </c>
      <c r="AM47" s="0" t="n">
        <v>28616.12</v>
      </c>
      <c r="AN47" s="0" t="n">
        <v>74.99</v>
      </c>
      <c r="AO47" s="103" t="e">
        <f aca="false">#REF!</f>
        <v>#REF!</v>
      </c>
      <c r="AP47" s="104" t="n">
        <f aca="false">AM47/3600</f>
        <v>7.94892222222222</v>
      </c>
      <c r="AQ47" s="105" t="n">
        <f aca="false">J47+AI47</f>
        <v>2467.8616</v>
      </c>
      <c r="AR47" s="69"/>
      <c r="AS47" s="69"/>
      <c r="AT47" s="106" t="n">
        <f aca="false">AM47/AC47</f>
        <v>1.04981501013455</v>
      </c>
      <c r="AU47" s="107" t="n">
        <f aca="false">AN47/AD47</f>
        <v>1.48436262866192</v>
      </c>
      <c r="AV47" s="108" t="e">
        <f aca="false">AO47/AE47</f>
        <v>#REF!</v>
      </c>
      <c r="AW47" s="35"/>
      <c r="AX47" s="109" t="n">
        <f aca="false">ABS(Y47-AI47)+ABS(Z47-AJ47)+ABS(AA47-AK47)+ABS(AB47-AL47)</f>
        <v>0</v>
      </c>
      <c r="AY47" s="133"/>
      <c r="AZ47" s="155"/>
      <c r="BA47" s="154"/>
      <c r="BB47" s="155"/>
      <c r="BC47" s="155"/>
      <c r="BD47" s="155"/>
    </row>
    <row r="48" customFormat="false" ht="15.75" hidden="false" customHeight="false" outlineLevel="0" collapsed="false">
      <c r="A48" s="137"/>
      <c r="B48" s="81"/>
      <c r="C48" s="153" t="n">
        <f aca="false">C40</f>
        <v>30</v>
      </c>
      <c r="D48" s="159" t="n">
        <f aca="false">D40</f>
        <v>28</v>
      </c>
      <c r="E48" s="0" t="n">
        <v>2203.7528</v>
      </c>
      <c r="F48" s="0" t="n">
        <v>35.4459</v>
      </c>
      <c r="G48" s="0" t="n">
        <v>38.8581</v>
      </c>
      <c r="H48" s="0" t="n">
        <v>40.1603</v>
      </c>
      <c r="I48" s="65"/>
      <c r="J48" s="66" t="n">
        <v>2150.3112</v>
      </c>
      <c r="K48" s="67" t="n">
        <v>35.4443</v>
      </c>
      <c r="L48" s="67" t="n">
        <v>38.8476</v>
      </c>
      <c r="M48" s="68" t="n">
        <v>40.1348</v>
      </c>
      <c r="N48" s="154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154"/>
      <c r="Y48" s="0" t="n">
        <v>700.8632</v>
      </c>
      <c r="Z48" s="0" t="n">
        <v>35.4763</v>
      </c>
      <c r="AA48" s="0" t="n">
        <v>40.253</v>
      </c>
      <c r="AB48" s="0" t="n">
        <v>40.46</v>
      </c>
      <c r="AC48" s="0" t="n">
        <v>27828.27</v>
      </c>
      <c r="AD48" s="0" t="n">
        <v>52.89</v>
      </c>
      <c r="AE48" s="73" t="e">
        <f aca="false">#REF!</f>
        <v>#REF!</v>
      </c>
      <c r="AF48" s="74" t="n">
        <f aca="false">AC48/3600</f>
        <v>7.730075</v>
      </c>
      <c r="AG48" s="75" t="n">
        <f aca="false">E48+Y48</f>
        <v>2904.616</v>
      </c>
      <c r="AH48" s="154"/>
      <c r="AI48" s="0" t="n">
        <v>700.8632</v>
      </c>
      <c r="AJ48" s="0" t="n">
        <v>35.4763</v>
      </c>
      <c r="AK48" s="0" t="n">
        <v>40.253</v>
      </c>
      <c r="AL48" s="0" t="n">
        <v>40.46</v>
      </c>
      <c r="AM48" s="0" t="n">
        <v>28363.58</v>
      </c>
      <c r="AN48" s="0" t="n">
        <v>72.09</v>
      </c>
      <c r="AO48" s="73" t="e">
        <f aca="false">#REF!</f>
        <v>#REF!</v>
      </c>
      <c r="AP48" s="74" t="n">
        <f aca="false">AM48/3600</f>
        <v>7.87877222222222</v>
      </c>
      <c r="AQ48" s="75" t="n">
        <f aca="false">J48+AI48</f>
        <v>2851.1744</v>
      </c>
      <c r="AR48" s="69"/>
      <c r="AS48" s="69"/>
      <c r="AT48" s="76" t="n">
        <f aca="false">AM48/AC48</f>
        <v>1.01923619398547</v>
      </c>
      <c r="AU48" s="77" t="n">
        <f aca="false">AN48/AD48</f>
        <v>1.36301758366421</v>
      </c>
      <c r="AV48" s="78" t="e">
        <f aca="false">AO48/AE48</f>
        <v>#REF!</v>
      </c>
      <c r="AW48" s="35"/>
      <c r="AX48" s="94" t="n">
        <f aca="false">ABS(Y48-AI48)+ABS(Z48-AJ48)+ABS(AA48-AK48)+ABS(AB48-AL48)</f>
        <v>0</v>
      </c>
      <c r="AY48" s="133"/>
      <c r="AZ48" s="155"/>
      <c r="BA48" s="154"/>
      <c r="BB48" s="155"/>
      <c r="BC48" s="155"/>
      <c r="BD48" s="155"/>
    </row>
    <row r="49" customFormat="false" ht="15.75" hidden="false" customHeight="false" outlineLevel="0" collapsed="false">
      <c r="A49" s="137"/>
      <c r="B49" s="81"/>
      <c r="C49" s="131" t="n">
        <f aca="false">C41</f>
        <v>30</v>
      </c>
      <c r="D49" s="137" t="n">
        <f aca="false">D41</f>
        <v>30</v>
      </c>
      <c r="E49" s="0" t="n">
        <v>1334.732</v>
      </c>
      <c r="F49" s="0" t="n">
        <v>34.821</v>
      </c>
      <c r="G49" s="0" t="n">
        <v>38.6365</v>
      </c>
      <c r="H49" s="0" t="n">
        <v>39.8133</v>
      </c>
      <c r="I49" s="65"/>
      <c r="J49" s="82" t="n">
        <v>1261.0792</v>
      </c>
      <c r="K49" s="83" t="n">
        <v>34.8206</v>
      </c>
      <c r="L49" s="83" t="n">
        <v>38.643</v>
      </c>
      <c r="M49" s="84" t="n">
        <v>39.8</v>
      </c>
      <c r="N49" s="154"/>
      <c r="O49" s="85"/>
      <c r="P49" s="86"/>
      <c r="Q49" s="86"/>
      <c r="R49" s="85"/>
      <c r="S49" s="86"/>
      <c r="T49" s="87"/>
      <c r="U49" s="85"/>
      <c r="V49" s="86"/>
      <c r="W49" s="87"/>
      <c r="X49" s="154"/>
      <c r="Y49" s="0" t="n">
        <v>700.8632</v>
      </c>
      <c r="Z49" s="0" t="n">
        <v>35.4763</v>
      </c>
      <c r="AA49" s="0" t="n">
        <v>40.253</v>
      </c>
      <c r="AB49" s="0" t="n">
        <v>40.46</v>
      </c>
      <c r="AC49" s="0" t="n">
        <v>26202</v>
      </c>
      <c r="AD49" s="0" t="n">
        <v>43.37</v>
      </c>
      <c r="AE49" s="88" t="e">
        <f aca="false">#REF!</f>
        <v>#REF!</v>
      </c>
      <c r="AF49" s="89" t="n">
        <f aca="false">AC49/3600</f>
        <v>7.27833333333333</v>
      </c>
      <c r="AG49" s="90" t="n">
        <f aca="false">E49+Y49</f>
        <v>2035.5952</v>
      </c>
      <c r="AH49" s="154"/>
      <c r="AI49" s="0" t="n">
        <v>700.8632</v>
      </c>
      <c r="AJ49" s="0" t="n">
        <v>35.4763</v>
      </c>
      <c r="AK49" s="0" t="n">
        <v>40.253</v>
      </c>
      <c r="AL49" s="0" t="n">
        <v>40.46</v>
      </c>
      <c r="AM49" s="0" t="n">
        <v>26662.28</v>
      </c>
      <c r="AN49" s="0" t="n">
        <v>67.03</v>
      </c>
      <c r="AO49" s="88" t="e">
        <f aca="false">#REF!</f>
        <v>#REF!</v>
      </c>
      <c r="AP49" s="89" t="n">
        <f aca="false">AM49/3600</f>
        <v>7.40618888888889</v>
      </c>
      <c r="AQ49" s="90" t="n">
        <f aca="false">J49+AI49</f>
        <v>1961.9424</v>
      </c>
      <c r="AR49" s="69"/>
      <c r="AS49" s="69"/>
      <c r="AT49" s="91" t="n">
        <f aca="false">AM49/AC49</f>
        <v>1.01756659796962</v>
      </c>
      <c r="AU49" s="92" t="n">
        <f aca="false">AN49/AD49</f>
        <v>1.54553839059258</v>
      </c>
      <c r="AV49" s="93" t="e">
        <f aca="false">AO49/AE49</f>
        <v>#REF!</v>
      </c>
      <c r="AW49" s="35"/>
      <c r="AX49" s="94" t="n">
        <f aca="false">ABS(Y49-AI49)+ABS(Z49-AJ49)+ABS(AA49-AK49)+ABS(AB49-AL49)</f>
        <v>0</v>
      </c>
      <c r="AY49" s="133"/>
      <c r="AZ49" s="155"/>
      <c r="BA49" s="154"/>
      <c r="BB49" s="155"/>
      <c r="BC49" s="155"/>
      <c r="BD49" s="155"/>
    </row>
    <row r="50" customFormat="false" ht="15.75" hidden="false" customHeight="false" outlineLevel="0" collapsed="false">
      <c r="A50" s="137"/>
      <c r="B50" s="81"/>
      <c r="C50" s="131" t="n">
        <f aca="false">C42</f>
        <v>30</v>
      </c>
      <c r="D50" s="137" t="n">
        <f aca="false">D42</f>
        <v>32</v>
      </c>
      <c r="E50" s="0" t="n">
        <v>898.856</v>
      </c>
      <c r="F50" s="0" t="n">
        <v>34.0908</v>
      </c>
      <c r="G50" s="0" t="n">
        <v>38.2281</v>
      </c>
      <c r="H50" s="0" t="n">
        <v>39.1841</v>
      </c>
      <c r="I50" s="65"/>
      <c r="J50" s="82" t="n">
        <v>756.6976</v>
      </c>
      <c r="K50" s="83" t="n">
        <v>34.0807</v>
      </c>
      <c r="L50" s="83" t="n">
        <v>38.2442</v>
      </c>
      <c r="M50" s="84" t="n">
        <v>39.1765</v>
      </c>
      <c r="N50" s="154"/>
      <c r="O50" s="85"/>
      <c r="P50" s="86"/>
      <c r="Q50" s="86"/>
      <c r="R50" s="85"/>
      <c r="S50" s="86"/>
      <c r="T50" s="87"/>
      <c r="U50" s="85"/>
      <c r="V50" s="86"/>
      <c r="W50" s="87"/>
      <c r="X50" s="154"/>
      <c r="Y50" s="0" t="n">
        <v>700.8632</v>
      </c>
      <c r="Z50" s="0" t="n">
        <v>35.4763</v>
      </c>
      <c r="AA50" s="0" t="n">
        <v>40.253</v>
      </c>
      <c r="AB50" s="0" t="n">
        <v>40.46</v>
      </c>
      <c r="AC50" s="0" t="n">
        <v>25124.88</v>
      </c>
      <c r="AD50" s="0" t="n">
        <v>41.86</v>
      </c>
      <c r="AE50" s="88" t="e">
        <f aca="false">#REF!</f>
        <v>#REF!</v>
      </c>
      <c r="AF50" s="89" t="n">
        <f aca="false">AC50/3600</f>
        <v>6.97913333333333</v>
      </c>
      <c r="AG50" s="90" t="n">
        <f aca="false">E50+Y50</f>
        <v>1599.7192</v>
      </c>
      <c r="AH50" s="154"/>
      <c r="AI50" s="0" t="n">
        <v>700.8632</v>
      </c>
      <c r="AJ50" s="0" t="n">
        <v>35.4763</v>
      </c>
      <c r="AK50" s="0" t="n">
        <v>40.253</v>
      </c>
      <c r="AL50" s="0" t="n">
        <v>40.46</v>
      </c>
      <c r="AM50" s="0" t="n">
        <v>25805.52</v>
      </c>
      <c r="AN50" s="0" t="n">
        <v>74.95</v>
      </c>
      <c r="AO50" s="88" t="e">
        <f aca="false">#REF!</f>
        <v>#REF!</v>
      </c>
      <c r="AP50" s="89" t="n">
        <f aca="false">AM50/3600</f>
        <v>7.1682</v>
      </c>
      <c r="AQ50" s="90" t="n">
        <f aca="false">J50+AI50</f>
        <v>1457.5608</v>
      </c>
      <c r="AR50" s="69"/>
      <c r="AS50" s="69"/>
      <c r="AT50" s="91" t="n">
        <f aca="false">AM50/AC50</f>
        <v>1.02709027864014</v>
      </c>
      <c r="AU50" s="92" t="n">
        <f aca="false">AN50/AD50</f>
        <v>1.79049211657907</v>
      </c>
      <c r="AV50" s="93" t="e">
        <f aca="false">AO50/AE50</f>
        <v>#REF!</v>
      </c>
      <c r="AW50" s="35"/>
      <c r="AX50" s="94" t="n">
        <f aca="false">ABS(Y50-AI50)+ABS(Z50-AJ50)+ABS(AA50-AK50)+ABS(AB50-AL50)</f>
        <v>0</v>
      </c>
      <c r="AY50" s="133"/>
      <c r="AZ50" s="155"/>
      <c r="BA50" s="154"/>
      <c r="BB50" s="155"/>
      <c r="BC50" s="155"/>
      <c r="BD50" s="155"/>
    </row>
    <row r="51" customFormat="false" ht="16.5" hidden="false" customHeight="false" outlineLevel="0" collapsed="false">
      <c r="A51" s="137"/>
      <c r="B51" s="81"/>
      <c r="C51" s="157" t="n">
        <f aca="false">C43</f>
        <v>30</v>
      </c>
      <c r="D51" s="158" t="n">
        <f aca="false">D43</f>
        <v>34</v>
      </c>
      <c r="E51" s="0" t="n">
        <v>644.2976</v>
      </c>
      <c r="F51" s="0" t="n">
        <v>33.2626</v>
      </c>
      <c r="G51" s="0" t="n">
        <v>37.9852</v>
      </c>
      <c r="H51" s="0" t="n">
        <v>38.8244</v>
      </c>
      <c r="I51" s="65"/>
      <c r="J51" s="97" t="n">
        <v>335.7632</v>
      </c>
      <c r="K51" s="98" t="n">
        <v>33.3947</v>
      </c>
      <c r="L51" s="98" t="n">
        <v>38.002</v>
      </c>
      <c r="M51" s="99" t="n">
        <v>38.8032</v>
      </c>
      <c r="N51" s="154"/>
      <c r="O51" s="100"/>
      <c r="P51" s="101"/>
      <c r="Q51" s="101"/>
      <c r="R51" s="100"/>
      <c r="S51" s="101"/>
      <c r="T51" s="102"/>
      <c r="U51" s="100"/>
      <c r="V51" s="101"/>
      <c r="W51" s="102"/>
      <c r="X51" s="154"/>
      <c r="Y51" s="0" t="n">
        <v>700.8632</v>
      </c>
      <c r="Z51" s="0" t="n">
        <v>35.4763</v>
      </c>
      <c r="AA51" s="0" t="n">
        <v>40.253</v>
      </c>
      <c r="AB51" s="0" t="n">
        <v>40.46</v>
      </c>
      <c r="AC51" s="0" t="n">
        <v>24318.62</v>
      </c>
      <c r="AD51" s="0" t="n">
        <v>43.7</v>
      </c>
      <c r="AE51" s="103" t="e">
        <f aca="false">#REF!</f>
        <v>#REF!</v>
      </c>
      <c r="AF51" s="104" t="n">
        <f aca="false">AC51/3600</f>
        <v>6.75517222222222</v>
      </c>
      <c r="AG51" s="105" t="n">
        <f aca="false">E51+Y51</f>
        <v>1345.1608</v>
      </c>
      <c r="AH51" s="154"/>
      <c r="AI51" s="0" t="n">
        <v>700.8632</v>
      </c>
      <c r="AJ51" s="0" t="n">
        <v>35.4763</v>
      </c>
      <c r="AK51" s="0" t="n">
        <v>40.253</v>
      </c>
      <c r="AL51" s="0" t="n">
        <v>40.46</v>
      </c>
      <c r="AM51" s="0" t="n">
        <v>25938.42</v>
      </c>
      <c r="AN51" s="0" t="n">
        <v>72.32</v>
      </c>
      <c r="AO51" s="103" t="e">
        <f aca="false">#REF!</f>
        <v>#REF!</v>
      </c>
      <c r="AP51" s="104" t="n">
        <f aca="false">AM51/3600</f>
        <v>7.20511666666667</v>
      </c>
      <c r="AQ51" s="105" t="n">
        <f aca="false">J51+AI51</f>
        <v>1036.6264</v>
      </c>
      <c r="AR51" s="69"/>
      <c r="AS51" s="69"/>
      <c r="AT51" s="106" t="n">
        <f aca="false">AM51/AC51</f>
        <v>1.06660739795268</v>
      </c>
      <c r="AU51" s="107" t="n">
        <f aca="false">AN51/AD51</f>
        <v>1.65491990846682</v>
      </c>
      <c r="AV51" s="108" t="e">
        <f aca="false">AO51/AE51</f>
        <v>#REF!</v>
      </c>
      <c r="AW51" s="35"/>
      <c r="AX51" s="94" t="n">
        <f aca="false">ABS(Y51-AI51)+ABS(Z51-AJ51)+ABS(AA51-AK51)+ABS(AB51-AL51)</f>
        <v>0</v>
      </c>
      <c r="AY51" s="133"/>
      <c r="AZ51" s="155"/>
      <c r="BA51" s="154"/>
      <c r="BB51" s="155"/>
      <c r="BC51" s="155"/>
      <c r="BD51" s="155"/>
    </row>
    <row r="52" customFormat="false" ht="15.75" hidden="false" customHeight="false" outlineLevel="0" collapsed="false">
      <c r="A52" s="137"/>
      <c r="B52" s="63" t="s">
        <v>78</v>
      </c>
      <c r="C52" s="153" t="n">
        <f aca="false">C44</f>
        <v>26</v>
      </c>
      <c r="D52" s="159" t="n">
        <f aca="false">D44</f>
        <v>24</v>
      </c>
      <c r="E52" s="0" t="n">
        <v>30366.9848</v>
      </c>
      <c r="F52" s="0" t="n">
        <v>36.4472</v>
      </c>
      <c r="G52" s="0" t="n">
        <v>39.1735</v>
      </c>
      <c r="H52" s="0" t="n">
        <v>39.8589</v>
      </c>
      <c r="I52" s="65"/>
      <c r="J52" s="66" t="n">
        <v>26150.652</v>
      </c>
      <c r="K52" s="67" t="n">
        <v>36.4487</v>
      </c>
      <c r="L52" s="67" t="n">
        <v>39.0223</v>
      </c>
      <c r="M52" s="68" t="n">
        <v>39.6931</v>
      </c>
      <c r="N52" s="154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154"/>
      <c r="Y52" s="0" t="n">
        <v>9553.3048</v>
      </c>
      <c r="Z52" s="0" t="n">
        <v>35.9005</v>
      </c>
      <c r="AA52" s="0" t="n">
        <v>38.7832</v>
      </c>
      <c r="AB52" s="0" t="n">
        <v>39.3865</v>
      </c>
      <c r="AC52" s="0" t="n">
        <v>66459.64</v>
      </c>
      <c r="AD52" s="0" t="n">
        <v>116.36</v>
      </c>
      <c r="AE52" s="73" t="e">
        <f aca="false">#REF!</f>
        <v>#REF!</v>
      </c>
      <c r="AF52" s="74" t="n">
        <f aca="false">AC52/3600</f>
        <v>18.4610111111111</v>
      </c>
      <c r="AG52" s="75" t="n">
        <f aca="false">E52+Y52</f>
        <v>39920.2896</v>
      </c>
      <c r="AH52" s="154"/>
      <c r="AI52" s="0" t="n">
        <v>9553.3048</v>
      </c>
      <c r="AJ52" s="0" t="n">
        <v>35.9005</v>
      </c>
      <c r="AK52" s="0" t="n">
        <v>38.7832</v>
      </c>
      <c r="AL52" s="0" t="n">
        <v>39.3865</v>
      </c>
      <c r="AM52" s="0" t="n">
        <v>68615.48</v>
      </c>
      <c r="AN52" s="0" t="n">
        <v>119.61</v>
      </c>
      <c r="AO52" s="73" t="e">
        <f aca="false">#REF!</f>
        <v>#REF!</v>
      </c>
      <c r="AP52" s="74" t="n">
        <f aca="false">AM52/3600</f>
        <v>19.0598555555556</v>
      </c>
      <c r="AQ52" s="75" t="n">
        <f aca="false">J52+AI52</f>
        <v>35703.9568</v>
      </c>
      <c r="AR52" s="69"/>
      <c r="AS52" s="69"/>
      <c r="AT52" s="76" t="n">
        <f aca="false">AM52/AC52</f>
        <v>1.03243833400241</v>
      </c>
      <c r="AU52" s="77" t="n">
        <f aca="false">AN52/AD52</f>
        <v>1.02793056033001</v>
      </c>
      <c r="AV52" s="78" t="e">
        <f aca="false">AO52/AE52</f>
        <v>#REF!</v>
      </c>
      <c r="AW52" s="35"/>
      <c r="AX52" s="79" t="n">
        <f aca="false">ABS(Y52-AI52)+ABS(Z52-AJ52)+ABS(AA52-AK52)+ABS(AB52-AL52)</f>
        <v>0</v>
      </c>
      <c r="AY52" s="133"/>
      <c r="AZ52" s="155"/>
      <c r="BA52" s="154"/>
      <c r="BB52" s="155"/>
      <c r="BC52" s="155"/>
      <c r="BD52" s="155"/>
    </row>
    <row r="53" customFormat="false" ht="15.75" hidden="false" customHeight="false" outlineLevel="0" collapsed="false">
      <c r="A53" s="137"/>
      <c r="B53" s="160"/>
      <c r="C53" s="131" t="n">
        <f aca="false">C45</f>
        <v>26</v>
      </c>
      <c r="D53" s="137" t="n">
        <f aca="false">D45</f>
        <v>26</v>
      </c>
      <c r="E53" s="0" t="n">
        <v>19453.296</v>
      </c>
      <c r="F53" s="0" t="n">
        <v>35.3988</v>
      </c>
      <c r="G53" s="0" t="n">
        <v>38.3363</v>
      </c>
      <c r="H53" s="0" t="n">
        <v>38.9995</v>
      </c>
      <c r="I53" s="65"/>
      <c r="J53" s="82" t="n">
        <v>13663.5192</v>
      </c>
      <c r="K53" s="83" t="n">
        <v>35.3041</v>
      </c>
      <c r="L53" s="83" t="n">
        <v>38.0642</v>
      </c>
      <c r="M53" s="84" t="n">
        <v>38.7678</v>
      </c>
      <c r="N53" s="154"/>
      <c r="O53" s="85"/>
      <c r="P53" s="86"/>
      <c r="Q53" s="86"/>
      <c r="R53" s="85"/>
      <c r="S53" s="86"/>
      <c r="T53" s="87"/>
      <c r="U53" s="85"/>
      <c r="V53" s="86"/>
      <c r="W53" s="87"/>
      <c r="X53" s="154"/>
      <c r="Y53" s="0" t="n">
        <v>9553.3048</v>
      </c>
      <c r="Z53" s="0" t="n">
        <v>35.9005</v>
      </c>
      <c r="AA53" s="0" t="n">
        <v>38.7832</v>
      </c>
      <c r="AB53" s="0" t="n">
        <v>39.3865</v>
      </c>
      <c r="AC53" s="0" t="n">
        <v>63505.95</v>
      </c>
      <c r="AD53" s="0" t="n">
        <v>105.57</v>
      </c>
      <c r="AE53" s="88" t="e">
        <f aca="false">#REF!</f>
        <v>#REF!</v>
      </c>
      <c r="AF53" s="89" t="n">
        <f aca="false">AC53/3600</f>
        <v>17.6405416666667</v>
      </c>
      <c r="AG53" s="90" t="n">
        <f aca="false">E53+Y53</f>
        <v>29006.6008</v>
      </c>
      <c r="AH53" s="154"/>
      <c r="AI53" s="0" t="n">
        <v>9553.3048</v>
      </c>
      <c r="AJ53" s="0" t="n">
        <v>35.9005</v>
      </c>
      <c r="AK53" s="0" t="n">
        <v>38.7832</v>
      </c>
      <c r="AL53" s="0" t="n">
        <v>39.3865</v>
      </c>
      <c r="AM53" s="0" t="n">
        <v>65570.79</v>
      </c>
      <c r="AN53" s="0" t="n">
        <v>120.89</v>
      </c>
      <c r="AO53" s="88" t="e">
        <f aca="false">#REF!</f>
        <v>#REF!</v>
      </c>
      <c r="AP53" s="89" t="n">
        <f aca="false">AM53/3600</f>
        <v>18.2141083333333</v>
      </c>
      <c r="AQ53" s="90" t="n">
        <f aca="false">J53+AI53</f>
        <v>23216.824</v>
      </c>
      <c r="AR53" s="69"/>
      <c r="AS53" s="69"/>
      <c r="AT53" s="91" t="n">
        <f aca="false">AM53/AC53</f>
        <v>1.0325141187558</v>
      </c>
      <c r="AU53" s="92" t="n">
        <f aca="false">AN53/AD53</f>
        <v>1.14511698399166</v>
      </c>
      <c r="AV53" s="93" t="e">
        <f aca="false">AO53/AE53</f>
        <v>#REF!</v>
      </c>
      <c r="AW53" s="35"/>
      <c r="AX53" s="94" t="n">
        <f aca="false">ABS(Y53-AI53)+ABS(Z53-AJ53)+ABS(AA53-AK53)+ABS(AB53-AL53)</f>
        <v>0</v>
      </c>
      <c r="AY53" s="133"/>
      <c r="AZ53" s="155"/>
      <c r="BA53" s="154"/>
      <c r="BB53" s="155"/>
      <c r="BC53" s="155"/>
      <c r="BD53" s="155"/>
    </row>
    <row r="54" customFormat="false" ht="15.75" hidden="false" customHeight="false" outlineLevel="0" collapsed="false">
      <c r="A54" s="137"/>
      <c r="B54" s="160"/>
      <c r="C54" s="131" t="n">
        <f aca="false">C46</f>
        <v>26</v>
      </c>
      <c r="D54" s="137" t="n">
        <f aca="false">D46</f>
        <v>28</v>
      </c>
      <c r="E54" s="0" t="n">
        <v>13327.9432</v>
      </c>
      <c r="F54" s="0" t="n">
        <v>34.4193</v>
      </c>
      <c r="G54" s="0" t="n">
        <v>37.5929</v>
      </c>
      <c r="H54" s="0" t="n">
        <v>38.2495</v>
      </c>
      <c r="I54" s="65"/>
      <c r="J54" s="82" t="n">
        <v>5589.5392</v>
      </c>
      <c r="K54" s="83" t="n">
        <v>34.2243</v>
      </c>
      <c r="L54" s="83" t="n">
        <v>37.2441</v>
      </c>
      <c r="M54" s="84" t="n">
        <v>38.004</v>
      </c>
      <c r="N54" s="154"/>
      <c r="O54" s="85"/>
      <c r="P54" s="86"/>
      <c r="Q54" s="86"/>
      <c r="R54" s="85"/>
      <c r="S54" s="86"/>
      <c r="T54" s="87"/>
      <c r="U54" s="85"/>
      <c r="V54" s="86"/>
      <c r="W54" s="87"/>
      <c r="X54" s="154"/>
      <c r="Y54" s="0" t="n">
        <v>9553.3048</v>
      </c>
      <c r="Z54" s="0" t="n">
        <v>35.9005</v>
      </c>
      <c r="AA54" s="0" t="n">
        <v>38.7832</v>
      </c>
      <c r="AB54" s="0" t="n">
        <v>39.3865</v>
      </c>
      <c r="AC54" s="0" t="n">
        <v>56061.76</v>
      </c>
      <c r="AD54" s="0" t="n">
        <v>83.98</v>
      </c>
      <c r="AE54" s="88" t="e">
        <f aca="false">#REF!</f>
        <v>#REF!</v>
      </c>
      <c r="AF54" s="89" t="n">
        <f aca="false">AC54/3600</f>
        <v>15.5727111111111</v>
      </c>
      <c r="AG54" s="90" t="n">
        <f aca="false">E54+Y54</f>
        <v>22881.248</v>
      </c>
      <c r="AH54" s="154"/>
      <c r="AI54" s="0" t="n">
        <v>9553.3048</v>
      </c>
      <c r="AJ54" s="0" t="n">
        <v>35.9005</v>
      </c>
      <c r="AK54" s="0" t="n">
        <v>38.7832</v>
      </c>
      <c r="AL54" s="0" t="n">
        <v>39.3865</v>
      </c>
      <c r="AM54" s="0" t="n">
        <v>62746.2</v>
      </c>
      <c r="AN54" s="0" t="n">
        <v>111.19</v>
      </c>
      <c r="AO54" s="88" t="e">
        <f aca="false">#REF!</f>
        <v>#REF!</v>
      </c>
      <c r="AP54" s="89" t="n">
        <f aca="false">AM54/3600</f>
        <v>17.4295</v>
      </c>
      <c r="AQ54" s="90" t="n">
        <f aca="false">J54+AI54</f>
        <v>15142.844</v>
      </c>
      <c r="AR54" s="69"/>
      <c r="AS54" s="69"/>
      <c r="AT54" s="91" t="n">
        <f aca="false">AM54/AC54</f>
        <v>1.11923350248012</v>
      </c>
      <c r="AU54" s="92" t="n">
        <f aca="false">AN54/AD54</f>
        <v>1.32400571564658</v>
      </c>
      <c r="AV54" s="93" t="e">
        <f aca="false">AO54/AE54</f>
        <v>#REF!</v>
      </c>
      <c r="AW54" s="35"/>
      <c r="AX54" s="94" t="n">
        <f aca="false">ABS(Y54-AI54)+ABS(Z54-AJ54)+ABS(AA54-AK54)+ABS(AB54-AL54)</f>
        <v>0</v>
      </c>
      <c r="AY54" s="133"/>
      <c r="AZ54" s="155"/>
      <c r="BA54" s="154"/>
      <c r="BB54" s="155"/>
      <c r="BC54" s="155"/>
      <c r="BD54" s="155"/>
    </row>
    <row r="55" customFormat="false" ht="16.5" hidden="false" customHeight="false" outlineLevel="0" collapsed="false">
      <c r="A55" s="137"/>
      <c r="B55" s="160"/>
      <c r="C55" s="157" t="n">
        <f aca="false">C47</f>
        <v>26</v>
      </c>
      <c r="D55" s="158" t="n">
        <f aca="false">D47</f>
        <v>30</v>
      </c>
      <c r="E55" s="0" t="n">
        <v>9436.7824</v>
      </c>
      <c r="F55" s="0" t="n">
        <v>33.3998</v>
      </c>
      <c r="G55" s="0" t="n">
        <v>37.1355</v>
      </c>
      <c r="H55" s="0" t="n">
        <v>37.7709</v>
      </c>
      <c r="I55" s="65"/>
      <c r="J55" s="97" t="n">
        <v>1956.044</v>
      </c>
      <c r="K55" s="98" t="n">
        <v>33.5653</v>
      </c>
      <c r="L55" s="98" t="n">
        <v>36.8576</v>
      </c>
      <c r="M55" s="99" t="n">
        <v>37.6507</v>
      </c>
      <c r="N55" s="154"/>
      <c r="O55" s="100"/>
      <c r="P55" s="101"/>
      <c r="Q55" s="101"/>
      <c r="R55" s="100"/>
      <c r="S55" s="101"/>
      <c r="T55" s="102"/>
      <c r="U55" s="85"/>
      <c r="V55" s="86"/>
      <c r="W55" s="87"/>
      <c r="X55" s="154"/>
      <c r="Y55" s="0" t="n">
        <v>9553.3048</v>
      </c>
      <c r="Z55" s="0" t="n">
        <v>35.9005</v>
      </c>
      <c r="AA55" s="0" t="n">
        <v>38.7832</v>
      </c>
      <c r="AB55" s="0" t="n">
        <v>39.3865</v>
      </c>
      <c r="AC55" s="0" t="n">
        <v>52434.35</v>
      </c>
      <c r="AD55" s="0" t="n">
        <v>85.23</v>
      </c>
      <c r="AE55" s="103" t="e">
        <f aca="false">#REF!</f>
        <v>#REF!</v>
      </c>
      <c r="AF55" s="104" t="n">
        <f aca="false">AC55/3600</f>
        <v>14.5650972222222</v>
      </c>
      <c r="AG55" s="105" t="n">
        <f aca="false">E55+Y55</f>
        <v>18990.0872</v>
      </c>
      <c r="AH55" s="154"/>
      <c r="AI55" s="0" t="n">
        <v>9553.3048</v>
      </c>
      <c r="AJ55" s="0" t="n">
        <v>35.9005</v>
      </c>
      <c r="AK55" s="0" t="n">
        <v>38.7832</v>
      </c>
      <c r="AL55" s="0" t="n">
        <v>39.3865</v>
      </c>
      <c r="AM55" s="0" t="n">
        <v>62736.16</v>
      </c>
      <c r="AN55" s="0" t="n">
        <v>108.11</v>
      </c>
      <c r="AO55" s="103" t="e">
        <f aca="false">#REF!</f>
        <v>#REF!</v>
      </c>
      <c r="AP55" s="104" t="n">
        <f aca="false">AM55/3600</f>
        <v>17.4267111111111</v>
      </c>
      <c r="AQ55" s="105" t="n">
        <f aca="false">J55+AI55</f>
        <v>11509.3488</v>
      </c>
      <c r="AR55" s="69"/>
      <c r="AS55" s="69"/>
      <c r="AT55" s="106" t="n">
        <f aca="false">AM55/AC55</f>
        <v>1.19647063423119</v>
      </c>
      <c r="AU55" s="107" t="n">
        <f aca="false">AN55/AD55</f>
        <v>1.26845007626423</v>
      </c>
      <c r="AV55" s="108" t="e">
        <f aca="false">AO55/AE55</f>
        <v>#REF!</v>
      </c>
      <c r="AW55" s="35"/>
      <c r="AX55" s="109" t="n">
        <f aca="false">ABS(Y55-AI55)+ABS(Z55-AJ55)+ABS(AA55-AK55)+ABS(AB55-AL55)</f>
        <v>0</v>
      </c>
      <c r="AY55" s="133"/>
      <c r="AZ55" s="155"/>
      <c r="BA55" s="154"/>
      <c r="BB55" s="155"/>
      <c r="BC55" s="155"/>
      <c r="BD55" s="155"/>
    </row>
    <row r="56" customFormat="false" ht="15.75" hidden="false" customHeight="false" outlineLevel="0" collapsed="false">
      <c r="A56" s="137"/>
      <c r="B56" s="160"/>
      <c r="C56" s="153" t="n">
        <f aca="false">C48</f>
        <v>30</v>
      </c>
      <c r="D56" s="159" t="n">
        <f aca="false">D48</f>
        <v>28</v>
      </c>
      <c r="E56" s="0" t="n">
        <v>13327.9432</v>
      </c>
      <c r="F56" s="0" t="n">
        <v>34.4193</v>
      </c>
      <c r="G56" s="0" t="n">
        <v>37.5929</v>
      </c>
      <c r="H56" s="0" t="n">
        <v>38.2495</v>
      </c>
      <c r="I56" s="65"/>
      <c r="J56" s="66" t="n">
        <v>11090.0896</v>
      </c>
      <c r="K56" s="67" t="n">
        <v>34.3879</v>
      </c>
      <c r="L56" s="67" t="n">
        <v>37.4549</v>
      </c>
      <c r="M56" s="68" t="n">
        <v>38.139</v>
      </c>
      <c r="N56" s="154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154"/>
      <c r="Y56" s="0" t="n">
        <v>4954.7688</v>
      </c>
      <c r="Z56" s="0" t="n">
        <v>33.2662</v>
      </c>
      <c r="AA56" s="0" t="n">
        <v>37.38</v>
      </c>
      <c r="AB56" s="0" t="n">
        <v>37.993</v>
      </c>
      <c r="AC56" s="0" t="n">
        <v>52796.24</v>
      </c>
      <c r="AD56" s="0" t="n">
        <v>76.36</v>
      </c>
      <c r="AE56" s="73" t="e">
        <f aca="false">#REF!</f>
        <v>#REF!</v>
      </c>
      <c r="AF56" s="74" t="n">
        <f aca="false">AC56/3600</f>
        <v>14.6656222222222</v>
      </c>
      <c r="AG56" s="75" t="n">
        <f aca="false">E56+Y56</f>
        <v>18282.712</v>
      </c>
      <c r="AH56" s="154"/>
      <c r="AI56" s="0" t="n">
        <v>4954.7688</v>
      </c>
      <c r="AJ56" s="0" t="n">
        <v>33.2662</v>
      </c>
      <c r="AK56" s="0" t="n">
        <v>37.38</v>
      </c>
      <c r="AL56" s="0" t="n">
        <v>37.993</v>
      </c>
      <c r="AM56" s="0" t="n">
        <v>55765.58</v>
      </c>
      <c r="AN56" s="0" t="n">
        <v>103.35</v>
      </c>
      <c r="AO56" s="73" t="e">
        <f aca="false">#REF!</f>
        <v>#REF!</v>
      </c>
      <c r="AP56" s="74" t="n">
        <f aca="false">AM56/3600</f>
        <v>15.4904388888889</v>
      </c>
      <c r="AQ56" s="75" t="n">
        <f aca="false">J56+AI56</f>
        <v>16044.8584</v>
      </c>
      <c r="AR56" s="69"/>
      <c r="AS56" s="69"/>
      <c r="AT56" s="76" t="n">
        <f aca="false">AM56/AC56</f>
        <v>1.05624150507688</v>
      </c>
      <c r="AU56" s="77" t="n">
        <f aca="false">AN56/AD56</f>
        <v>1.35345730749083</v>
      </c>
      <c r="AV56" s="78" t="e">
        <f aca="false">AO56/AE56</f>
        <v>#REF!</v>
      </c>
      <c r="AW56" s="35"/>
      <c r="AX56" s="94" t="n">
        <f aca="false">ABS(Y56-AI56)+ABS(Z56-AJ56)+ABS(AA56-AK56)+ABS(AB56-AL56)</f>
        <v>0</v>
      </c>
      <c r="AY56" s="133"/>
      <c r="AZ56" s="155"/>
      <c r="BA56" s="154"/>
      <c r="BB56" s="155"/>
      <c r="BC56" s="155"/>
      <c r="BD56" s="155"/>
    </row>
    <row r="57" customFormat="false" ht="15.75" hidden="false" customHeight="false" outlineLevel="0" collapsed="false">
      <c r="A57" s="137"/>
      <c r="B57" s="160"/>
      <c r="C57" s="131" t="n">
        <f aca="false">C49</f>
        <v>30</v>
      </c>
      <c r="D57" s="137" t="n">
        <f aca="false">D49</f>
        <v>30</v>
      </c>
      <c r="E57" s="0" t="n">
        <v>9436.7824</v>
      </c>
      <c r="F57" s="0" t="n">
        <v>33.3998</v>
      </c>
      <c r="G57" s="0" t="n">
        <v>37.1355</v>
      </c>
      <c r="H57" s="0" t="n">
        <v>37.7709</v>
      </c>
      <c r="I57" s="65"/>
      <c r="J57" s="82" t="n">
        <v>6201.7048</v>
      </c>
      <c r="K57" s="83" t="n">
        <v>33.2763</v>
      </c>
      <c r="L57" s="83" t="n">
        <v>36.8694</v>
      </c>
      <c r="M57" s="84" t="n">
        <v>37.5736</v>
      </c>
      <c r="N57" s="154"/>
      <c r="O57" s="85"/>
      <c r="P57" s="86"/>
      <c r="Q57" s="86"/>
      <c r="R57" s="85"/>
      <c r="S57" s="86"/>
      <c r="T57" s="87"/>
      <c r="U57" s="85"/>
      <c r="V57" s="86"/>
      <c r="W57" s="87"/>
      <c r="X57" s="154"/>
      <c r="Y57" s="0" t="n">
        <v>4954.7688</v>
      </c>
      <c r="Z57" s="0" t="n">
        <v>33.2662</v>
      </c>
      <c r="AA57" s="0" t="n">
        <v>37.38</v>
      </c>
      <c r="AB57" s="0" t="n">
        <v>37.993</v>
      </c>
      <c r="AC57" s="0" t="n">
        <v>49168.83</v>
      </c>
      <c r="AD57" s="0" t="n">
        <v>77.61</v>
      </c>
      <c r="AE57" s="88" t="e">
        <f aca="false">#REF!</f>
        <v>#REF!</v>
      </c>
      <c r="AF57" s="89" t="n">
        <f aca="false">AC57/3600</f>
        <v>13.6580083333333</v>
      </c>
      <c r="AG57" s="90" t="n">
        <f aca="false">E57+Y57</f>
        <v>14391.5512</v>
      </c>
      <c r="AH57" s="154"/>
      <c r="AI57" s="0" t="n">
        <v>4954.7688</v>
      </c>
      <c r="AJ57" s="0" t="n">
        <v>33.2662</v>
      </c>
      <c r="AK57" s="0" t="n">
        <v>37.38</v>
      </c>
      <c r="AL57" s="0" t="n">
        <v>37.993</v>
      </c>
      <c r="AM57" s="0" t="n">
        <v>54298.89</v>
      </c>
      <c r="AN57" s="0" t="n">
        <v>100.63</v>
      </c>
      <c r="AO57" s="88" t="e">
        <f aca="false">#REF!</f>
        <v>#REF!</v>
      </c>
      <c r="AP57" s="89" t="n">
        <f aca="false">AM57/3600</f>
        <v>15.083025</v>
      </c>
      <c r="AQ57" s="90" t="n">
        <f aca="false">J57+AI57</f>
        <v>11156.4736</v>
      </c>
      <c r="AR57" s="69"/>
      <c r="AS57" s="69"/>
      <c r="AT57" s="91" t="n">
        <f aca="false">AM57/AC57</f>
        <v>1.10433561262288</v>
      </c>
      <c r="AU57" s="92" t="n">
        <f aca="false">AN57/AD57</f>
        <v>1.29661126143538</v>
      </c>
      <c r="AV57" s="93" t="e">
        <f aca="false">AO57/AE57</f>
        <v>#REF!</v>
      </c>
      <c r="AW57" s="35"/>
      <c r="AX57" s="94" t="n">
        <f aca="false">ABS(Y57-AI57)+ABS(Z57-AJ57)+ABS(AA57-AK57)+ABS(AB57-AL57)</f>
        <v>0</v>
      </c>
      <c r="AY57" s="133"/>
      <c r="AZ57" s="155"/>
      <c r="BA57" s="154"/>
      <c r="BB57" s="155"/>
      <c r="BC57" s="155"/>
      <c r="BD57" s="155"/>
    </row>
    <row r="58" customFormat="false" ht="15.75" hidden="false" customHeight="false" outlineLevel="0" collapsed="false">
      <c r="A58" s="137"/>
      <c r="B58" s="160"/>
      <c r="C58" s="131" t="n">
        <f aca="false">C50</f>
        <v>30</v>
      </c>
      <c r="D58" s="137" t="n">
        <f aca="false">D50</f>
        <v>32</v>
      </c>
      <c r="E58" s="0" t="n">
        <v>6674.7688</v>
      </c>
      <c r="F58" s="0" t="n">
        <v>32.3508</v>
      </c>
      <c r="G58" s="0" t="n">
        <v>36.4081</v>
      </c>
      <c r="H58" s="0" t="n">
        <v>37.0427</v>
      </c>
      <c r="I58" s="65"/>
      <c r="J58" s="82" t="n">
        <v>2308.0824</v>
      </c>
      <c r="K58" s="83" t="n">
        <v>32.1666</v>
      </c>
      <c r="L58" s="83" t="n">
        <v>36.1069</v>
      </c>
      <c r="M58" s="84" t="n">
        <v>36.8784</v>
      </c>
      <c r="N58" s="154"/>
      <c r="O58" s="85"/>
      <c r="P58" s="86"/>
      <c r="Q58" s="86"/>
      <c r="R58" s="85"/>
      <c r="S58" s="86"/>
      <c r="T58" s="87"/>
      <c r="U58" s="85"/>
      <c r="V58" s="86"/>
      <c r="W58" s="87"/>
      <c r="X58" s="154"/>
      <c r="Y58" s="0" t="n">
        <v>4954.7688</v>
      </c>
      <c r="Z58" s="0" t="n">
        <v>33.2662</v>
      </c>
      <c r="AA58" s="0" t="n">
        <v>37.38</v>
      </c>
      <c r="AB58" s="0" t="n">
        <v>37.993</v>
      </c>
      <c r="AC58" s="0" t="n">
        <v>45248.95</v>
      </c>
      <c r="AD58" s="0" t="n">
        <v>66.84</v>
      </c>
      <c r="AE58" s="88" t="e">
        <f aca="false">#REF!</f>
        <v>#REF!</v>
      </c>
      <c r="AF58" s="89" t="n">
        <f aca="false">AC58/3600</f>
        <v>12.5691527777778</v>
      </c>
      <c r="AG58" s="90" t="n">
        <f aca="false">E58+Y58</f>
        <v>11629.5376</v>
      </c>
      <c r="AH58" s="154"/>
      <c r="AI58" s="0" t="n">
        <v>4954.7688</v>
      </c>
      <c r="AJ58" s="0" t="n">
        <v>33.2662</v>
      </c>
      <c r="AK58" s="0" t="n">
        <v>37.38</v>
      </c>
      <c r="AL58" s="0" t="n">
        <v>37.993</v>
      </c>
      <c r="AM58" s="0" t="n">
        <v>52958.67</v>
      </c>
      <c r="AN58" s="0" t="n">
        <v>99.56</v>
      </c>
      <c r="AO58" s="88" t="e">
        <f aca="false">#REF!</f>
        <v>#REF!</v>
      </c>
      <c r="AP58" s="89" t="n">
        <f aca="false">AM58/3600</f>
        <v>14.7107416666667</v>
      </c>
      <c r="AQ58" s="90" t="n">
        <f aca="false">J58+AI58</f>
        <v>7262.8512</v>
      </c>
      <c r="AR58" s="69"/>
      <c r="AS58" s="69"/>
      <c r="AT58" s="91" t="n">
        <f aca="false">AM58/AC58</f>
        <v>1.17038450615981</v>
      </c>
      <c r="AU58" s="92" t="n">
        <f aca="false">AN58/AD58</f>
        <v>1.48952722920407</v>
      </c>
      <c r="AV58" s="93" t="e">
        <f aca="false">AO58/AE58</f>
        <v>#REF!</v>
      </c>
      <c r="AW58" s="35"/>
      <c r="AX58" s="94" t="n">
        <f aca="false">ABS(Y58-AI58)+ABS(Z58-AJ58)+ABS(AA58-AK58)+ABS(AB58-AL58)</f>
        <v>0</v>
      </c>
      <c r="AY58" s="133"/>
      <c r="AZ58" s="155"/>
      <c r="BA58" s="154"/>
      <c r="BB58" s="155"/>
      <c r="BC58" s="155"/>
      <c r="BD58" s="155"/>
    </row>
    <row r="59" customFormat="false" ht="16.5" hidden="false" customHeight="false" outlineLevel="0" collapsed="false">
      <c r="A59" s="158"/>
      <c r="B59" s="161"/>
      <c r="C59" s="157" t="n">
        <f aca="false">C51</f>
        <v>30</v>
      </c>
      <c r="D59" s="158" t="n">
        <f aca="false">D51</f>
        <v>34</v>
      </c>
      <c r="E59" s="0" t="n">
        <v>4854.5944</v>
      </c>
      <c r="F59" s="0" t="n">
        <v>31.3206</v>
      </c>
      <c r="G59" s="0" t="n">
        <v>36.0345</v>
      </c>
      <c r="H59" s="0" t="n">
        <v>36.6685</v>
      </c>
      <c r="I59" s="65"/>
      <c r="J59" s="97" t="n">
        <v>599.6</v>
      </c>
      <c r="K59" s="98" t="n">
        <v>31.5434</v>
      </c>
      <c r="L59" s="98" t="n">
        <v>35.817</v>
      </c>
      <c r="M59" s="99" t="n">
        <v>36.6073</v>
      </c>
      <c r="N59" s="154"/>
      <c r="O59" s="100"/>
      <c r="P59" s="101"/>
      <c r="Q59" s="101"/>
      <c r="R59" s="100"/>
      <c r="S59" s="101"/>
      <c r="T59" s="102"/>
      <c r="U59" s="100"/>
      <c r="V59" s="101"/>
      <c r="W59" s="102"/>
      <c r="X59" s="154"/>
      <c r="Y59" s="0" t="n">
        <v>4954.7688</v>
      </c>
      <c r="Z59" s="0" t="n">
        <v>33.2662</v>
      </c>
      <c r="AA59" s="0" t="n">
        <v>37.38</v>
      </c>
      <c r="AB59" s="0" t="n">
        <v>37.993</v>
      </c>
      <c r="AC59" s="0" t="n">
        <v>48842.59</v>
      </c>
      <c r="AD59" s="0" t="n">
        <v>74.16</v>
      </c>
      <c r="AE59" s="103" t="e">
        <f aca="false">#REF!</f>
        <v>#REF!</v>
      </c>
      <c r="AF59" s="104" t="n">
        <f aca="false">AC59/3600</f>
        <v>13.5673861111111</v>
      </c>
      <c r="AG59" s="105" t="n">
        <f aca="false">E59+Y59</f>
        <v>9809.3632</v>
      </c>
      <c r="AH59" s="154"/>
      <c r="AI59" s="0" t="n">
        <v>4954.7688</v>
      </c>
      <c r="AJ59" s="0" t="n">
        <v>33.2662</v>
      </c>
      <c r="AK59" s="0" t="n">
        <v>37.38</v>
      </c>
      <c r="AL59" s="0" t="n">
        <v>37.993</v>
      </c>
      <c r="AM59" s="0" t="n">
        <v>57413.37</v>
      </c>
      <c r="AN59" s="0" t="n">
        <v>104.2</v>
      </c>
      <c r="AO59" s="103" t="e">
        <f aca="false">#REF!</f>
        <v>#REF!</v>
      </c>
      <c r="AP59" s="104" t="n">
        <f aca="false">AM59/3600</f>
        <v>15.9481583333333</v>
      </c>
      <c r="AQ59" s="105" t="n">
        <f aca="false">J59+AI59</f>
        <v>5554.3688</v>
      </c>
      <c r="AR59" s="69"/>
      <c r="AS59" s="69"/>
      <c r="AT59" s="106" t="n">
        <f aca="false">AM59/AC59</f>
        <v>1.1754775903571</v>
      </c>
      <c r="AU59" s="107" t="n">
        <f aca="false">AN59/AD59</f>
        <v>1.40507011866235</v>
      </c>
      <c r="AV59" s="108" t="e">
        <f aca="false">AO59/AE59</f>
        <v>#REF!</v>
      </c>
      <c r="AW59" s="35"/>
      <c r="AX59" s="109" t="n">
        <f aca="false">ABS(Y59-AI59)+ABS(Z59-AJ59)+ABS(AA59-AK59)+ABS(AB59-AL59)</f>
        <v>0</v>
      </c>
      <c r="AY59" s="133"/>
      <c r="AZ59" s="155"/>
      <c r="BA59" s="154"/>
      <c r="BB59" s="155"/>
      <c r="BC59" s="155"/>
      <c r="BD59" s="155"/>
    </row>
    <row r="60" customFormat="false" ht="12" hidden="false" customHeight="false" outlineLevel="0" collapsed="false">
      <c r="C60" s="7"/>
      <c r="D60" s="7"/>
      <c r="E60" s="155"/>
      <c r="F60" s="155"/>
      <c r="G60" s="155"/>
      <c r="H60" s="155"/>
      <c r="I60" s="154"/>
      <c r="J60" s="155"/>
      <c r="K60" s="155"/>
      <c r="L60" s="155"/>
      <c r="M60" s="155"/>
      <c r="N60" s="162"/>
      <c r="O60" s="113"/>
      <c r="P60" s="113"/>
      <c r="Q60" s="114"/>
      <c r="R60" s="113"/>
      <c r="S60" s="113"/>
      <c r="T60" s="114"/>
      <c r="U60" s="113"/>
      <c r="V60" s="113"/>
      <c r="W60" s="113"/>
      <c r="X60" s="154"/>
      <c r="Y60" s="155"/>
      <c r="Z60" s="155"/>
      <c r="AA60" s="155"/>
      <c r="AB60" s="155"/>
      <c r="AC60" s="155"/>
      <c r="AD60" s="155"/>
      <c r="AE60" s="155"/>
      <c r="AF60" s="163"/>
      <c r="AG60" s="155"/>
      <c r="AH60" s="154"/>
      <c r="AI60" s="155"/>
      <c r="AJ60" s="155"/>
      <c r="AK60" s="155"/>
      <c r="AL60" s="155"/>
      <c r="AM60" s="155"/>
      <c r="AN60" s="155"/>
      <c r="AO60" s="155"/>
      <c r="AP60" s="163"/>
      <c r="AQ60" s="155"/>
      <c r="AR60" s="154"/>
      <c r="AS60" s="154"/>
      <c r="AT60" s="164"/>
      <c r="AU60" s="155"/>
      <c r="AV60" s="155"/>
      <c r="AW60" s="155"/>
      <c r="AY60" s="155"/>
      <c r="AZ60" s="155"/>
      <c r="BA60" s="154"/>
      <c r="BB60" s="155"/>
      <c r="BC60" s="155"/>
      <c r="BD60" s="155"/>
    </row>
    <row r="61" customFormat="false" ht="12.75" hidden="false" customHeight="false" outlineLevel="0" collapsed="false">
      <c r="A61" s="7"/>
      <c r="B61" s="7"/>
      <c r="C61" s="7"/>
      <c r="D61" s="7"/>
      <c r="E61" s="155"/>
      <c r="F61" s="155"/>
      <c r="G61" s="155"/>
      <c r="H61" s="155"/>
      <c r="I61" s="154"/>
      <c r="J61" s="155"/>
      <c r="K61" s="155"/>
      <c r="L61" s="155"/>
      <c r="M61" s="155"/>
      <c r="N61" s="162"/>
      <c r="O61" s="113"/>
      <c r="P61" s="113"/>
      <c r="Q61" s="115"/>
      <c r="R61" s="113"/>
      <c r="S61" s="113"/>
      <c r="T61" s="115"/>
      <c r="U61" s="113"/>
      <c r="V61" s="113"/>
      <c r="W61" s="113"/>
      <c r="X61" s="154"/>
      <c r="Y61" s="155"/>
      <c r="Z61" s="155"/>
      <c r="AA61" s="155"/>
      <c r="AB61" s="155"/>
      <c r="AC61" s="155"/>
      <c r="AD61" s="155"/>
      <c r="AE61" s="155"/>
      <c r="AF61" s="163"/>
      <c r="AG61" s="155"/>
      <c r="AH61" s="154"/>
      <c r="AI61" s="155"/>
      <c r="AJ61" s="155"/>
      <c r="AK61" s="155"/>
      <c r="AL61" s="155"/>
      <c r="AM61" s="155"/>
      <c r="AN61" s="155"/>
      <c r="AO61" s="155"/>
      <c r="AP61" s="163"/>
      <c r="AQ61" s="155"/>
      <c r="AR61" s="154"/>
      <c r="AS61" s="154"/>
      <c r="AT61" s="164"/>
      <c r="AU61" s="155"/>
      <c r="AV61" s="155"/>
      <c r="AW61" s="155"/>
      <c r="AY61" s="155"/>
      <c r="AZ61" s="155"/>
      <c r="BA61" s="154"/>
      <c r="BB61" s="155"/>
      <c r="BC61" s="155"/>
      <c r="BD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70"/>
      <c r="P62" s="71"/>
      <c r="Q62" s="71"/>
      <c r="R62" s="70"/>
      <c r="S62" s="71"/>
      <c r="T62" s="72"/>
      <c r="U62" s="70"/>
      <c r="V62" s="71"/>
      <c r="W62" s="72"/>
      <c r="X62" s="155"/>
      <c r="Y62" s="155"/>
      <c r="Z62" s="155"/>
      <c r="AA62" s="155"/>
      <c r="AB62" s="155"/>
      <c r="AC62" s="155"/>
      <c r="AD62" s="155"/>
      <c r="AE62" s="155"/>
      <c r="AF62" s="163"/>
      <c r="AG62" s="155"/>
      <c r="AH62" s="155"/>
      <c r="AI62" s="155"/>
      <c r="AJ62" s="155"/>
      <c r="AK62" s="155"/>
      <c r="AL62" s="155"/>
      <c r="AM62" s="155"/>
      <c r="AN62" s="155"/>
      <c r="AO62" s="155"/>
      <c r="AP62" s="163"/>
      <c r="AQ62" s="155"/>
      <c r="AR62" s="155"/>
      <c r="AS62" s="155"/>
      <c r="AT62" s="164"/>
      <c r="AU62" s="155"/>
      <c r="AV62" s="155"/>
      <c r="AW62" s="155"/>
      <c r="AY62" s="155"/>
      <c r="AZ62" s="155"/>
      <c r="BA62" s="155"/>
      <c r="BB62" s="155"/>
      <c r="BC62" s="155"/>
      <c r="BD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00"/>
      <c r="P63" s="101"/>
      <c r="Q63" s="101"/>
      <c r="R63" s="100"/>
      <c r="S63" s="101"/>
      <c r="T63" s="102"/>
      <c r="U63" s="100"/>
      <c r="V63" s="101"/>
      <c r="W63" s="102"/>
      <c r="X63" s="155"/>
      <c r="Y63" s="155"/>
      <c r="Z63" s="155"/>
      <c r="AA63" s="155"/>
      <c r="AB63" s="155"/>
      <c r="AC63" s="155"/>
      <c r="AD63" s="155"/>
      <c r="AE63" s="155"/>
      <c r="AF63" s="163"/>
      <c r="AG63" s="155"/>
      <c r="AH63" s="155"/>
      <c r="AI63" s="155"/>
      <c r="AJ63" s="155"/>
      <c r="AK63" s="155"/>
      <c r="AL63" s="155"/>
      <c r="AM63" s="155"/>
      <c r="AN63" s="155"/>
      <c r="AO63" s="155"/>
      <c r="AP63" s="163"/>
      <c r="AQ63" s="155"/>
      <c r="AR63" s="155"/>
      <c r="AS63" s="155"/>
      <c r="AT63" s="164"/>
      <c r="AU63" s="155"/>
      <c r="AV63" s="155"/>
      <c r="AW63" s="165"/>
      <c r="AX63" s="182"/>
      <c r="AY63" s="165"/>
      <c r="AZ63" s="165"/>
      <c r="BA63" s="155"/>
      <c r="BB63" s="155"/>
      <c r="BC63" s="155"/>
      <c r="BD63" s="155"/>
    </row>
    <row r="64" customFormat="false" ht="12.75" hidden="false" customHeight="false" outlineLevel="0" collapsed="false">
      <c r="A64" s="143"/>
      <c r="B64" s="145"/>
      <c r="C64" s="145"/>
      <c r="D64" s="14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7"/>
      <c r="AG64" s="166"/>
      <c r="AH64" s="166"/>
      <c r="AI64" s="168"/>
      <c r="AJ64" s="166"/>
      <c r="AK64" s="166"/>
      <c r="AL64" s="166"/>
      <c r="AM64" s="166"/>
      <c r="AN64" s="166"/>
      <c r="AO64" s="166"/>
      <c r="AP64" s="167"/>
      <c r="AQ64" s="166"/>
      <c r="AR64" s="166"/>
      <c r="AS64" s="166"/>
      <c r="AT64" s="117" t="n">
        <f aca="false">GEOMEAN(AT4:AT59)</f>
        <v>1.09118188238103</v>
      </c>
      <c r="AU64" s="118" t="n">
        <f aca="false">GEOMEAN(AU4:AU59)</f>
        <v>1.42165061452189</v>
      </c>
      <c r="AV64" s="119" t="e">
        <f aca="false">GEOMEAN(AV4:AV59)</f>
        <v>#REF!</v>
      </c>
      <c r="AW64" s="165"/>
      <c r="AX64" s="169" t="str">
        <f aca="false">IF(SUM(AX4:AX59)=0,"Matched","Not matched")</f>
        <v>Matched</v>
      </c>
      <c r="AY64" s="165"/>
      <c r="AZ64" s="165"/>
      <c r="BA64" s="165"/>
      <c r="BB64" s="155"/>
      <c r="BC64" s="155"/>
      <c r="BD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13"/>
      <c r="P65" s="113"/>
      <c r="Q65" s="113"/>
      <c r="R65" s="113"/>
      <c r="S65" s="113"/>
      <c r="T65" s="113"/>
      <c r="U65" s="113"/>
      <c r="V65" s="113"/>
      <c r="W65" s="113"/>
      <c r="X65" s="155"/>
      <c r="Y65" s="155"/>
      <c r="Z65" s="155"/>
      <c r="AA65" s="155"/>
      <c r="AB65" s="155"/>
      <c r="AC65" s="155"/>
      <c r="AD65" s="155"/>
      <c r="AE65" s="155"/>
      <c r="AF65" s="163"/>
      <c r="AG65" s="155"/>
      <c r="AH65" s="155"/>
      <c r="AI65" s="155"/>
      <c r="AJ65" s="155"/>
      <c r="AK65" s="155"/>
      <c r="AL65" s="155"/>
      <c r="AM65" s="155"/>
      <c r="AN65" s="155"/>
      <c r="AO65" s="155"/>
      <c r="AP65" s="163"/>
      <c r="AQ65" s="155"/>
      <c r="AR65" s="155"/>
      <c r="AS65" s="155"/>
      <c r="AT65" s="164"/>
      <c r="AU65" s="155"/>
      <c r="AV65" s="155"/>
      <c r="AW65" s="165"/>
      <c r="AY65" s="165"/>
      <c r="AZ65" s="165"/>
      <c r="BA65" s="165"/>
      <c r="BB65" s="155"/>
      <c r="BC65" s="155"/>
      <c r="BD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170"/>
      <c r="L66" s="155"/>
      <c r="M66" s="155"/>
      <c r="N66" s="155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63"/>
      <c r="AG66" s="155"/>
      <c r="AH66" s="155"/>
      <c r="AI66" s="155"/>
      <c r="AJ66" s="155"/>
      <c r="AK66" s="155"/>
      <c r="AL66" s="155"/>
      <c r="AM66" s="155"/>
      <c r="AN66" s="155"/>
      <c r="AO66" s="155"/>
      <c r="AP66" s="163"/>
      <c r="AQ66" s="155"/>
      <c r="AR66" s="155"/>
      <c r="AS66" s="155"/>
      <c r="AT66" s="164"/>
      <c r="AU66" s="155"/>
      <c r="AV66" s="155"/>
      <c r="AW66" s="165"/>
      <c r="AY66" s="165"/>
      <c r="AZ66" s="165"/>
      <c r="BA66" s="165"/>
      <c r="BB66" s="155"/>
      <c r="BC66" s="155"/>
      <c r="BD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63"/>
      <c r="AG67" s="155"/>
      <c r="AH67" s="155"/>
      <c r="AI67" s="155"/>
      <c r="AJ67" s="155"/>
      <c r="AK67" s="155"/>
      <c r="AL67" s="155"/>
      <c r="AM67" s="155"/>
      <c r="AN67" s="155"/>
      <c r="AO67" s="155"/>
      <c r="AP67" s="163"/>
      <c r="AQ67" s="155"/>
      <c r="AR67" s="155"/>
      <c r="AS67" s="155"/>
      <c r="AT67" s="164"/>
      <c r="AU67" s="155"/>
      <c r="AV67" s="155"/>
      <c r="AW67" s="165"/>
      <c r="AY67" s="165"/>
      <c r="AZ67" s="165"/>
      <c r="BA67" s="165"/>
      <c r="BB67" s="155"/>
      <c r="BC67" s="155"/>
      <c r="BD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63"/>
      <c r="AG68" s="155"/>
      <c r="AH68" s="155"/>
      <c r="AI68" s="155"/>
      <c r="AJ68" s="155"/>
      <c r="AK68" s="155"/>
      <c r="AL68" s="155"/>
      <c r="AM68" s="155"/>
      <c r="AN68" s="155"/>
      <c r="AO68" s="155"/>
      <c r="AP68" s="163"/>
      <c r="AQ68" s="155"/>
      <c r="AR68" s="155"/>
      <c r="AS68" s="155"/>
      <c r="AT68" s="164"/>
      <c r="AU68" s="155"/>
      <c r="AV68" s="155"/>
      <c r="AW68" s="165"/>
      <c r="AY68" s="165"/>
      <c r="AZ68" s="165"/>
      <c r="BA68" s="165"/>
      <c r="BB68" s="155"/>
      <c r="BC68" s="155"/>
      <c r="BD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63"/>
      <c r="AG69" s="155"/>
      <c r="AH69" s="155"/>
      <c r="AI69" s="155"/>
      <c r="AJ69" s="155"/>
      <c r="AK69" s="155"/>
      <c r="AL69" s="155"/>
      <c r="AM69" s="155"/>
      <c r="AN69" s="155"/>
      <c r="AO69" s="155"/>
      <c r="AP69" s="163"/>
      <c r="AQ69" s="155"/>
      <c r="AR69" s="155"/>
      <c r="AS69" s="155"/>
      <c r="AT69" s="164"/>
      <c r="AU69" s="155"/>
      <c r="AV69" s="155"/>
      <c r="AW69" s="165"/>
      <c r="AY69" s="165"/>
      <c r="AZ69" s="165"/>
      <c r="BA69" s="165"/>
      <c r="BB69" s="155"/>
      <c r="BC69" s="155"/>
      <c r="BD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63"/>
      <c r="AG70" s="155"/>
      <c r="AH70" s="155"/>
      <c r="AI70" s="155"/>
      <c r="AJ70" s="155"/>
      <c r="AK70" s="155"/>
      <c r="AL70" s="155"/>
      <c r="AM70" s="155"/>
      <c r="AN70" s="155"/>
      <c r="AO70" s="155"/>
      <c r="AP70" s="163"/>
      <c r="AQ70" s="155"/>
      <c r="AR70" s="155"/>
      <c r="AS70" s="155"/>
      <c r="AT70" s="164"/>
      <c r="AU70" s="155"/>
      <c r="AV70" s="155"/>
      <c r="AW70" s="165"/>
      <c r="AY70" s="165"/>
      <c r="AZ70" s="165"/>
      <c r="BA70" s="165"/>
      <c r="BB70" s="155"/>
      <c r="BC70" s="155"/>
      <c r="BD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63"/>
      <c r="AG71" s="155"/>
      <c r="AH71" s="155"/>
      <c r="AI71" s="155"/>
      <c r="AJ71" s="155"/>
      <c r="AK71" s="155"/>
      <c r="AL71" s="155"/>
      <c r="AM71" s="155"/>
      <c r="AN71" s="155"/>
      <c r="AO71" s="155"/>
      <c r="AP71" s="163"/>
      <c r="AQ71" s="155"/>
      <c r="AR71" s="155"/>
      <c r="AS71" s="155"/>
      <c r="AT71" s="164"/>
      <c r="AU71" s="155"/>
      <c r="AV71" s="155"/>
      <c r="AW71" s="165"/>
      <c r="AY71" s="165"/>
      <c r="AZ71" s="165"/>
      <c r="BA71" s="165"/>
      <c r="BB71" s="155"/>
      <c r="BC71" s="155"/>
      <c r="BD71" s="155"/>
    </row>
    <row r="72" customFormat="false" ht="12.75" hidden="false" customHeight="false" outlineLevel="0" collapsed="false">
      <c r="C72" s="171"/>
      <c r="D72" s="171"/>
      <c r="E72" s="172"/>
      <c r="F72" s="172"/>
      <c r="G72" s="172"/>
      <c r="H72" s="172"/>
      <c r="I72" s="172"/>
      <c r="J72" s="172"/>
      <c r="K72" s="172"/>
      <c r="L72" s="172"/>
      <c r="M72" s="172"/>
      <c r="N72" s="173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72"/>
      <c r="Y72" s="172"/>
      <c r="Z72" s="172"/>
      <c r="AA72" s="172"/>
      <c r="AB72" s="172"/>
      <c r="AC72" s="172"/>
      <c r="AD72" s="172"/>
      <c r="AE72" s="172"/>
      <c r="AF72" s="173"/>
      <c r="AG72" s="172"/>
      <c r="AH72" s="172"/>
      <c r="AI72" s="172"/>
      <c r="AJ72" s="172"/>
      <c r="AK72" s="172"/>
      <c r="AL72" s="172"/>
      <c r="AM72" s="172"/>
      <c r="AN72" s="172"/>
      <c r="AO72" s="172"/>
      <c r="AP72" s="173"/>
      <c r="AQ72" s="172"/>
      <c r="AR72" s="172"/>
      <c r="AS72" s="172"/>
      <c r="AT72" s="174"/>
      <c r="AU72" s="172"/>
      <c r="AV72" s="172"/>
      <c r="AW72" s="165"/>
      <c r="AY72" s="165"/>
      <c r="AZ72" s="165"/>
      <c r="BA72" s="165"/>
      <c r="BB72" s="155"/>
      <c r="BC72" s="155"/>
      <c r="BD72" s="155"/>
    </row>
    <row r="74" customFormat="false" ht="12" hidden="false" customHeight="false" outlineLevel="0" collapsed="false">
      <c r="O74" s="175"/>
      <c r="P74" s="175"/>
      <c r="Q74" s="175"/>
      <c r="R74" s="175"/>
      <c r="S74" s="175"/>
      <c r="T74" s="175"/>
      <c r="U74" s="175"/>
      <c r="V74" s="175"/>
      <c r="W74" s="175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75"/>
      <c r="P75" s="175"/>
      <c r="Q75" s="175"/>
      <c r="R75" s="175"/>
      <c r="S75" s="175"/>
      <c r="T75" s="175"/>
      <c r="U75" s="175"/>
      <c r="V75" s="175"/>
      <c r="W75" s="175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75"/>
      <c r="P76" s="175"/>
      <c r="Q76" s="175"/>
      <c r="R76" s="175"/>
      <c r="S76" s="175"/>
      <c r="T76" s="175"/>
      <c r="U76" s="175"/>
      <c r="V76" s="175"/>
      <c r="W76" s="175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5"/>
      <c r="P77" s="175"/>
      <c r="Q77" s="175"/>
      <c r="R77" s="175"/>
      <c r="S77" s="175"/>
      <c r="T77" s="175"/>
      <c r="U77" s="175"/>
      <c r="V77" s="175"/>
      <c r="W77" s="175"/>
      <c r="X77" s="176"/>
      <c r="Y77" s="176"/>
      <c r="Z77" s="176"/>
      <c r="AA77" s="176"/>
      <c r="AB77" s="176"/>
      <c r="AC77" s="176"/>
      <c r="AD77" s="176"/>
      <c r="AE77" s="176"/>
      <c r="AF77" s="177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79</v>
      </c>
      <c r="H80" s="178"/>
      <c r="I80" s="178"/>
      <c r="N80" s="178"/>
      <c r="O80" s="7"/>
      <c r="P80" s="7"/>
      <c r="Q80" s="7"/>
      <c r="R80" s="7"/>
      <c r="S80" s="7"/>
      <c r="T80" s="7"/>
      <c r="U80" s="7"/>
      <c r="V80" s="7"/>
      <c r="W80" s="7"/>
      <c r="X80" s="178"/>
      <c r="AB80" s="178"/>
      <c r="AC80" s="178" t="n">
        <f aca="false">GEOMEAN(AC4:AC59)</f>
        <v>32313.3931033642</v>
      </c>
      <c r="AD80" s="178" t="n">
        <f aca="false">GEOMEAN(AD4:AD59)</f>
        <v>55.2921408176054</v>
      </c>
      <c r="AE80" s="178"/>
      <c r="AF80" s="131" t="n">
        <f aca="false">GEOMEAN(AF4:AF59)</f>
        <v>8.97594252871229</v>
      </c>
      <c r="AH80" s="178"/>
      <c r="AL80" s="178"/>
      <c r="AM80" s="178" t="n">
        <f aca="false">GEOMEAN(AM4:AM59)</f>
        <v>35259.7891126473</v>
      </c>
      <c r="AN80" s="178" t="n">
        <f aca="false">GEOMEAN(AN4:AN59)</f>
        <v>78.6061059715795</v>
      </c>
      <c r="AO80" s="178"/>
      <c r="AP80" s="131" t="n">
        <f aca="false">GEOMEAN(AP4:AP59)</f>
        <v>9.79438586462426</v>
      </c>
      <c r="AQ80" s="7"/>
      <c r="AR80" s="178"/>
      <c r="AZ80" s="7"/>
      <c r="BA80" s="179"/>
      <c r="BB80" s="7"/>
      <c r="BC80" s="7"/>
      <c r="BD80" s="7"/>
    </row>
    <row r="81" customFormat="false" ht="12" hidden="false" customHeight="false" outlineLevel="0" collapsed="false">
      <c r="B81" s="1" t="s">
        <v>80</v>
      </c>
      <c r="AC81" s="1" t="n">
        <f aca="false">SUM(AC4:AC59)/3600</f>
        <v>564.140947222222</v>
      </c>
      <c r="AD81" s="1" t="n">
        <f aca="false">SUM(AD4:AD59)/3600</f>
        <v>0.959594444444444</v>
      </c>
      <c r="AF81" s="180" t="n">
        <f aca="false">SUM(AF4:AF59)</f>
        <v>564.140947222222</v>
      </c>
      <c r="AM81" s="1" t="n">
        <f aca="false">SUM(AM4:AM59)/3600</f>
        <v>615.636244444444</v>
      </c>
      <c r="AN81" s="1" t="n">
        <f aca="false">SUM(AN4:AN59)/3600</f>
        <v>1.32616111111111</v>
      </c>
      <c r="AP81" s="180" t="n">
        <f aca="false">SUM(AP4:AP59)</f>
        <v>615.636244444444</v>
      </c>
      <c r="AR81" s="181"/>
      <c r="BA81" s="181"/>
    </row>
    <row r="82" customFormat="false" ht="12" hidden="false" customHeight="false" outlineLevel="0" collapsed="false">
      <c r="H82" s="178"/>
      <c r="I82" s="178"/>
      <c r="N82" s="178"/>
      <c r="X82" s="178"/>
      <c r="AB82" s="178"/>
      <c r="AH82" s="178"/>
      <c r="AL82" s="178"/>
      <c r="AR82" s="178"/>
      <c r="BA82" s="17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3-01-12T08:57:34Z</dcterms:modified>
  <cp:revision>0</cp:revision>
  <dc:subject/>
  <dc:title/>
</cp:coreProperties>
</file>