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686865"/>
        <c:axId val="9646936"/>
      </c:scatterChart>
      <c:valAx>
        <c:axId val="3668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36"/>
        <c:crossesAt val="0"/>
        <c:crossBetween val="midCat"/>
      </c:valAx>
      <c:valAx>
        <c:axId val="964693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47393"/>
        <c:axId val="36760167"/>
      </c:scatterChart>
      <c:valAx>
        <c:axId val="674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167"/>
        <c:crossesAt val="0"/>
        <c:crossBetween val="midCat"/>
      </c:valAx>
      <c:valAx>
        <c:axId val="3676016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914737"/>
        <c:axId val="233787"/>
      </c:scatterChart>
      <c:valAx>
        <c:axId val="6191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7"/>
        <c:crossesAt val="0"/>
        <c:crossBetween val="midCat"/>
      </c:valAx>
      <c:valAx>
        <c:axId val="23378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414252"/>
        <c:axId val="84972398"/>
      </c:scatterChart>
      <c:valAx>
        <c:axId val="714142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398"/>
        <c:crossesAt val="0"/>
        <c:crossBetween val="midCat"/>
      </c:valAx>
      <c:valAx>
        <c:axId val="8497239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2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3627345152492</v>
      </c>
      <c r="D8" s="22"/>
      <c r="E8" s="22"/>
      <c r="F8" s="22" t="n">
        <f aca="false">'AI HEVC 1.5x'!$AQ$64</f>
        <v>1.1095884037227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637873493777</v>
      </c>
      <c r="D9" s="25"/>
      <c r="E9" s="25"/>
      <c r="F9" s="25" t="n">
        <f aca="false">'AI HEVC 1.5x'!$AR$64</f>
        <v>1.0276946663954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5842538625674</v>
      </c>
      <c r="D19" s="33"/>
      <c r="E19" s="33"/>
      <c r="F19" s="33" t="n">
        <f aca="false">'RA HEVC 1.5x'!$AQ$64</f>
        <v>1.05547374801743</v>
      </c>
      <c r="G19" s="33"/>
      <c r="H19" s="33"/>
      <c r="I19" s="33" t="n">
        <f aca="false">'RA HEVC SNR'!$AQ$64</f>
        <v>1.0464578854177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9801260222246</v>
      </c>
      <c r="D20" s="25"/>
      <c r="E20" s="25"/>
      <c r="F20" s="25" t="n">
        <f aca="false">'RA HEVC 1.5x'!$AR$64</f>
        <v>1.27770647254956</v>
      </c>
      <c r="G20" s="25"/>
      <c r="H20" s="25"/>
      <c r="I20" s="25" t="n">
        <f aca="false">'RA HEVC SNR'!$AR$64</f>
        <v>1.0151123322646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4834316409937</v>
      </c>
      <c r="D30" s="33"/>
      <c r="E30" s="33"/>
      <c r="F30" s="33" t="n">
        <f aca="false">'LD-P HEVC 1.5x'!$AQ$64</f>
        <v>1.04517728318174</v>
      </c>
      <c r="G30" s="33"/>
      <c r="H30" s="33"/>
      <c r="I30" s="33" t="n">
        <f aca="false">'LD-P HEVC SNR'!$AQ$64</f>
        <v>1.0339493550169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9503559657498</v>
      </c>
      <c r="D31" s="25"/>
      <c r="E31" s="25"/>
      <c r="F31" s="25" t="n">
        <f aca="false">'LD-P HEVC 1.5x'!$AR$64</f>
        <v>1.17126653268607</v>
      </c>
      <c r="G31" s="25"/>
      <c r="H31" s="25"/>
      <c r="I31" s="25" t="n">
        <f aca="false">'LD-P HEVC SNR'!$AR$64</f>
        <v>0.91572763317035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8" customFormat="false" ht="12" hidden="false" customHeight="true" outlineLevel="0" collapsed="false">
      <c r="F38" s="8"/>
      <c r="G38" s="8"/>
      <c r="H38" s="8"/>
      <c r="I38" s="8"/>
      <c r="J38" s="8"/>
      <c r="K38" s="8"/>
    </row>
    <row r="39" customFormat="false" ht="12" hidden="false" customHeight="true" outlineLevel="0" collapsed="false">
      <c r="F39" s="8"/>
      <c r="G39" s="8"/>
      <c r="H39" s="8"/>
      <c r="I39" s="8"/>
      <c r="J39" s="8"/>
      <c r="K39" s="8"/>
    </row>
    <row r="40" customFormat="false" ht="12" hidden="false" customHeight="true" outlineLevel="0" collapsed="false">
      <c r="F40" s="8"/>
      <c r="G40" s="7"/>
      <c r="H40" s="34"/>
      <c r="I40" s="34"/>
      <c r="J40" s="34"/>
      <c r="K40" s="8"/>
    </row>
    <row r="41" customFormat="false" ht="12" hidden="false" customHeight="true" outlineLevel="0" collapsed="false">
      <c r="F41" s="8"/>
      <c r="G41" s="7"/>
      <c r="H41" s="7"/>
      <c r="I41" s="7"/>
      <c r="J41" s="7"/>
      <c r="K41" s="8"/>
    </row>
    <row r="42" customFormat="false" ht="12" hidden="false" customHeight="true" outlineLevel="0" collapsed="false">
      <c r="F42" s="8"/>
      <c r="G42" s="7"/>
      <c r="H42" s="14"/>
      <c r="I42" s="14"/>
      <c r="J42" s="14"/>
      <c r="K42" s="8"/>
    </row>
    <row r="43" customFormat="false" ht="12" hidden="false" customHeight="true" outlineLevel="0" collapsed="false">
      <c r="F43" s="8"/>
      <c r="G43" s="7"/>
      <c r="H43" s="14"/>
      <c r="I43" s="14"/>
      <c r="J43" s="14"/>
      <c r="K43" s="8"/>
    </row>
    <row r="44" customFormat="false" ht="12" hidden="false" customHeight="true" outlineLevel="0" collapsed="false">
      <c r="F44" s="8"/>
      <c r="G44" s="34"/>
      <c r="H44" s="14"/>
      <c r="I44" s="14"/>
      <c r="J44" s="14"/>
      <c r="K44" s="8"/>
    </row>
    <row r="45" customFormat="false" ht="12" hidden="false" customHeight="true" outlineLevel="0" collapsed="false">
      <c r="F45" s="8"/>
      <c r="G45" s="35"/>
      <c r="H45" s="36"/>
      <c r="I45" s="36"/>
      <c r="J45" s="36"/>
      <c r="K45" s="8"/>
    </row>
    <row r="46" customFormat="false" ht="12" hidden="false" customHeight="true" outlineLevel="0" collapsed="false">
      <c r="F46" s="8"/>
      <c r="G46" s="7"/>
      <c r="H46" s="14"/>
      <c r="I46" s="14"/>
      <c r="J46" s="14"/>
      <c r="K46" s="8"/>
    </row>
    <row r="47" customFormat="false" ht="12" hidden="false" customHeight="true" outlineLevel="0" collapsed="false">
      <c r="F47" s="8"/>
      <c r="G47" s="7"/>
      <c r="H47" s="14"/>
      <c r="I47" s="14"/>
      <c r="J47" s="14"/>
      <c r="K47" s="8"/>
    </row>
    <row r="48" customFormat="false" ht="12" hidden="false" customHeight="true" outlineLevel="0" collapsed="false">
      <c r="F48" s="8"/>
      <c r="G48" s="7"/>
      <c r="H48" s="14"/>
      <c r="I48" s="14"/>
      <c r="J48" s="14"/>
      <c r="K48" s="8"/>
    </row>
    <row r="49" customFormat="false" ht="12" hidden="false" customHeight="true" outlineLevel="0" collapsed="false">
      <c r="F49" s="8"/>
      <c r="G49" s="7"/>
      <c r="H49" s="37"/>
      <c r="I49" s="37"/>
      <c r="J49" s="37"/>
      <c r="K49" s="8"/>
    </row>
    <row r="50" customFormat="false" ht="12" hidden="false" customHeight="true" outlineLevel="0" collapsed="false">
      <c r="F50" s="8"/>
      <c r="G50" s="7"/>
      <c r="H50" s="8"/>
      <c r="I50" s="8"/>
      <c r="J50" s="8"/>
      <c r="K50" s="8"/>
    </row>
    <row r="51" customFormat="false" ht="12" hidden="false" customHeight="true" outlineLevel="0" collapsed="false">
      <c r="F51" s="8"/>
      <c r="G51" s="7"/>
      <c r="H51" s="34"/>
      <c r="I51" s="34"/>
      <c r="J51" s="34"/>
      <c r="K51" s="8"/>
    </row>
    <row r="52" customFormat="false" ht="12" hidden="false" customHeight="true" outlineLevel="0" collapsed="false">
      <c r="F52" s="8"/>
      <c r="G52" s="7"/>
      <c r="H52" s="7"/>
      <c r="I52" s="7"/>
      <c r="J52" s="7"/>
      <c r="K52" s="8"/>
    </row>
    <row r="53" customFormat="false" ht="12" hidden="false" customHeight="true" outlineLevel="0" collapsed="false">
      <c r="F53" s="8"/>
      <c r="G53" s="7"/>
      <c r="H53" s="14"/>
      <c r="I53" s="14"/>
      <c r="J53" s="14"/>
      <c r="K53" s="8"/>
    </row>
    <row r="54" customFormat="false" ht="12" hidden="false" customHeight="true" outlineLevel="0" collapsed="false">
      <c r="F54" s="8"/>
      <c r="G54" s="7"/>
      <c r="H54" s="14"/>
      <c r="I54" s="14"/>
      <c r="J54" s="14"/>
      <c r="K54" s="8"/>
    </row>
    <row r="55" customFormat="false" ht="12" hidden="false" customHeight="true" outlineLevel="0" collapsed="false">
      <c r="F55" s="8"/>
      <c r="G55" s="34"/>
      <c r="H55" s="14"/>
      <c r="I55" s="14"/>
      <c r="J55" s="14"/>
      <c r="K55" s="8"/>
    </row>
    <row r="56" customFormat="false" ht="12" hidden="false" customHeight="true" outlineLevel="0" collapsed="false">
      <c r="F56" s="8"/>
      <c r="G56" s="35"/>
      <c r="H56" s="36"/>
      <c r="I56" s="36"/>
      <c r="J56" s="36"/>
      <c r="K56" s="8"/>
    </row>
    <row r="57" customFormat="false" ht="12" hidden="false" customHeight="true" outlineLevel="0" collapsed="false">
      <c r="F57" s="8"/>
      <c r="G57" s="7"/>
      <c r="H57" s="14"/>
      <c r="I57" s="14"/>
      <c r="J57" s="14"/>
      <c r="K57" s="8"/>
    </row>
    <row r="58" customFormat="false" ht="12" hidden="false" customHeight="true" outlineLevel="0" collapsed="false">
      <c r="F58" s="8"/>
      <c r="G58" s="7"/>
      <c r="H58" s="14"/>
      <c r="I58" s="14"/>
      <c r="J58" s="14"/>
      <c r="K58" s="8"/>
    </row>
    <row r="59" customFormat="false" ht="12" hidden="false" customHeight="true" outlineLevel="0" collapsed="false">
      <c r="F59" s="8"/>
      <c r="G59" s="7"/>
      <c r="H59" s="14"/>
      <c r="I59" s="14"/>
      <c r="J59" s="14"/>
      <c r="K59" s="8"/>
    </row>
    <row r="60" customFormat="false" ht="12" hidden="false" customHeight="true" outlineLevel="0" collapsed="false">
      <c r="F60" s="8"/>
      <c r="G60" s="7"/>
      <c r="H60" s="37"/>
      <c r="I60" s="37"/>
      <c r="J60" s="37"/>
      <c r="K60" s="8"/>
    </row>
    <row r="61" customFormat="false" ht="12" hidden="false" customHeight="true" outlineLevel="0" collapsed="false">
      <c r="F61" s="8"/>
      <c r="G61" s="8"/>
      <c r="H61" s="8"/>
      <c r="I61" s="8"/>
      <c r="J61" s="8"/>
      <c r="K61" s="8"/>
    </row>
    <row r="62" customFormat="false" ht="12" hidden="false" customHeight="true" outlineLevel="0" collapsed="false">
      <c r="F62" s="8"/>
      <c r="G62" s="8"/>
      <c r="H62" s="8"/>
      <c r="I62" s="8"/>
      <c r="J62" s="8"/>
      <c r="K62" s="8"/>
    </row>
    <row r="63" customFormat="false" ht="12" hidden="false" customHeight="true" outlineLevel="0" collapsed="false">
      <c r="F63" s="8"/>
      <c r="G63" s="8"/>
      <c r="H63" s="8"/>
      <c r="I63" s="8"/>
      <c r="J63" s="8"/>
      <c r="K63" s="8"/>
    </row>
    <row r="64" customFormat="false" ht="12" hidden="false" customHeight="true" outlineLevel="0" collapsed="false">
      <c r="F64" s="8"/>
      <c r="G64" s="8"/>
      <c r="H64" s="8"/>
      <c r="I64" s="8"/>
      <c r="J64" s="8"/>
      <c r="K64" s="8"/>
    </row>
  </sheetData>
  <mergeCells count="5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H40:J40"/>
    <mergeCell ref="H46:J46"/>
    <mergeCell ref="H47:J47"/>
    <mergeCell ref="H48:J48"/>
    <mergeCell ref="H49:J49"/>
    <mergeCell ref="H51:J51"/>
    <mergeCell ref="H57:J57"/>
    <mergeCell ref="H58:J58"/>
    <mergeCell ref="H59:J59"/>
    <mergeCell ref="H60:J6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42:J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53:J5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30</v>
      </c>
      <c r="D4" s="8" t="n">
        <v>22</v>
      </c>
      <c r="E4" s="74" t="n">
        <f aca="false">Anchor!B97</f>
        <v>15268.0144</v>
      </c>
      <c r="F4" s="75" t="n">
        <f aca="false">Anchor!C97</f>
        <v>41.4835</v>
      </c>
      <c r="G4" s="75" t="n">
        <f aca="false">Anchor!D97</f>
        <v>41.3811</v>
      </c>
      <c r="H4" s="76" t="n">
        <f aca="false">Anchor!E97</f>
        <v>43.8547</v>
      </c>
      <c r="I4" s="77"/>
      <c r="J4" s="78" t="n">
        <f aca="false">Test!B97</f>
        <v>14756.8992</v>
      </c>
      <c r="K4" s="79" t="n">
        <f aca="false">Test!C97</f>
        <v>41.4708</v>
      </c>
      <c r="L4" s="79" t="n">
        <f aca="false">Test!D97</f>
        <v>41.3614</v>
      </c>
      <c r="M4" s="80" t="n">
        <f aca="false">Test!E97</f>
        <v>43.7822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8" t="n">
        <f aca="false">Anchor!J97</f>
        <v>29190.95</v>
      </c>
      <c r="AA4" s="79" t="n">
        <f aca="false">Anchor!K97</f>
        <v>48.52</v>
      </c>
      <c r="AB4" s="79" t="n">
        <f aca="false">Anchor!L97</f>
        <v>0</v>
      </c>
      <c r="AC4" s="85" t="n">
        <f aca="false">Z4/3600</f>
        <v>8.10859722222222</v>
      </c>
      <c r="AD4" s="86" t="n">
        <f aca="false">E4+V4</f>
        <v>18260.2992</v>
      </c>
      <c r="AE4" s="190"/>
      <c r="AF4" s="78" t="n">
        <f aca="false">Test!F97</f>
        <v>2992.2848</v>
      </c>
      <c r="AG4" s="79" t="n">
        <f aca="false">Test!G97</f>
        <v>37.0162</v>
      </c>
      <c r="AH4" s="79" t="n">
        <f aca="false">Test!H97</f>
        <v>38.6758</v>
      </c>
      <c r="AI4" s="79" t="n">
        <f aca="false">Test!I97</f>
        <v>41.0564</v>
      </c>
      <c r="AJ4" s="78" t="n">
        <f aca="false">Test!J97</f>
        <v>30306.2</v>
      </c>
      <c r="AK4" s="79" t="n">
        <f aca="false">Test!K97</f>
        <v>47.98</v>
      </c>
      <c r="AL4" s="79" t="n">
        <f aca="false">Test!L97</f>
        <v>0</v>
      </c>
      <c r="AM4" s="85" t="n">
        <f aca="false">AJ4/3600</f>
        <v>8.41838888888889</v>
      </c>
      <c r="AN4" s="86" t="n">
        <f aca="false">J4+AF4</f>
        <v>17749.184</v>
      </c>
      <c r="AO4" s="81"/>
      <c r="AP4" s="81"/>
      <c r="AQ4" s="87" t="n">
        <f aca="false">AJ4/Z4</f>
        <v>1.03820533418748</v>
      </c>
      <c r="AR4" s="88" t="n">
        <f aca="false">AK4/AA4</f>
        <v>0.988870568837593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30</v>
      </c>
      <c r="D5" s="8" t="n">
        <v>24</v>
      </c>
      <c r="E5" s="93" t="n">
        <f aca="false">Anchor!B98</f>
        <v>9565.232</v>
      </c>
      <c r="F5" s="94" t="n">
        <f aca="false">Anchor!C98</f>
        <v>40.2995</v>
      </c>
      <c r="G5" s="94" t="n">
        <f aca="false">Anchor!D98</f>
        <v>40.5468</v>
      </c>
      <c r="H5" s="95" t="n">
        <f aca="false">Anchor!E98</f>
        <v>42.9955</v>
      </c>
      <c r="I5" s="77"/>
      <c r="J5" s="96" t="n">
        <f aca="false">Test!B98</f>
        <v>8847.6304</v>
      </c>
      <c r="K5" s="97" t="n">
        <f aca="false">Test!C98</f>
        <v>40.2688</v>
      </c>
      <c r="L5" s="97" t="n">
        <f aca="false">Test!D98</f>
        <v>40.4935</v>
      </c>
      <c r="M5" s="98" t="n">
        <f aca="false">Test!E98</f>
        <v>42.8717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98</f>
        <v>2992.2848</v>
      </c>
      <c r="W5" s="94" t="n">
        <f aca="false">Anchor!G98</f>
        <v>37.0162</v>
      </c>
      <c r="X5" s="94" t="n">
        <f aca="false">Anchor!H98</f>
        <v>38.6758</v>
      </c>
      <c r="Y5" s="94" t="n">
        <f aca="false">Anchor!I98</f>
        <v>41.0564</v>
      </c>
      <c r="Z5" s="96" t="n">
        <f aca="false">Anchor!J98</f>
        <v>27313.43</v>
      </c>
      <c r="AA5" s="97" t="n">
        <f aca="false">Anchor!K98</f>
        <v>44.64</v>
      </c>
      <c r="AB5" s="97" t="n">
        <f aca="false">Anchor!L98</f>
        <v>0</v>
      </c>
      <c r="AC5" s="102" t="n">
        <f aca="false">Z5/3600</f>
        <v>7.58706388888889</v>
      </c>
      <c r="AD5" s="103" t="n">
        <f aca="false">E5+V5</f>
        <v>12557.5168</v>
      </c>
      <c r="AE5" s="190"/>
      <c r="AF5" s="96" t="n">
        <f aca="false">Test!F98</f>
        <v>2992.2848</v>
      </c>
      <c r="AG5" s="97" t="n">
        <f aca="false">Test!G98</f>
        <v>37.0162</v>
      </c>
      <c r="AH5" s="97" t="n">
        <f aca="false">Test!H98</f>
        <v>38.6758</v>
      </c>
      <c r="AI5" s="97" t="n">
        <f aca="false">Test!I98</f>
        <v>41.0564</v>
      </c>
      <c r="AJ5" s="96" t="n">
        <f aca="false">Test!J98</f>
        <v>28352.19</v>
      </c>
      <c r="AK5" s="97" t="n">
        <f aca="false">Test!K98</f>
        <v>43.67</v>
      </c>
      <c r="AL5" s="97" t="n">
        <f aca="false">Test!L98</f>
        <v>0</v>
      </c>
      <c r="AM5" s="102" t="n">
        <f aca="false">AJ5/3600</f>
        <v>7.87560833333333</v>
      </c>
      <c r="AN5" s="103" t="n">
        <f aca="false">J5+AF5</f>
        <v>11839.9152</v>
      </c>
      <c r="AO5" s="81"/>
      <c r="AP5" s="81"/>
      <c r="AQ5" s="104" t="n">
        <f aca="false">AJ5/Z5</f>
        <v>1.03803110777372</v>
      </c>
      <c r="AR5" s="105" t="n">
        <f aca="false">AK5/AA5</f>
        <v>0.978270609318997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30</v>
      </c>
      <c r="D6" s="8" t="n">
        <v>26</v>
      </c>
      <c r="E6" s="93" t="n">
        <f aca="false">Anchor!B99</f>
        <v>6227.9776</v>
      </c>
      <c r="F6" s="94" t="n">
        <f aca="false">Anchor!C99</f>
        <v>39.1637</v>
      </c>
      <c r="G6" s="94" t="n">
        <f aca="false">Anchor!D99</f>
        <v>39.7616</v>
      </c>
      <c r="H6" s="95" t="n">
        <f aca="false">Anchor!E99</f>
        <v>42.1715</v>
      </c>
      <c r="I6" s="77"/>
      <c r="J6" s="96" t="n">
        <f aca="false">Test!B99</f>
        <v>4997.1728</v>
      </c>
      <c r="K6" s="97" t="n">
        <f aca="false">Test!C99</f>
        <v>39.0584</v>
      </c>
      <c r="L6" s="97" t="n">
        <f aca="false">Test!D99</f>
        <v>39.6445</v>
      </c>
      <c r="M6" s="98" t="n">
        <f aca="false">Test!E99</f>
        <v>41.9627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99</f>
        <v>2992.2848</v>
      </c>
      <c r="W6" s="94" t="n">
        <f aca="false">Anchor!G99</f>
        <v>37.0162</v>
      </c>
      <c r="X6" s="94" t="n">
        <f aca="false">Anchor!H99</f>
        <v>38.6758</v>
      </c>
      <c r="Y6" s="94" t="n">
        <f aca="false">Anchor!I99</f>
        <v>41.0564</v>
      </c>
      <c r="Z6" s="96" t="n">
        <f aca="false">Anchor!J99</f>
        <v>25871.55</v>
      </c>
      <c r="AA6" s="97" t="n">
        <f aca="false">Anchor!K99</f>
        <v>42.02</v>
      </c>
      <c r="AB6" s="97" t="n">
        <f aca="false">Anchor!L99</f>
        <v>0</v>
      </c>
      <c r="AC6" s="102" t="n">
        <f aca="false">Z6/3600</f>
        <v>7.18654166666667</v>
      </c>
      <c r="AD6" s="103" t="n">
        <f aca="false">E6+V6</f>
        <v>9220.2624</v>
      </c>
      <c r="AE6" s="190"/>
      <c r="AF6" s="96" t="n">
        <f aca="false">Test!F99</f>
        <v>2992.2848</v>
      </c>
      <c r="AG6" s="97" t="n">
        <f aca="false">Test!G99</f>
        <v>37.0162</v>
      </c>
      <c r="AH6" s="97" t="n">
        <f aca="false">Test!H99</f>
        <v>38.6758</v>
      </c>
      <c r="AI6" s="97" t="n">
        <f aca="false">Test!I99</f>
        <v>41.0564</v>
      </c>
      <c r="AJ6" s="96" t="n">
        <f aca="false">Test!J99</f>
        <v>27012.82</v>
      </c>
      <c r="AK6" s="97" t="n">
        <f aca="false">Test!K99</f>
        <v>40.52</v>
      </c>
      <c r="AL6" s="97" t="n">
        <f aca="false">Test!L99</f>
        <v>0</v>
      </c>
      <c r="AM6" s="102" t="n">
        <f aca="false">AJ6/3600</f>
        <v>7.50356111111111</v>
      </c>
      <c r="AN6" s="103" t="n">
        <f aca="false">J6+AF6</f>
        <v>7989.4576</v>
      </c>
      <c r="AO6" s="81"/>
      <c r="AP6" s="81"/>
      <c r="AQ6" s="104" t="n">
        <f aca="false">AJ6/Z6</f>
        <v>1.04411293486475</v>
      </c>
      <c r="AR6" s="105" t="n">
        <f aca="false">AK6/AA6</f>
        <v>0.964302712993812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30</v>
      </c>
      <c r="D7" s="255" t="n">
        <v>28</v>
      </c>
      <c r="E7" s="110" t="n">
        <f aca="false">Anchor!B100</f>
        <v>4215.4304</v>
      </c>
      <c r="F7" s="111" t="n">
        <f aca="false">Anchor!C100</f>
        <v>38.0884</v>
      </c>
      <c r="G7" s="111" t="n">
        <f aca="false">Anchor!D100</f>
        <v>39.0584</v>
      </c>
      <c r="H7" s="112" t="n">
        <f aca="false">Anchor!E100</f>
        <v>41.4532</v>
      </c>
      <c r="I7" s="77"/>
      <c r="J7" s="113" t="n">
        <f aca="false">Test!B100</f>
        <v>1835.7776</v>
      </c>
      <c r="K7" s="114" t="n">
        <f aca="false">Test!C100</f>
        <v>37.7741</v>
      </c>
      <c r="L7" s="114" t="n">
        <f aca="false">Test!D100</f>
        <v>38.8978</v>
      </c>
      <c r="M7" s="115" t="n">
        <f aca="false">Test!E100</f>
        <v>41.2291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100</f>
        <v>2992.2848</v>
      </c>
      <c r="W7" s="111" t="n">
        <f aca="false">Anchor!G100</f>
        <v>37.0162</v>
      </c>
      <c r="X7" s="111" t="n">
        <f aca="false">Anchor!H100</f>
        <v>38.6758</v>
      </c>
      <c r="Y7" s="111" t="n">
        <f aca="false">Anchor!I100</f>
        <v>41.0564</v>
      </c>
      <c r="Z7" s="113" t="n">
        <f aca="false">Anchor!J100</f>
        <v>24892.88</v>
      </c>
      <c r="AA7" s="114" t="n">
        <f aca="false">Anchor!K100</f>
        <v>40</v>
      </c>
      <c r="AB7" s="114" t="n">
        <f aca="false">Anchor!L100</f>
        <v>0</v>
      </c>
      <c r="AC7" s="119" t="n">
        <f aca="false">Z7/3600</f>
        <v>6.91468888888889</v>
      </c>
      <c r="AD7" s="120" t="n">
        <f aca="false">E7+V7</f>
        <v>7207.7152</v>
      </c>
      <c r="AE7" s="190"/>
      <c r="AF7" s="113" t="n">
        <f aca="false">Test!F100</f>
        <v>2992.2848</v>
      </c>
      <c r="AG7" s="114" t="n">
        <f aca="false">Test!G100</f>
        <v>37.0162</v>
      </c>
      <c r="AH7" s="114" t="n">
        <f aca="false">Test!H100</f>
        <v>38.6758</v>
      </c>
      <c r="AI7" s="114" t="n">
        <f aca="false">Test!I100</f>
        <v>41.0564</v>
      </c>
      <c r="AJ7" s="113" t="n">
        <f aca="false">Test!J100</f>
        <v>26043.39</v>
      </c>
      <c r="AK7" s="114" t="n">
        <f aca="false">Test!K100</f>
        <v>35.78</v>
      </c>
      <c r="AL7" s="114" t="n">
        <f aca="false">Test!L100</f>
        <v>0</v>
      </c>
      <c r="AM7" s="119" t="n">
        <f aca="false">AJ7/3600</f>
        <v>7.234275</v>
      </c>
      <c r="AN7" s="120" t="n">
        <f aca="false">J7+AF7</f>
        <v>4828.0624</v>
      </c>
      <c r="AO7" s="81"/>
      <c r="AP7" s="81"/>
      <c r="AQ7" s="121" t="n">
        <f aca="false">AJ7/Z7</f>
        <v>1.04621843675782</v>
      </c>
      <c r="AR7" s="122" t="n">
        <f aca="false">AK7/AA7</f>
        <v>0.8945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101</f>
        <v>6227.9776</v>
      </c>
      <c r="F8" s="75" t="n">
        <f aca="false">Anchor!C101</f>
        <v>39.1637</v>
      </c>
      <c r="G8" s="75" t="n">
        <f aca="false">Anchor!D101</f>
        <v>39.7616</v>
      </c>
      <c r="H8" s="76" t="n">
        <f aca="false">Anchor!E101</f>
        <v>42.1715</v>
      </c>
      <c r="I8" s="77"/>
      <c r="J8" s="78" t="n">
        <f aca="false">Test!B101</f>
        <v>5963.8304</v>
      </c>
      <c r="K8" s="79" t="n">
        <f aca="false">Test!C101</f>
        <v>39.1387</v>
      </c>
      <c r="L8" s="79" t="n">
        <f aca="false">Test!D101</f>
        <v>39.7207</v>
      </c>
      <c r="M8" s="80" t="n">
        <f aca="false">Test!E101</f>
        <v>42.0896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8" t="n">
        <f aca="false">Anchor!J101</f>
        <v>24725.28</v>
      </c>
      <c r="AA8" s="79" t="n">
        <f aca="false">Anchor!K101</f>
        <v>39.96</v>
      </c>
      <c r="AB8" s="79" t="n">
        <f aca="false">Anchor!L101</f>
        <v>0</v>
      </c>
      <c r="AC8" s="85" t="n">
        <f aca="false">Z8/3600</f>
        <v>6.86813333333333</v>
      </c>
      <c r="AD8" s="86" t="n">
        <f aca="false">E8+V8</f>
        <v>7783.8736</v>
      </c>
      <c r="AE8" s="190"/>
      <c r="AF8" s="78" t="n">
        <f aca="false">Test!F101</f>
        <v>1555.896</v>
      </c>
      <c r="AG8" s="79" t="n">
        <f aca="false">Test!G101</f>
        <v>34.8203</v>
      </c>
      <c r="AH8" s="79" t="n">
        <f aca="false">Test!H101</f>
        <v>37.4719</v>
      </c>
      <c r="AI8" s="79" t="n">
        <f aca="false">Test!I101</f>
        <v>39.7858</v>
      </c>
      <c r="AJ8" s="78" t="n">
        <f aca="false">Test!J101</f>
        <v>25796.47</v>
      </c>
      <c r="AK8" s="79" t="n">
        <f aca="false">Test!K101</f>
        <v>39.56</v>
      </c>
      <c r="AL8" s="79" t="n">
        <f aca="false">Test!L101</f>
        <v>0</v>
      </c>
      <c r="AM8" s="85" t="n">
        <f aca="false">AJ8/3600</f>
        <v>7.16568611111111</v>
      </c>
      <c r="AN8" s="86" t="n">
        <f aca="false">J8+AF8</f>
        <v>7519.7264</v>
      </c>
      <c r="AO8" s="81"/>
      <c r="AP8" s="81"/>
      <c r="AQ8" s="87" t="n">
        <f aca="false">AJ8/Z8</f>
        <v>1.04332367520206</v>
      </c>
      <c r="AR8" s="88" t="n">
        <f aca="false">AK8/AA8</f>
        <v>0.98998998998999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102</f>
        <v>4215.4304</v>
      </c>
      <c r="F9" s="94" t="n">
        <f aca="false">Anchor!C102</f>
        <v>38.0884</v>
      </c>
      <c r="G9" s="94" t="n">
        <f aca="false">Anchor!D102</f>
        <v>39.0584</v>
      </c>
      <c r="H9" s="95" t="n">
        <f aca="false">Anchor!E102</f>
        <v>41.4532</v>
      </c>
      <c r="I9" s="77"/>
      <c r="J9" s="96" t="n">
        <f aca="false">Test!B102</f>
        <v>3830.9824</v>
      </c>
      <c r="K9" s="97" t="n">
        <f aca="false">Test!C102</f>
        <v>38.0372</v>
      </c>
      <c r="L9" s="97" t="n">
        <f aca="false">Test!D102</f>
        <v>38.9806</v>
      </c>
      <c r="M9" s="98" t="n">
        <f aca="false">Test!E102</f>
        <v>41.3169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102</f>
        <v>1555.896</v>
      </c>
      <c r="W9" s="94" t="n">
        <f aca="false">Anchor!G102</f>
        <v>34.8203</v>
      </c>
      <c r="X9" s="94" t="n">
        <f aca="false">Anchor!H102</f>
        <v>37.4719</v>
      </c>
      <c r="Y9" s="94" t="n">
        <f aca="false">Anchor!I102</f>
        <v>39.7858</v>
      </c>
      <c r="Z9" s="96" t="n">
        <f aca="false">Anchor!J102</f>
        <v>23746.61</v>
      </c>
      <c r="AA9" s="97" t="n">
        <f aca="false">Anchor!K102</f>
        <v>37.94</v>
      </c>
      <c r="AB9" s="97" t="n">
        <f aca="false">Anchor!L102</f>
        <v>0</v>
      </c>
      <c r="AC9" s="102" t="n">
        <f aca="false">Z9/3600</f>
        <v>6.59628055555556</v>
      </c>
      <c r="AD9" s="103" t="n">
        <f aca="false">E9+V9</f>
        <v>5771.3264</v>
      </c>
      <c r="AE9" s="190"/>
      <c r="AF9" s="96" t="n">
        <f aca="false">Test!F102</f>
        <v>1555.896</v>
      </c>
      <c r="AG9" s="97" t="n">
        <f aca="false">Test!G102</f>
        <v>34.8203</v>
      </c>
      <c r="AH9" s="97" t="n">
        <f aca="false">Test!H102</f>
        <v>37.4719</v>
      </c>
      <c r="AI9" s="97" t="n">
        <f aca="false">Test!I102</f>
        <v>39.7858</v>
      </c>
      <c r="AJ9" s="96" t="n">
        <f aca="false">Test!J102</f>
        <v>24719.43</v>
      </c>
      <c r="AK9" s="97" t="n">
        <f aca="false">Test!K102</f>
        <v>37.14</v>
      </c>
      <c r="AL9" s="97" t="n">
        <f aca="false">Test!L102</f>
        <v>0</v>
      </c>
      <c r="AM9" s="102" t="n">
        <f aca="false">AJ9/3600</f>
        <v>6.86650833333333</v>
      </c>
      <c r="AN9" s="103" t="n">
        <f aca="false">J9+AF9</f>
        <v>5386.8784</v>
      </c>
      <c r="AO9" s="81"/>
      <c r="AP9" s="81"/>
      <c r="AQ9" s="104" t="n">
        <f aca="false">AJ9/Z9</f>
        <v>1.04096668956116</v>
      </c>
      <c r="AR9" s="105" t="n">
        <f aca="false">AK9/AA9</f>
        <v>0.978914074855034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103</f>
        <v>2992.2848</v>
      </c>
      <c r="F10" s="94" t="n">
        <f aca="false">Anchor!C103</f>
        <v>37.0162</v>
      </c>
      <c r="G10" s="94" t="n">
        <f aca="false">Anchor!D103</f>
        <v>38.6758</v>
      </c>
      <c r="H10" s="95" t="n">
        <f aca="false">Anchor!E103</f>
        <v>41.0564</v>
      </c>
      <c r="I10" s="77"/>
      <c r="J10" s="96" t="n">
        <f aca="false">Test!B103</f>
        <v>2383.0112</v>
      </c>
      <c r="K10" s="97" t="n">
        <f aca="false">Test!C103</f>
        <v>36.8698</v>
      </c>
      <c r="L10" s="97" t="n">
        <f aca="false">Test!D103</f>
        <v>38.5331</v>
      </c>
      <c r="M10" s="98" t="n">
        <f aca="false">Test!E103</f>
        <v>40.8414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103</f>
        <v>1555.896</v>
      </c>
      <c r="W10" s="94" t="n">
        <f aca="false">Anchor!G103</f>
        <v>34.8203</v>
      </c>
      <c r="X10" s="94" t="n">
        <f aca="false">Anchor!H103</f>
        <v>37.4719</v>
      </c>
      <c r="Y10" s="94" t="n">
        <f aca="false">Anchor!I103</f>
        <v>39.7858</v>
      </c>
      <c r="Z10" s="96" t="n">
        <f aca="false">Anchor!J103</f>
        <v>22948.87</v>
      </c>
      <c r="AA10" s="97" t="n">
        <f aca="false">Anchor!K103</f>
        <v>36.4</v>
      </c>
      <c r="AB10" s="97" t="n">
        <f aca="false">Anchor!L103</f>
        <v>0</v>
      </c>
      <c r="AC10" s="102" t="n">
        <f aca="false">Z10/3600</f>
        <v>6.37468611111111</v>
      </c>
      <c r="AD10" s="103" t="n">
        <f aca="false">E10+V10</f>
        <v>4548.1808</v>
      </c>
      <c r="AE10" s="190"/>
      <c r="AF10" s="96" t="n">
        <f aca="false">Test!F103</f>
        <v>1555.896</v>
      </c>
      <c r="AG10" s="97" t="n">
        <f aca="false">Test!G103</f>
        <v>34.8203</v>
      </c>
      <c r="AH10" s="97" t="n">
        <f aca="false">Test!H103</f>
        <v>37.4719</v>
      </c>
      <c r="AI10" s="97" t="n">
        <f aca="false">Test!I103</f>
        <v>39.7858</v>
      </c>
      <c r="AJ10" s="96" t="n">
        <f aca="false">Test!J103</f>
        <v>23796.42</v>
      </c>
      <c r="AK10" s="97" t="n">
        <f aca="false">Test!K103</f>
        <v>35.23</v>
      </c>
      <c r="AL10" s="97" t="n">
        <f aca="false">Test!L103</f>
        <v>0</v>
      </c>
      <c r="AM10" s="102" t="n">
        <f aca="false">AJ10/3600</f>
        <v>6.61011666666667</v>
      </c>
      <c r="AN10" s="103" t="n">
        <f aca="false">J10+AF10</f>
        <v>3938.9072</v>
      </c>
      <c r="AO10" s="81"/>
      <c r="AP10" s="81"/>
      <c r="AQ10" s="104" t="n">
        <f aca="false">AJ10/Z10</f>
        <v>1.03693210166775</v>
      </c>
      <c r="AR10" s="105" t="n">
        <f aca="false">AK10/AA10</f>
        <v>0.967857142857143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104</f>
        <v>2118.7024</v>
      </c>
      <c r="F11" s="111" t="n">
        <f aca="false">Anchor!C104</f>
        <v>35.9212</v>
      </c>
      <c r="G11" s="111" t="n">
        <f aca="false">Anchor!D104</f>
        <v>37.9428</v>
      </c>
      <c r="H11" s="112" t="n">
        <f aca="false">Anchor!E104</f>
        <v>40.2836</v>
      </c>
      <c r="I11" s="77"/>
      <c r="J11" s="113" t="n">
        <f aca="false">Test!B104</f>
        <v>949.0896</v>
      </c>
      <c r="K11" s="114" t="n">
        <f aca="false">Test!C104</f>
        <v>35.5717</v>
      </c>
      <c r="L11" s="114" t="n">
        <f aca="false">Test!D104</f>
        <v>37.7405</v>
      </c>
      <c r="M11" s="115" t="n">
        <f aca="false">Test!E104</f>
        <v>40.0257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104</f>
        <v>1555.896</v>
      </c>
      <c r="W11" s="111" t="n">
        <f aca="false">Anchor!G104</f>
        <v>34.8203</v>
      </c>
      <c r="X11" s="111" t="n">
        <f aca="false">Anchor!H104</f>
        <v>37.4719</v>
      </c>
      <c r="Y11" s="111" t="n">
        <f aca="false">Anchor!I104</f>
        <v>39.7858</v>
      </c>
      <c r="Z11" s="113" t="n">
        <f aca="false">Anchor!J104</f>
        <v>22363.93</v>
      </c>
      <c r="AA11" s="114" t="n">
        <f aca="false">Anchor!K104</f>
        <v>35.29</v>
      </c>
      <c r="AB11" s="114" t="n">
        <f aca="false">Anchor!L104</f>
        <v>0</v>
      </c>
      <c r="AC11" s="119" t="n">
        <f aca="false">Z11/3600</f>
        <v>6.21220277777778</v>
      </c>
      <c r="AD11" s="120" t="n">
        <f aca="false">E11+V11</f>
        <v>3674.5984</v>
      </c>
      <c r="AE11" s="190"/>
      <c r="AF11" s="113" t="n">
        <f aca="false">Test!F104</f>
        <v>1555.896</v>
      </c>
      <c r="AG11" s="114" t="n">
        <f aca="false">Test!G104</f>
        <v>34.8203</v>
      </c>
      <c r="AH11" s="114" t="n">
        <f aca="false">Test!H104</f>
        <v>37.4719</v>
      </c>
      <c r="AI11" s="114" t="n">
        <f aca="false">Test!I104</f>
        <v>39.7858</v>
      </c>
      <c r="AJ11" s="113" t="n">
        <f aca="false">Test!J104</f>
        <v>23408.45</v>
      </c>
      <c r="AK11" s="114" t="n">
        <f aca="false">Test!K104</f>
        <v>31.93</v>
      </c>
      <c r="AL11" s="114" t="n">
        <f aca="false">Test!L104</f>
        <v>0</v>
      </c>
      <c r="AM11" s="119" t="n">
        <f aca="false">AJ11/3600</f>
        <v>6.50234722222222</v>
      </c>
      <c r="AN11" s="120" t="n">
        <f aca="false">J11+AF11</f>
        <v>2504.9856</v>
      </c>
      <c r="AO11" s="81"/>
      <c r="AP11" s="81"/>
      <c r="AQ11" s="121" t="n">
        <f aca="false">AJ11/Z11</f>
        <v>1.04670556561392</v>
      </c>
      <c r="AR11" s="122" t="n">
        <f aca="false">AK11/AA11</f>
        <v>0.904788892037404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30</v>
      </c>
      <c r="D12" s="250" t="n">
        <f aca="false">D4</f>
        <v>22</v>
      </c>
      <c r="E12" s="74" t="n">
        <f aca="false">Anchor!B105</f>
        <v>39207.5424</v>
      </c>
      <c r="F12" s="75" t="n">
        <f aca="false">Anchor!C105</f>
        <v>40.7035</v>
      </c>
      <c r="G12" s="75" t="n">
        <f aca="false">Anchor!D105</f>
        <v>44.4667</v>
      </c>
      <c r="H12" s="76" t="n">
        <f aca="false">Anchor!E105</f>
        <v>44.4055</v>
      </c>
      <c r="I12" s="77"/>
      <c r="J12" s="78" t="n">
        <f aca="false">Test!B105</f>
        <v>33766.8272</v>
      </c>
      <c r="K12" s="79" t="n">
        <f aca="false">Test!C105</f>
        <v>40.6486</v>
      </c>
      <c r="L12" s="79" t="n">
        <f aca="false">Test!D105</f>
        <v>44.0547</v>
      </c>
      <c r="M12" s="80" t="n">
        <f aca="false">Test!E105</f>
        <v>44.1282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8" t="n">
        <f aca="false">Anchor!J105</f>
        <v>48269.08</v>
      </c>
      <c r="AA12" s="79" t="n">
        <f aca="false">Anchor!K105</f>
        <v>74.43</v>
      </c>
      <c r="AB12" s="79" t="n">
        <f aca="false">Anchor!L105</f>
        <v>0</v>
      </c>
      <c r="AC12" s="85" t="n">
        <f aca="false">Z12/3600</f>
        <v>13.4080777777778</v>
      </c>
      <c r="AD12" s="86" t="n">
        <f aca="false">E12+V12</f>
        <v>50740.9216</v>
      </c>
      <c r="AE12" s="190"/>
      <c r="AF12" s="78" t="n">
        <f aca="false">Test!F105</f>
        <v>11533.3792</v>
      </c>
      <c r="AG12" s="79" t="n">
        <f aca="false">Test!G105</f>
        <v>35.4453</v>
      </c>
      <c r="AH12" s="79" t="n">
        <f aca="false">Test!H105</f>
        <v>41.5856</v>
      </c>
      <c r="AI12" s="79" t="n">
        <f aca="false">Test!I105</f>
        <v>42.192</v>
      </c>
      <c r="AJ12" s="78" t="n">
        <f aca="false">Test!J105</f>
        <v>51534.72</v>
      </c>
      <c r="AK12" s="79" t="n">
        <f aca="false">Test!K105</f>
        <v>70.5</v>
      </c>
      <c r="AL12" s="79" t="n">
        <f aca="false">Test!L105</f>
        <v>0</v>
      </c>
      <c r="AM12" s="85" t="n">
        <f aca="false">AJ12/3600</f>
        <v>14.3152</v>
      </c>
      <c r="AN12" s="86" t="n">
        <f aca="false">J12+AF12</f>
        <v>45300.2064</v>
      </c>
      <c r="AO12" s="81"/>
      <c r="AP12" s="81"/>
      <c r="AQ12" s="87" t="n">
        <f aca="false">AJ12/Z12</f>
        <v>1.06765490454759</v>
      </c>
      <c r="AR12" s="88" t="n">
        <f aca="false">AK12/AA12</f>
        <v>0.947198710197501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30</v>
      </c>
      <c r="D13" s="237" t="n">
        <f aca="false">D5</f>
        <v>24</v>
      </c>
      <c r="E13" s="93" t="n">
        <f aca="false">Anchor!B106</f>
        <v>27682.6512</v>
      </c>
      <c r="F13" s="94" t="n">
        <f aca="false">Anchor!C106</f>
        <v>39.3092</v>
      </c>
      <c r="G13" s="94" t="n">
        <f aca="false">Anchor!D106</f>
        <v>43.6126</v>
      </c>
      <c r="H13" s="95" t="n">
        <f aca="false">Anchor!E106</f>
        <v>43.7908</v>
      </c>
      <c r="I13" s="77"/>
      <c r="J13" s="96" t="n">
        <f aca="false">Test!B106</f>
        <v>20859.4384</v>
      </c>
      <c r="K13" s="97" t="n">
        <f aca="false">Test!C106</f>
        <v>39.1991</v>
      </c>
      <c r="L13" s="97" t="n">
        <f aca="false">Test!D106</f>
        <v>43.0661</v>
      </c>
      <c r="M13" s="98" t="n">
        <f aca="false">Test!E106</f>
        <v>43.3833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106</f>
        <v>11533.3792</v>
      </c>
      <c r="W13" s="94" t="n">
        <f aca="false">Anchor!G106</f>
        <v>35.4453</v>
      </c>
      <c r="X13" s="94" t="n">
        <f aca="false">Anchor!H106</f>
        <v>41.5856</v>
      </c>
      <c r="Y13" s="94" t="n">
        <f aca="false">Anchor!I106</f>
        <v>42.192</v>
      </c>
      <c r="Z13" s="96" t="n">
        <f aca="false">Anchor!J106</f>
        <v>45929.96</v>
      </c>
      <c r="AA13" s="97" t="n">
        <f aca="false">Anchor!K106</f>
        <v>69.18</v>
      </c>
      <c r="AB13" s="97" t="n">
        <f aca="false">Anchor!L106</f>
        <v>0</v>
      </c>
      <c r="AC13" s="102" t="n">
        <f aca="false">Z13/3600</f>
        <v>12.7583222222222</v>
      </c>
      <c r="AD13" s="103" t="n">
        <f aca="false">E13+V13</f>
        <v>39216.0304</v>
      </c>
      <c r="AE13" s="190"/>
      <c r="AF13" s="96" t="n">
        <f aca="false">Test!F106</f>
        <v>11533.3792</v>
      </c>
      <c r="AG13" s="97" t="n">
        <f aca="false">Test!G106</f>
        <v>35.4453</v>
      </c>
      <c r="AH13" s="97" t="n">
        <f aca="false">Test!H106</f>
        <v>41.5856</v>
      </c>
      <c r="AI13" s="97" t="n">
        <f aca="false">Test!I106</f>
        <v>42.192</v>
      </c>
      <c r="AJ13" s="96" t="n">
        <f aca="false">Test!J106</f>
        <v>45584.25</v>
      </c>
      <c r="AK13" s="97" t="n">
        <f aca="false">Test!K106</f>
        <v>58.95</v>
      </c>
      <c r="AL13" s="97" t="n">
        <f aca="false">Test!L106</f>
        <v>0</v>
      </c>
      <c r="AM13" s="102" t="n">
        <f aca="false">AJ13/3600</f>
        <v>12.6622916666667</v>
      </c>
      <c r="AN13" s="103" t="n">
        <f aca="false">J13+AF13</f>
        <v>32392.8176</v>
      </c>
      <c r="AO13" s="81"/>
      <c r="AP13" s="81"/>
      <c r="AQ13" s="104" t="n">
        <f aca="false">AJ13/Z13</f>
        <v>0.992473104701158</v>
      </c>
      <c r="AR13" s="105" t="n">
        <f aca="false">AK13/AA13</f>
        <v>0.852124891587164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30</v>
      </c>
      <c r="D14" s="237" t="n">
        <f aca="false">D6</f>
        <v>26</v>
      </c>
      <c r="E14" s="93" t="n">
        <f aca="false">Anchor!B107</f>
        <v>20174.7712</v>
      </c>
      <c r="F14" s="94" t="n">
        <f aca="false">Anchor!C107</f>
        <v>37.9831</v>
      </c>
      <c r="G14" s="94" t="n">
        <f aca="false">Anchor!D107</f>
        <v>42.7569</v>
      </c>
      <c r="H14" s="95" t="n">
        <f aca="false">Anchor!E107</f>
        <v>43.1403</v>
      </c>
      <c r="I14" s="77"/>
      <c r="J14" s="96" t="n">
        <f aca="false">Test!B107</f>
        <v>11043.4688</v>
      </c>
      <c r="K14" s="97" t="n">
        <f aca="false">Test!C107</f>
        <v>37.6963</v>
      </c>
      <c r="L14" s="97" t="n">
        <f aca="false">Test!D107</f>
        <v>42.2035</v>
      </c>
      <c r="M14" s="98" t="n">
        <f aca="false">Test!E107</f>
        <v>42.709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107</f>
        <v>11533.3792</v>
      </c>
      <c r="W14" s="94" t="n">
        <f aca="false">Anchor!G107</f>
        <v>35.4453</v>
      </c>
      <c r="X14" s="94" t="n">
        <f aca="false">Anchor!H107</f>
        <v>41.5856</v>
      </c>
      <c r="Y14" s="94" t="n">
        <f aca="false">Anchor!I107</f>
        <v>42.192</v>
      </c>
      <c r="Z14" s="96" t="n">
        <f aca="false">Anchor!J107</f>
        <v>44139.49</v>
      </c>
      <c r="AA14" s="97" t="n">
        <f aca="false">Anchor!K107</f>
        <v>65.43</v>
      </c>
      <c r="AB14" s="97" t="n">
        <f aca="false">Anchor!L107</f>
        <v>0</v>
      </c>
      <c r="AC14" s="102" t="n">
        <f aca="false">Z14/3600</f>
        <v>12.2609694444444</v>
      </c>
      <c r="AD14" s="103" t="n">
        <f aca="false">E14+V14</f>
        <v>31708.1504</v>
      </c>
      <c r="AE14" s="190"/>
      <c r="AF14" s="96" t="n">
        <f aca="false">Test!F107</f>
        <v>11533.3792</v>
      </c>
      <c r="AG14" s="97" t="n">
        <f aca="false">Test!G107</f>
        <v>35.4453</v>
      </c>
      <c r="AH14" s="97" t="n">
        <f aca="false">Test!H107</f>
        <v>41.5856</v>
      </c>
      <c r="AI14" s="97" t="n">
        <f aca="false">Test!I107</f>
        <v>42.192</v>
      </c>
      <c r="AJ14" s="96" t="n">
        <f aca="false">Test!J107</f>
        <v>47786.71</v>
      </c>
      <c r="AK14" s="97" t="n">
        <f aca="false">Test!K107</f>
        <v>56.89</v>
      </c>
      <c r="AL14" s="97" t="n">
        <f aca="false">Test!L107</f>
        <v>0</v>
      </c>
      <c r="AM14" s="102" t="n">
        <f aca="false">AJ14/3600</f>
        <v>13.2740861111111</v>
      </c>
      <c r="AN14" s="103" t="n">
        <f aca="false">J14+AF14</f>
        <v>22576.848</v>
      </c>
      <c r="AO14" s="81"/>
      <c r="AP14" s="81"/>
      <c r="AQ14" s="104" t="n">
        <f aca="false">AJ14/Z14</f>
        <v>1.08262940962843</v>
      </c>
      <c r="AR14" s="105" t="n">
        <f aca="false">AK14/AA14</f>
        <v>0.869478832339905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30</v>
      </c>
      <c r="D15" s="255" t="n">
        <f aca="false">D7</f>
        <v>28</v>
      </c>
      <c r="E15" s="110" t="n">
        <f aca="false">Anchor!B108</f>
        <v>15100.384</v>
      </c>
      <c r="F15" s="111" t="n">
        <f aca="false">Anchor!C108</f>
        <v>36.7023</v>
      </c>
      <c r="G15" s="111" t="n">
        <f aca="false">Anchor!D108</f>
        <v>42.0402</v>
      </c>
      <c r="H15" s="112" t="n">
        <f aca="false">Anchor!E108</f>
        <v>42.5609</v>
      </c>
      <c r="I15" s="77"/>
      <c r="J15" s="113" t="n">
        <f aca="false">Test!B108</f>
        <v>3128.2128</v>
      </c>
      <c r="K15" s="114" t="n">
        <f aca="false">Test!C108</f>
        <v>36.1746</v>
      </c>
      <c r="L15" s="114" t="n">
        <f aca="false">Test!D108</f>
        <v>41.7184</v>
      </c>
      <c r="M15" s="115" t="n">
        <f aca="false">Test!E108</f>
        <v>42.3089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108</f>
        <v>11533.3792</v>
      </c>
      <c r="W15" s="111" t="n">
        <f aca="false">Anchor!G108</f>
        <v>35.4453</v>
      </c>
      <c r="X15" s="111" t="n">
        <f aca="false">Anchor!H108</f>
        <v>41.5856</v>
      </c>
      <c r="Y15" s="111" t="n">
        <f aca="false">Anchor!I108</f>
        <v>42.192</v>
      </c>
      <c r="Z15" s="113" t="n">
        <f aca="false">Anchor!J108</f>
        <v>42565.35</v>
      </c>
      <c r="AA15" s="114" t="n">
        <f aca="false">Anchor!K108</f>
        <v>62.35</v>
      </c>
      <c r="AB15" s="114" t="n">
        <f aca="false">Anchor!L108</f>
        <v>0</v>
      </c>
      <c r="AC15" s="119" t="n">
        <f aca="false">Z15/3600</f>
        <v>11.8237083333333</v>
      </c>
      <c r="AD15" s="120" t="n">
        <f aca="false">E15+V15</f>
        <v>26633.7632</v>
      </c>
      <c r="AE15" s="190"/>
      <c r="AF15" s="113" t="n">
        <f aca="false">Test!F108</f>
        <v>11533.3792</v>
      </c>
      <c r="AG15" s="114" t="n">
        <f aca="false">Test!G108</f>
        <v>35.4453</v>
      </c>
      <c r="AH15" s="114" t="n">
        <f aca="false">Test!H108</f>
        <v>41.5856</v>
      </c>
      <c r="AI15" s="114" t="n">
        <f aca="false">Test!I108</f>
        <v>42.192</v>
      </c>
      <c r="AJ15" s="113" t="n">
        <f aca="false">Test!J108</f>
        <v>40050.82</v>
      </c>
      <c r="AK15" s="114" t="n">
        <f aca="false">Test!K108</f>
        <v>45.07</v>
      </c>
      <c r="AL15" s="114" t="n">
        <f aca="false">Test!L108</f>
        <v>0</v>
      </c>
      <c r="AM15" s="119" t="n">
        <f aca="false">AJ15/3600</f>
        <v>11.1252277777778</v>
      </c>
      <c r="AN15" s="120" t="n">
        <f aca="false">J15+AF15</f>
        <v>14661.592</v>
      </c>
      <c r="AO15" s="81"/>
      <c r="AP15" s="81"/>
      <c r="AQ15" s="121" t="n">
        <f aca="false">AJ15/Z15</f>
        <v>0.940925424083204</v>
      </c>
      <c r="AR15" s="122" t="n">
        <f aca="false">AK15/AA15</f>
        <v>0.722854851643946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109</f>
        <v>20174.7712</v>
      </c>
      <c r="F16" s="75" t="n">
        <f aca="false">Anchor!C109</f>
        <v>37.9831</v>
      </c>
      <c r="G16" s="75" t="n">
        <f aca="false">Anchor!D109</f>
        <v>42.7569</v>
      </c>
      <c r="H16" s="76" t="n">
        <f aca="false">Anchor!E109</f>
        <v>43.1403</v>
      </c>
      <c r="I16" s="77"/>
      <c r="J16" s="78" t="n">
        <f aca="false">Test!B109</f>
        <v>17358.6224</v>
      </c>
      <c r="K16" s="79" t="n">
        <f aca="false">Test!C109</f>
        <v>37.926</v>
      </c>
      <c r="L16" s="79" t="n">
        <f aca="false">Test!D109</f>
        <v>42.3217</v>
      </c>
      <c r="M16" s="80" t="n">
        <f aca="false">Test!E109</f>
        <v>42.797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8" t="n">
        <f aca="false">Anchor!J109</f>
        <v>42053.77</v>
      </c>
      <c r="AA16" s="79" t="n">
        <f aca="false">Anchor!K109</f>
        <v>61.73</v>
      </c>
      <c r="AB16" s="79" t="n">
        <f aca="false">Anchor!L109</f>
        <v>0</v>
      </c>
      <c r="AC16" s="85" t="n">
        <f aca="false">Z16/3600</f>
        <v>11.6816027777778</v>
      </c>
      <c r="AD16" s="86" t="n">
        <f aca="false">E16+V16</f>
        <v>27222.6032</v>
      </c>
      <c r="AE16" s="190"/>
      <c r="AF16" s="78" t="n">
        <f aca="false">Test!F109</f>
        <v>7047.832</v>
      </c>
      <c r="AG16" s="79" t="n">
        <f aca="false">Test!G109</f>
        <v>33.05</v>
      </c>
      <c r="AH16" s="79" t="n">
        <f aca="false">Test!H109</f>
        <v>40.3359</v>
      </c>
      <c r="AI16" s="79" t="n">
        <f aca="false">Test!I109</f>
        <v>41.1217</v>
      </c>
      <c r="AJ16" s="78" t="n">
        <f aca="false">Test!J109</f>
        <v>44318.13</v>
      </c>
      <c r="AK16" s="79" t="n">
        <f aca="false">Test!K109</f>
        <v>58.8</v>
      </c>
      <c r="AL16" s="79" t="n">
        <f aca="false">Test!L109</f>
        <v>0</v>
      </c>
      <c r="AM16" s="85" t="n">
        <f aca="false">AJ16/3600</f>
        <v>12.3105916666667</v>
      </c>
      <c r="AN16" s="86" t="n">
        <f aca="false">J16+AF16</f>
        <v>24406.4544</v>
      </c>
      <c r="AO16" s="81"/>
      <c r="AP16" s="81"/>
      <c r="AQ16" s="87" t="n">
        <f aca="false">AJ16/Z16</f>
        <v>1.05384439968165</v>
      </c>
      <c r="AR16" s="88" t="n">
        <f aca="false">AK16/AA16</f>
        <v>0.952535234083914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110</f>
        <v>15100.384</v>
      </c>
      <c r="F17" s="94" t="n">
        <f aca="false">Anchor!C110</f>
        <v>36.7023</v>
      </c>
      <c r="G17" s="94" t="n">
        <f aca="false">Anchor!D110</f>
        <v>42.0402</v>
      </c>
      <c r="H17" s="95" t="n">
        <f aca="false">Anchor!E110</f>
        <v>42.5609</v>
      </c>
      <c r="I17" s="77"/>
      <c r="J17" s="96" t="n">
        <f aca="false">Test!B110</f>
        <v>11299.8256</v>
      </c>
      <c r="K17" s="97" t="n">
        <f aca="false">Test!C110</f>
        <v>36.5534</v>
      </c>
      <c r="L17" s="97" t="n">
        <f aca="false">Test!D110</f>
        <v>41.53</v>
      </c>
      <c r="M17" s="98" t="n">
        <f aca="false">Test!E110</f>
        <v>42.1622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110</f>
        <v>7047.832</v>
      </c>
      <c r="W17" s="94" t="n">
        <f aca="false">Anchor!G110</f>
        <v>33.05</v>
      </c>
      <c r="X17" s="94" t="n">
        <f aca="false">Anchor!H110</f>
        <v>40.3359</v>
      </c>
      <c r="Y17" s="94" t="n">
        <f aca="false">Anchor!I110</f>
        <v>41.1217</v>
      </c>
      <c r="Z17" s="96" t="n">
        <f aca="false">Anchor!J110</f>
        <v>40479.63</v>
      </c>
      <c r="AA17" s="97" t="n">
        <f aca="false">Anchor!K110</f>
        <v>58.65</v>
      </c>
      <c r="AB17" s="97" t="n">
        <f aca="false">Anchor!L110</f>
        <v>0</v>
      </c>
      <c r="AC17" s="102" t="n">
        <f aca="false">Z17/3600</f>
        <v>11.2443416666667</v>
      </c>
      <c r="AD17" s="103" t="n">
        <f aca="false">E17+V17</f>
        <v>22148.216</v>
      </c>
      <c r="AE17" s="190"/>
      <c r="AF17" s="96" t="n">
        <f aca="false">Test!F110</f>
        <v>7047.832</v>
      </c>
      <c r="AG17" s="97" t="n">
        <f aca="false">Test!G110</f>
        <v>33.05</v>
      </c>
      <c r="AH17" s="97" t="n">
        <f aca="false">Test!H110</f>
        <v>40.3359</v>
      </c>
      <c r="AI17" s="97" t="n">
        <f aca="false">Test!I110</f>
        <v>41.1217</v>
      </c>
      <c r="AJ17" s="96" t="n">
        <f aca="false">Test!J110</f>
        <v>43092.82</v>
      </c>
      <c r="AK17" s="97" t="n">
        <f aca="false">Test!K110</f>
        <v>53.8</v>
      </c>
      <c r="AL17" s="97" t="n">
        <f aca="false">Test!L110</f>
        <v>0</v>
      </c>
      <c r="AM17" s="102" t="n">
        <f aca="false">AJ17/3600</f>
        <v>11.9702277777778</v>
      </c>
      <c r="AN17" s="103" t="n">
        <f aca="false">J17+AF17</f>
        <v>18347.6576</v>
      </c>
      <c r="AO17" s="81"/>
      <c r="AP17" s="81"/>
      <c r="AQ17" s="104" t="n">
        <f aca="false">AJ17/Z17</f>
        <v>1.06455567899213</v>
      </c>
      <c r="AR17" s="105" t="n">
        <f aca="false">AK17/AA17</f>
        <v>0.917306052855925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111</f>
        <v>11533.3792</v>
      </c>
      <c r="F18" s="94" t="n">
        <f aca="false">Anchor!C111</f>
        <v>35.4453</v>
      </c>
      <c r="G18" s="94" t="n">
        <f aca="false">Anchor!D111</f>
        <v>41.5856</v>
      </c>
      <c r="H18" s="95" t="n">
        <f aca="false">Anchor!E111</f>
        <v>42.192</v>
      </c>
      <c r="I18" s="77"/>
      <c r="J18" s="96" t="n">
        <f aca="false">Test!B111</f>
        <v>6119.1376</v>
      </c>
      <c r="K18" s="97" t="n">
        <f aca="false">Test!C111</f>
        <v>35.0701</v>
      </c>
      <c r="L18" s="97" t="n">
        <f aca="false">Test!D111</f>
        <v>40.9683</v>
      </c>
      <c r="M18" s="98" t="n">
        <f aca="false">Test!E111</f>
        <v>41.7018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111</f>
        <v>7047.832</v>
      </c>
      <c r="W18" s="94" t="n">
        <f aca="false">Anchor!G111</f>
        <v>33.05</v>
      </c>
      <c r="X18" s="94" t="n">
        <f aca="false">Anchor!H111</f>
        <v>40.3359</v>
      </c>
      <c r="Y18" s="94" t="n">
        <f aca="false">Anchor!I111</f>
        <v>41.1217</v>
      </c>
      <c r="Z18" s="96" t="n">
        <f aca="false">Anchor!J111</f>
        <v>39195.94</v>
      </c>
      <c r="AA18" s="97" t="n">
        <f aca="false">Anchor!K111</f>
        <v>56.26</v>
      </c>
      <c r="AB18" s="97" t="n">
        <f aca="false">Anchor!L111</f>
        <v>0</v>
      </c>
      <c r="AC18" s="102" t="n">
        <f aca="false">Z18/3600</f>
        <v>10.8877611111111</v>
      </c>
      <c r="AD18" s="103" t="n">
        <f aca="false">E18+V18</f>
        <v>18581.2112</v>
      </c>
      <c r="AE18" s="190"/>
      <c r="AF18" s="96" t="n">
        <f aca="false">Test!F111</f>
        <v>7047.832</v>
      </c>
      <c r="AG18" s="97" t="n">
        <f aca="false">Test!G111</f>
        <v>33.05</v>
      </c>
      <c r="AH18" s="97" t="n">
        <f aca="false">Test!H111</f>
        <v>40.3359</v>
      </c>
      <c r="AI18" s="97" t="n">
        <f aca="false">Test!I111</f>
        <v>41.1217</v>
      </c>
      <c r="AJ18" s="96" t="n">
        <f aca="false">Test!J111</f>
        <v>41603.47</v>
      </c>
      <c r="AK18" s="97" t="n">
        <f aca="false">Test!K111</f>
        <v>49.41</v>
      </c>
      <c r="AL18" s="97" t="n">
        <f aca="false">Test!L111</f>
        <v>0</v>
      </c>
      <c r="AM18" s="102" t="n">
        <f aca="false">AJ18/3600</f>
        <v>11.5565194444444</v>
      </c>
      <c r="AN18" s="103" t="n">
        <f aca="false">J18+AF18</f>
        <v>13166.9696</v>
      </c>
      <c r="AO18" s="81"/>
      <c r="AP18" s="81"/>
      <c r="AQ18" s="104" t="n">
        <f aca="false">AJ18/Z18</f>
        <v>1.06142294329464</v>
      </c>
      <c r="AR18" s="105" t="n">
        <f aca="false">AK18/AA18</f>
        <v>0.878243867756843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112</f>
        <v>8920.1616</v>
      </c>
      <c r="F19" s="111" t="n">
        <f aca="false">Anchor!C112</f>
        <v>34.2236</v>
      </c>
      <c r="G19" s="111" t="n">
        <f aca="false">Anchor!D112</f>
        <v>40.7837</v>
      </c>
      <c r="H19" s="112" t="n">
        <f aca="false">Anchor!E112</f>
        <v>41.5255</v>
      </c>
      <c r="I19" s="77"/>
      <c r="J19" s="113" t="n">
        <f aca="false">Test!B112</f>
        <v>1525.1888</v>
      </c>
      <c r="K19" s="114" t="n">
        <f aca="false">Test!C112</f>
        <v>33.5989</v>
      </c>
      <c r="L19" s="114" t="n">
        <f aca="false">Test!D112</f>
        <v>40.459</v>
      </c>
      <c r="M19" s="115" t="n">
        <f aca="false">Test!E112</f>
        <v>41.2397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112</f>
        <v>7047.832</v>
      </c>
      <c r="W19" s="111" t="n">
        <f aca="false">Anchor!G112</f>
        <v>33.05</v>
      </c>
      <c r="X19" s="111" t="n">
        <f aca="false">Anchor!H112</f>
        <v>40.3359</v>
      </c>
      <c r="Y19" s="111" t="n">
        <f aca="false">Anchor!I112</f>
        <v>41.1217</v>
      </c>
      <c r="Z19" s="113" t="n">
        <f aca="false">Anchor!J112</f>
        <v>38130.31</v>
      </c>
      <c r="AA19" s="114" t="n">
        <f aca="false">Anchor!K112</f>
        <v>54.4</v>
      </c>
      <c r="AB19" s="114" t="n">
        <f aca="false">Anchor!L112</f>
        <v>0</v>
      </c>
      <c r="AC19" s="119" t="n">
        <f aca="false">Z19/3600</f>
        <v>10.5917527777778</v>
      </c>
      <c r="AD19" s="120" t="n">
        <f aca="false">E19+V19</f>
        <v>15967.9936</v>
      </c>
      <c r="AE19" s="190"/>
      <c r="AF19" s="113" t="n">
        <f aca="false">Test!F112</f>
        <v>7047.832</v>
      </c>
      <c r="AG19" s="114" t="n">
        <f aca="false">Test!G112</f>
        <v>33.05</v>
      </c>
      <c r="AH19" s="114" t="n">
        <f aca="false">Test!H112</f>
        <v>40.3359</v>
      </c>
      <c r="AI19" s="114" t="n">
        <f aca="false">Test!I112</f>
        <v>41.1217</v>
      </c>
      <c r="AJ19" s="113" t="n">
        <f aca="false">Test!J112</f>
        <v>35430.82</v>
      </c>
      <c r="AK19" s="114" t="n">
        <f aca="false">Test!K112</f>
        <v>39.26</v>
      </c>
      <c r="AL19" s="114" t="n">
        <f aca="false">Test!L112</f>
        <v>0</v>
      </c>
      <c r="AM19" s="119" t="n">
        <f aca="false">AJ19/3600</f>
        <v>9.84189444444444</v>
      </c>
      <c r="AN19" s="120" t="n">
        <f aca="false">J19+AF19</f>
        <v>8573.0208</v>
      </c>
      <c r="AO19" s="81"/>
      <c r="AP19" s="81"/>
      <c r="AQ19" s="121" t="n">
        <f aca="false">AJ19/Z19</f>
        <v>0.929203565352603</v>
      </c>
      <c r="AR19" s="122" t="n">
        <f aca="false">AK19/AA19</f>
        <v>0.721691176470588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30</v>
      </c>
      <c r="D20" s="250" t="n">
        <f aca="false">D12</f>
        <v>22</v>
      </c>
      <c r="E20" s="74" t="n">
        <f aca="false">Anchor!B113</f>
        <v>5478.8256</v>
      </c>
      <c r="F20" s="75" t="n">
        <f aca="false">Anchor!C113</f>
        <v>41.5542</v>
      </c>
      <c r="G20" s="75" t="n">
        <f aca="false">Anchor!D113</f>
        <v>43.2266</v>
      </c>
      <c r="H20" s="76" t="n">
        <f aca="false">Anchor!E113</f>
        <v>44.7497</v>
      </c>
      <c r="I20" s="77"/>
      <c r="J20" s="78" t="n">
        <f aca="false">Test!B113</f>
        <v>4925.9248</v>
      </c>
      <c r="K20" s="79" t="n">
        <f aca="false">Test!C113</f>
        <v>41.5288</v>
      </c>
      <c r="L20" s="79" t="n">
        <f aca="false">Test!D113</f>
        <v>43.1874</v>
      </c>
      <c r="M20" s="80" t="n">
        <f aca="false">Test!E113</f>
        <v>44.6874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8" t="n">
        <f aca="false">Anchor!J113</f>
        <v>31512.16</v>
      </c>
      <c r="AA20" s="79" t="n">
        <f aca="false">Anchor!K113</f>
        <v>45.86</v>
      </c>
      <c r="AB20" s="79" t="n">
        <f aca="false">Anchor!L113</f>
        <v>0</v>
      </c>
      <c r="AC20" s="85" t="n">
        <f aca="false">Z20/3600</f>
        <v>8.75337777777778</v>
      </c>
      <c r="AD20" s="86" t="n">
        <f aca="false">E20+V20</f>
        <v>7089.3544</v>
      </c>
      <c r="AE20" s="190"/>
      <c r="AF20" s="78" t="n">
        <f aca="false">Test!F113</f>
        <v>1610.5288</v>
      </c>
      <c r="AG20" s="79" t="n">
        <f aca="false">Test!G113</f>
        <v>38.0684</v>
      </c>
      <c r="AH20" s="79" t="n">
        <f aca="false">Test!H113</f>
        <v>40.898</v>
      </c>
      <c r="AI20" s="79" t="n">
        <f aca="false">Test!I113</f>
        <v>42.0818</v>
      </c>
      <c r="AJ20" s="78" t="n">
        <f aca="false">Test!J113</f>
        <v>30351.65</v>
      </c>
      <c r="AK20" s="79" t="n">
        <f aca="false">Test!K113</f>
        <v>41.45</v>
      </c>
      <c r="AL20" s="79" t="n">
        <f aca="false">Test!L113</f>
        <v>0</v>
      </c>
      <c r="AM20" s="85" t="n">
        <f aca="false">AJ20/3600</f>
        <v>8.43101388888889</v>
      </c>
      <c r="AN20" s="86" t="n">
        <f aca="false">J20+AF20</f>
        <v>6536.4536</v>
      </c>
      <c r="AO20" s="81"/>
      <c r="AP20" s="81"/>
      <c r="AQ20" s="87" t="n">
        <f aca="false">AJ20/Z20</f>
        <v>0.963172629232652</v>
      </c>
      <c r="AR20" s="88" t="n">
        <f aca="false">AK20/AA20</f>
        <v>0.903837767117314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30</v>
      </c>
      <c r="D21" s="237" t="n">
        <f aca="false">D13</f>
        <v>24</v>
      </c>
      <c r="E21" s="93" t="n">
        <f aca="false">Anchor!B114</f>
        <v>3905.4952</v>
      </c>
      <c r="F21" s="94" t="n">
        <f aca="false">Anchor!C114</f>
        <v>40.8196</v>
      </c>
      <c r="G21" s="94" t="n">
        <f aca="false">Anchor!D114</f>
        <v>42.5521</v>
      </c>
      <c r="H21" s="95" t="n">
        <f aca="false">Anchor!E114</f>
        <v>43.9018</v>
      </c>
      <c r="I21" s="77"/>
      <c r="J21" s="96" t="n">
        <f aca="false">Test!B114</f>
        <v>3162.7976</v>
      </c>
      <c r="K21" s="97" t="n">
        <f aca="false">Test!C114</f>
        <v>40.7615</v>
      </c>
      <c r="L21" s="97" t="n">
        <f aca="false">Test!D114</f>
        <v>42.4488</v>
      </c>
      <c r="M21" s="98" t="n">
        <f aca="false">Test!E114</f>
        <v>43.7527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114</f>
        <v>1610.5288</v>
      </c>
      <c r="W21" s="94" t="n">
        <f aca="false">Anchor!G114</f>
        <v>38.0684</v>
      </c>
      <c r="X21" s="94" t="n">
        <f aca="false">Anchor!H114</f>
        <v>40.898</v>
      </c>
      <c r="Y21" s="94" t="n">
        <f aca="false">Anchor!I114</f>
        <v>42.0818</v>
      </c>
      <c r="Z21" s="96" t="n">
        <f aca="false">Anchor!J114</f>
        <v>29980.81</v>
      </c>
      <c r="AA21" s="97" t="n">
        <f aca="false">Anchor!K114</f>
        <v>43.67</v>
      </c>
      <c r="AB21" s="97" t="n">
        <f aca="false">Anchor!L114</f>
        <v>0</v>
      </c>
      <c r="AC21" s="102" t="n">
        <f aca="false">Z21/3600</f>
        <v>8.32800277777778</v>
      </c>
      <c r="AD21" s="103" t="n">
        <f aca="false">E21+V21</f>
        <v>5516.024</v>
      </c>
      <c r="AE21" s="190"/>
      <c r="AF21" s="96" t="n">
        <f aca="false">Test!F114</f>
        <v>1610.5288</v>
      </c>
      <c r="AG21" s="97" t="n">
        <f aca="false">Test!G114</f>
        <v>38.0684</v>
      </c>
      <c r="AH21" s="97" t="n">
        <f aca="false">Test!H114</f>
        <v>40.898</v>
      </c>
      <c r="AI21" s="97" t="n">
        <f aca="false">Test!I114</f>
        <v>42.0818</v>
      </c>
      <c r="AJ21" s="96" t="n">
        <f aca="false">Test!J114</f>
        <v>31938.2</v>
      </c>
      <c r="AK21" s="97" t="n">
        <f aca="false">Test!K114</f>
        <v>41.8</v>
      </c>
      <c r="AL21" s="97" t="n">
        <f aca="false">Test!L114</f>
        <v>0</v>
      </c>
      <c r="AM21" s="102" t="n">
        <f aca="false">AJ21/3600</f>
        <v>8.87172222222222</v>
      </c>
      <c r="AN21" s="103" t="n">
        <f aca="false">J21+AF21</f>
        <v>4773.3264</v>
      </c>
      <c r="AO21" s="81"/>
      <c r="AP21" s="81"/>
      <c r="AQ21" s="104" t="n">
        <f aca="false">AJ21/Z21</f>
        <v>1.06528809595204</v>
      </c>
      <c r="AR21" s="105" t="n">
        <f aca="false">AK21/AA21</f>
        <v>0.957178841309824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30</v>
      </c>
      <c r="D22" s="237" t="n">
        <f aca="false">D14</f>
        <v>26</v>
      </c>
      <c r="E22" s="93" t="n">
        <f aca="false">Anchor!B115</f>
        <v>2861.9456</v>
      </c>
      <c r="F22" s="94" t="n">
        <f aca="false">Anchor!C115</f>
        <v>39.9909</v>
      </c>
      <c r="G22" s="94" t="n">
        <f aca="false">Anchor!D115</f>
        <v>41.8618</v>
      </c>
      <c r="H22" s="95" t="n">
        <f aca="false">Anchor!E115</f>
        <v>43.1083</v>
      </c>
      <c r="I22" s="77"/>
      <c r="J22" s="96" t="n">
        <f aca="false">Test!B115</f>
        <v>1749.2248</v>
      </c>
      <c r="K22" s="97" t="n">
        <f aca="false">Test!C115</f>
        <v>39.7979</v>
      </c>
      <c r="L22" s="97" t="n">
        <f aca="false">Test!D115</f>
        <v>41.6589</v>
      </c>
      <c r="M22" s="98" t="n">
        <f aca="false">Test!E115</f>
        <v>42.8574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115</f>
        <v>1610.5288</v>
      </c>
      <c r="W22" s="94" t="n">
        <f aca="false">Anchor!G115</f>
        <v>38.0684</v>
      </c>
      <c r="X22" s="94" t="n">
        <f aca="false">Anchor!H115</f>
        <v>40.898</v>
      </c>
      <c r="Y22" s="94" t="n">
        <f aca="false">Anchor!I115</f>
        <v>42.0818</v>
      </c>
      <c r="Z22" s="96" t="n">
        <f aca="false">Anchor!J115</f>
        <v>28961.38</v>
      </c>
      <c r="AA22" s="97" t="n">
        <f aca="false">Anchor!K115</f>
        <v>42.17</v>
      </c>
      <c r="AB22" s="97" t="n">
        <f aca="false">Anchor!L115</f>
        <v>0</v>
      </c>
      <c r="AC22" s="102" t="n">
        <f aca="false">Z22/3600</f>
        <v>8.04482777777778</v>
      </c>
      <c r="AD22" s="103" t="n">
        <f aca="false">E22+V22</f>
        <v>4472.4744</v>
      </c>
      <c r="AE22" s="190"/>
      <c r="AF22" s="96" t="n">
        <f aca="false">Test!F115</f>
        <v>1610.5288</v>
      </c>
      <c r="AG22" s="97" t="n">
        <f aca="false">Test!G115</f>
        <v>38.0684</v>
      </c>
      <c r="AH22" s="97" t="n">
        <f aca="false">Test!H115</f>
        <v>40.898</v>
      </c>
      <c r="AI22" s="97" t="n">
        <f aca="false">Test!I115</f>
        <v>42.0818</v>
      </c>
      <c r="AJ22" s="96" t="n">
        <f aca="false">Test!J115</f>
        <v>30994.76</v>
      </c>
      <c r="AK22" s="97" t="n">
        <f aca="false">Test!K115</f>
        <v>39.28</v>
      </c>
      <c r="AL22" s="97" t="n">
        <f aca="false">Test!L115</f>
        <v>0</v>
      </c>
      <c r="AM22" s="102" t="n">
        <f aca="false">AJ22/3600</f>
        <v>8.60965555555556</v>
      </c>
      <c r="AN22" s="103" t="n">
        <f aca="false">J22+AF22</f>
        <v>3359.7536</v>
      </c>
      <c r="AO22" s="81"/>
      <c r="AP22" s="81"/>
      <c r="AQ22" s="104" t="n">
        <f aca="false">AJ22/Z22</f>
        <v>1.07021005214531</v>
      </c>
      <c r="AR22" s="105" t="n">
        <f aca="false">AK22/AA22</f>
        <v>0.931467868152715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30</v>
      </c>
      <c r="D23" s="255" t="n">
        <f aca="false">D15</f>
        <v>28</v>
      </c>
      <c r="E23" s="110" t="n">
        <f aca="false">Anchor!B116</f>
        <v>2129.1776</v>
      </c>
      <c r="F23" s="111" t="n">
        <f aca="false">Anchor!C116</f>
        <v>39.0674</v>
      </c>
      <c r="G23" s="111" t="n">
        <f aca="false">Anchor!D116</f>
        <v>41.2669</v>
      </c>
      <c r="H23" s="112" t="n">
        <f aca="false">Anchor!E116</f>
        <v>42.4487</v>
      </c>
      <c r="I23" s="77"/>
      <c r="J23" s="113" t="n">
        <f aca="false">Test!B116</f>
        <v>494.032</v>
      </c>
      <c r="K23" s="114" t="n">
        <f aca="false">Test!C116</f>
        <v>38.6448</v>
      </c>
      <c r="L23" s="114" t="n">
        <f aca="false">Test!D116</f>
        <v>41.0633</v>
      </c>
      <c r="M23" s="115" t="n">
        <f aca="false">Test!E116</f>
        <v>42.2392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116</f>
        <v>1610.5288</v>
      </c>
      <c r="W23" s="111" t="n">
        <f aca="false">Anchor!G116</f>
        <v>38.0684</v>
      </c>
      <c r="X23" s="111" t="n">
        <f aca="false">Anchor!H116</f>
        <v>40.898</v>
      </c>
      <c r="Y23" s="111" t="n">
        <f aca="false">Anchor!I116</f>
        <v>42.0818</v>
      </c>
      <c r="Z23" s="113" t="n">
        <f aca="false">Anchor!J116</f>
        <v>27927.84</v>
      </c>
      <c r="AA23" s="114" t="n">
        <f aca="false">Anchor!K116</f>
        <v>40.84</v>
      </c>
      <c r="AB23" s="114" t="n">
        <f aca="false">Anchor!L116</f>
        <v>0</v>
      </c>
      <c r="AC23" s="119" t="n">
        <f aca="false">Z23/3600</f>
        <v>7.75773333333333</v>
      </c>
      <c r="AD23" s="120" t="n">
        <f aca="false">E23+V23</f>
        <v>3739.7064</v>
      </c>
      <c r="AE23" s="190"/>
      <c r="AF23" s="113" t="n">
        <f aca="false">Test!F116</f>
        <v>1610.5288</v>
      </c>
      <c r="AG23" s="114" t="n">
        <f aca="false">Test!G116</f>
        <v>38.0684</v>
      </c>
      <c r="AH23" s="114" t="n">
        <f aca="false">Test!H116</f>
        <v>40.898</v>
      </c>
      <c r="AI23" s="114" t="n">
        <f aca="false">Test!I116</f>
        <v>42.0818</v>
      </c>
      <c r="AJ23" s="113" t="n">
        <f aca="false">Test!J116</f>
        <v>29349.66</v>
      </c>
      <c r="AK23" s="114" t="n">
        <f aca="false">Test!K116</f>
        <v>32.85</v>
      </c>
      <c r="AL23" s="114" t="n">
        <f aca="false">Test!L116</f>
        <v>0</v>
      </c>
      <c r="AM23" s="119" t="n">
        <f aca="false">AJ23/3600</f>
        <v>8.15268333333333</v>
      </c>
      <c r="AN23" s="120" t="n">
        <f aca="false">J23+AF23</f>
        <v>2104.5608</v>
      </c>
      <c r="AO23" s="81"/>
      <c r="AP23" s="81"/>
      <c r="AQ23" s="121" t="n">
        <f aca="false">AJ23/Z23</f>
        <v>1.05091048931819</v>
      </c>
      <c r="AR23" s="122" t="n">
        <f aca="false">AK23/AA23</f>
        <v>0.80435847208619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117</f>
        <v>2861.9456</v>
      </c>
      <c r="F24" s="75" t="n">
        <f aca="false">Anchor!C117</f>
        <v>39.9909</v>
      </c>
      <c r="G24" s="75" t="n">
        <f aca="false">Anchor!D117</f>
        <v>41.8618</v>
      </c>
      <c r="H24" s="76" t="n">
        <f aca="false">Anchor!E117</f>
        <v>43.1083</v>
      </c>
      <c r="I24" s="77"/>
      <c r="J24" s="78" t="n">
        <f aca="false">Test!B117</f>
        <v>2569.1344</v>
      </c>
      <c r="K24" s="79" t="n">
        <f aca="false">Test!C117</f>
        <v>39.966</v>
      </c>
      <c r="L24" s="79" t="n">
        <f aca="false">Test!D117</f>
        <v>41.7932</v>
      </c>
      <c r="M24" s="80" t="n">
        <f aca="false">Test!E117</f>
        <v>43.0221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8" t="n">
        <f aca="false">Anchor!J117</f>
        <v>27365.62</v>
      </c>
      <c r="AA24" s="79" t="n">
        <f aca="false">Anchor!K117</f>
        <v>39.93</v>
      </c>
      <c r="AB24" s="79" t="n">
        <f aca="false">Anchor!L117</f>
        <v>0</v>
      </c>
      <c r="AC24" s="85" t="n">
        <f aca="false">Z24/3600</f>
        <v>7.60156111111111</v>
      </c>
      <c r="AD24" s="86" t="n">
        <f aca="false">E24+V24</f>
        <v>3759.1976</v>
      </c>
      <c r="AE24" s="190"/>
      <c r="AF24" s="78" t="n">
        <f aca="false">Test!F117</f>
        <v>897.252</v>
      </c>
      <c r="AG24" s="79" t="n">
        <f aca="false">Test!G117</f>
        <v>35.948</v>
      </c>
      <c r="AH24" s="79" t="n">
        <f aca="false">Test!H117</f>
        <v>39.935</v>
      </c>
      <c r="AI24" s="79" t="n">
        <f aca="false">Test!I117</f>
        <v>41.1898</v>
      </c>
      <c r="AJ24" s="78" t="n">
        <f aca="false">Test!J117</f>
        <v>28497.28</v>
      </c>
      <c r="AK24" s="79" t="n">
        <f aca="false">Test!K117</f>
        <v>39.05</v>
      </c>
      <c r="AL24" s="79" t="n">
        <f aca="false">Test!L117</f>
        <v>0</v>
      </c>
      <c r="AM24" s="85" t="n">
        <f aca="false">AJ24/3600</f>
        <v>7.91591111111111</v>
      </c>
      <c r="AN24" s="86" t="n">
        <f aca="false">J24+AF24</f>
        <v>3466.3864</v>
      </c>
      <c r="AO24" s="81"/>
      <c r="AP24" s="81"/>
      <c r="AQ24" s="87" t="n">
        <f aca="false">AJ24/Z24</f>
        <v>1.04135334774071</v>
      </c>
      <c r="AR24" s="88" t="n">
        <f aca="false">AK24/AA24</f>
        <v>0.977961432506887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118</f>
        <v>2129.1776</v>
      </c>
      <c r="F25" s="94" t="n">
        <f aca="false">Anchor!C118</f>
        <v>39.0674</v>
      </c>
      <c r="G25" s="94" t="n">
        <f aca="false">Anchor!D118</f>
        <v>41.2669</v>
      </c>
      <c r="H25" s="95" t="n">
        <f aca="false">Anchor!E118</f>
        <v>42.4487</v>
      </c>
      <c r="I25" s="77"/>
      <c r="J25" s="96" t="n">
        <f aca="false">Test!B118</f>
        <v>1737.7</v>
      </c>
      <c r="K25" s="97" t="n">
        <f aca="false">Test!C118</f>
        <v>39.0097</v>
      </c>
      <c r="L25" s="97" t="n">
        <f aca="false">Test!D118</f>
        <v>41.1279</v>
      </c>
      <c r="M25" s="98" t="n">
        <f aca="false">Test!E118</f>
        <v>42.2855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118</f>
        <v>897.252</v>
      </c>
      <c r="W25" s="94" t="n">
        <f aca="false">Anchor!G118</f>
        <v>35.948</v>
      </c>
      <c r="X25" s="94" t="n">
        <f aca="false">Anchor!H118</f>
        <v>39.935</v>
      </c>
      <c r="Y25" s="94" t="n">
        <f aca="false">Anchor!I118</f>
        <v>41.1898</v>
      </c>
      <c r="Z25" s="96" t="n">
        <f aca="false">Anchor!J118</f>
        <v>26332.08</v>
      </c>
      <c r="AA25" s="97" t="n">
        <f aca="false">Anchor!K118</f>
        <v>38.6</v>
      </c>
      <c r="AB25" s="97" t="n">
        <f aca="false">Anchor!L118</f>
        <v>0</v>
      </c>
      <c r="AC25" s="102" t="n">
        <f aca="false">Z25/3600</f>
        <v>7.31446666666667</v>
      </c>
      <c r="AD25" s="103" t="n">
        <f aca="false">E25+V25</f>
        <v>3026.4296</v>
      </c>
      <c r="AE25" s="190"/>
      <c r="AF25" s="96" t="n">
        <f aca="false">Test!F118</f>
        <v>897.252</v>
      </c>
      <c r="AG25" s="97" t="n">
        <f aca="false">Test!G118</f>
        <v>35.948</v>
      </c>
      <c r="AH25" s="97" t="n">
        <f aca="false">Test!H118</f>
        <v>39.935</v>
      </c>
      <c r="AI25" s="97" t="n">
        <f aca="false">Test!I118</f>
        <v>41.1898</v>
      </c>
      <c r="AJ25" s="96" t="n">
        <f aca="false">Test!J118</f>
        <v>27806.7</v>
      </c>
      <c r="AK25" s="97" t="n">
        <f aca="false">Test!K118</f>
        <v>36.99</v>
      </c>
      <c r="AL25" s="97" t="n">
        <f aca="false">Test!L118</f>
        <v>0</v>
      </c>
      <c r="AM25" s="102" t="n">
        <f aca="false">AJ25/3600</f>
        <v>7.72408333333333</v>
      </c>
      <c r="AN25" s="103" t="n">
        <f aca="false">J25+AF25</f>
        <v>2634.952</v>
      </c>
      <c r="AO25" s="81"/>
      <c r="AP25" s="81"/>
      <c r="AQ25" s="104" t="n">
        <f aca="false">AJ25/Z25</f>
        <v>1.05600089320707</v>
      </c>
      <c r="AR25" s="105" t="n">
        <f aca="false">AK25/AA25</f>
        <v>0.958290155440415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119</f>
        <v>1610.5288</v>
      </c>
      <c r="F26" s="94" t="n">
        <f aca="false">Anchor!C119</f>
        <v>38.0684</v>
      </c>
      <c r="G26" s="94" t="n">
        <f aca="false">Anchor!D119</f>
        <v>40.898</v>
      </c>
      <c r="H26" s="95" t="n">
        <f aca="false">Anchor!E119</f>
        <v>42.0818</v>
      </c>
      <c r="I26" s="77"/>
      <c r="J26" s="96" t="n">
        <f aca="false">Test!B119</f>
        <v>1019.2112</v>
      </c>
      <c r="K26" s="97" t="n">
        <f aca="false">Test!C119</f>
        <v>37.8689</v>
      </c>
      <c r="L26" s="97" t="n">
        <f aca="false">Test!D119</f>
        <v>40.6587</v>
      </c>
      <c r="M26" s="98" t="n">
        <f aca="false">Test!E119</f>
        <v>41.8338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119</f>
        <v>897.252</v>
      </c>
      <c r="W26" s="94" t="n">
        <f aca="false">Anchor!G119</f>
        <v>35.948</v>
      </c>
      <c r="X26" s="94" t="n">
        <f aca="false">Anchor!H119</f>
        <v>39.935</v>
      </c>
      <c r="Y26" s="94" t="n">
        <f aca="false">Anchor!I119</f>
        <v>41.1898</v>
      </c>
      <c r="Z26" s="96" t="n">
        <f aca="false">Anchor!J119</f>
        <v>25445.46</v>
      </c>
      <c r="AA26" s="97" t="n">
        <f aca="false">Anchor!K119</f>
        <v>37.32</v>
      </c>
      <c r="AB26" s="97" t="n">
        <f aca="false">Anchor!L119</f>
        <v>0</v>
      </c>
      <c r="AC26" s="102" t="n">
        <f aca="false">Z26/3600</f>
        <v>7.06818333333333</v>
      </c>
      <c r="AD26" s="103" t="n">
        <f aca="false">E26+V26</f>
        <v>2507.7808</v>
      </c>
      <c r="AE26" s="190"/>
      <c r="AF26" s="96" t="n">
        <f aca="false">Test!F119</f>
        <v>897.252</v>
      </c>
      <c r="AG26" s="97" t="n">
        <f aca="false">Test!G119</f>
        <v>35.948</v>
      </c>
      <c r="AH26" s="97" t="n">
        <f aca="false">Test!H119</f>
        <v>39.935</v>
      </c>
      <c r="AI26" s="97" t="n">
        <f aca="false">Test!I119</f>
        <v>41.1898</v>
      </c>
      <c r="AJ26" s="96" t="n">
        <f aca="false">Test!J119</f>
        <v>26865.61</v>
      </c>
      <c r="AK26" s="97" t="n">
        <f aca="false">Test!K119</f>
        <v>34.58</v>
      </c>
      <c r="AL26" s="97" t="n">
        <f aca="false">Test!L119</f>
        <v>0</v>
      </c>
      <c r="AM26" s="102" t="n">
        <f aca="false">AJ26/3600</f>
        <v>7.46266944444445</v>
      </c>
      <c r="AN26" s="103" t="n">
        <f aca="false">J26+AF26</f>
        <v>1916.4632</v>
      </c>
      <c r="AO26" s="81"/>
      <c r="AP26" s="81"/>
      <c r="AQ26" s="104" t="n">
        <f aca="false">AJ26/Z26</f>
        <v>1.05581152787177</v>
      </c>
      <c r="AR26" s="105" t="n">
        <f aca="false">AK26/AA26</f>
        <v>0.926580921757771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120</f>
        <v>1192.9256</v>
      </c>
      <c r="F27" s="111" t="n">
        <f aca="false">Anchor!C120</f>
        <v>37.0039</v>
      </c>
      <c r="G27" s="111" t="n">
        <f aca="false">Anchor!D120</f>
        <v>40.236</v>
      </c>
      <c r="H27" s="112" t="n">
        <f aca="false">Anchor!E120</f>
        <v>41.4469</v>
      </c>
      <c r="I27" s="77"/>
      <c r="J27" s="113" t="n">
        <f aca="false">Test!B120</f>
        <v>286.7312</v>
      </c>
      <c r="K27" s="114" t="n">
        <f aca="false">Test!C120</f>
        <v>36.5532</v>
      </c>
      <c r="L27" s="114" t="n">
        <f aca="false">Test!D120</f>
        <v>40.0551</v>
      </c>
      <c r="M27" s="115" t="n">
        <f aca="false">Test!E120</f>
        <v>41.2845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120</f>
        <v>897.252</v>
      </c>
      <c r="W27" s="111" t="n">
        <f aca="false">Anchor!G120</f>
        <v>35.948</v>
      </c>
      <c r="X27" s="111" t="n">
        <f aca="false">Anchor!H120</f>
        <v>39.935</v>
      </c>
      <c r="Y27" s="111" t="n">
        <f aca="false">Anchor!I120</f>
        <v>41.1898</v>
      </c>
      <c r="Z27" s="113" t="n">
        <f aca="false">Anchor!J120</f>
        <v>24509.92</v>
      </c>
      <c r="AA27" s="114" t="n">
        <f aca="false">Anchor!K120</f>
        <v>36.07</v>
      </c>
      <c r="AB27" s="114" t="n">
        <f aca="false">Anchor!L120</f>
        <v>0</v>
      </c>
      <c r="AC27" s="119" t="n">
        <f aca="false">Z27/3600</f>
        <v>6.80831111111111</v>
      </c>
      <c r="AD27" s="120" t="n">
        <f aca="false">E27+V27</f>
        <v>2090.1776</v>
      </c>
      <c r="AE27" s="190"/>
      <c r="AF27" s="113" t="n">
        <f aca="false">Test!F120</f>
        <v>897.252</v>
      </c>
      <c r="AG27" s="114" t="n">
        <f aca="false">Test!G120</f>
        <v>35.948</v>
      </c>
      <c r="AH27" s="114" t="n">
        <f aca="false">Test!H120</f>
        <v>39.935</v>
      </c>
      <c r="AI27" s="114" t="n">
        <f aca="false">Test!I120</f>
        <v>41.1898</v>
      </c>
      <c r="AJ27" s="113" t="n">
        <f aca="false">Test!J120</f>
        <v>23747.17</v>
      </c>
      <c r="AK27" s="114" t="n">
        <f aca="false">Test!K120</f>
        <v>27.27</v>
      </c>
      <c r="AL27" s="114" t="n">
        <f aca="false">Test!L120</f>
        <v>0</v>
      </c>
      <c r="AM27" s="119" t="n">
        <f aca="false">AJ27/3600</f>
        <v>6.59643611111111</v>
      </c>
      <c r="AN27" s="120" t="n">
        <f aca="false">J27+AF27</f>
        <v>1183.9832</v>
      </c>
      <c r="AO27" s="81"/>
      <c r="AP27" s="81"/>
      <c r="AQ27" s="121" t="n">
        <f aca="false">AJ27/Z27</f>
        <v>0.968879947384569</v>
      </c>
      <c r="AR27" s="122" t="n">
        <f aca="false">AK27/AA27</f>
        <v>0.756029941779873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30</v>
      </c>
      <c r="D28" s="250" t="n">
        <f aca="false">D20</f>
        <v>22</v>
      </c>
      <c r="E28" s="74" t="n">
        <f aca="false">Anchor!B121</f>
        <v>8429.9264</v>
      </c>
      <c r="F28" s="75" t="n">
        <f aca="false">Anchor!C121</f>
        <v>39.8212</v>
      </c>
      <c r="G28" s="75" t="n">
        <f aca="false">Anchor!D121</f>
        <v>41.8818</v>
      </c>
      <c r="H28" s="76" t="n">
        <f aca="false">Anchor!E121</f>
        <v>43.0373</v>
      </c>
      <c r="I28" s="77"/>
      <c r="J28" s="78" t="n">
        <f aca="false">Test!B121</f>
        <v>8055.9224</v>
      </c>
      <c r="K28" s="79" t="n">
        <f aca="false">Test!C121</f>
        <v>39.8183</v>
      </c>
      <c r="L28" s="79" t="n">
        <f aca="false">Test!D121</f>
        <v>41.8639</v>
      </c>
      <c r="M28" s="80" t="n">
        <f aca="false">Test!E121</f>
        <v>42.993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8" t="n">
        <f aca="false">Anchor!J121</f>
        <v>27560.63</v>
      </c>
      <c r="AA28" s="79" t="n">
        <f aca="false">Anchor!K121</f>
        <v>45.99</v>
      </c>
      <c r="AB28" s="79" t="n">
        <f aca="false">Anchor!L121</f>
        <v>0</v>
      </c>
      <c r="AC28" s="85" t="n">
        <f aca="false">Z28/3600</f>
        <v>7.65573055555556</v>
      </c>
      <c r="AD28" s="86" t="n">
        <f aca="false">E28+V28</f>
        <v>10370.5656</v>
      </c>
      <c r="AE28" s="190"/>
      <c r="AF28" s="78" t="n">
        <f aca="false">Test!F121</f>
        <v>1940.6392</v>
      </c>
      <c r="AG28" s="79" t="n">
        <f aca="false">Test!G121</f>
        <v>35.2691</v>
      </c>
      <c r="AH28" s="79" t="n">
        <f aca="false">Test!H121</f>
        <v>38.906</v>
      </c>
      <c r="AI28" s="79" t="n">
        <f aca="false">Test!I121</f>
        <v>40.0258</v>
      </c>
      <c r="AJ28" s="78" t="n">
        <f aca="false">Test!J121</f>
        <v>28676</v>
      </c>
      <c r="AK28" s="79" t="n">
        <f aca="false">Test!K121</f>
        <v>45.15</v>
      </c>
      <c r="AL28" s="79" t="n">
        <f aca="false">Test!L121</f>
        <v>0</v>
      </c>
      <c r="AM28" s="85" t="n">
        <f aca="false">AJ28/3600</f>
        <v>7.96555555555556</v>
      </c>
      <c r="AN28" s="86" t="n">
        <f aca="false">J28+AF28</f>
        <v>9996.5616</v>
      </c>
      <c r="AO28" s="81"/>
      <c r="AP28" s="81"/>
      <c r="AQ28" s="87" t="n">
        <f aca="false">AJ28/Z28</f>
        <v>1.04046968447383</v>
      </c>
      <c r="AR28" s="88" t="n">
        <f aca="false">AK28/AA28</f>
        <v>0.981735159817352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30</v>
      </c>
      <c r="D29" s="237" t="n">
        <f aca="false">D21</f>
        <v>24</v>
      </c>
      <c r="E29" s="93" t="n">
        <f aca="false">Anchor!B122</f>
        <v>5661.8976</v>
      </c>
      <c r="F29" s="94" t="n">
        <f aca="false">Anchor!C122</f>
        <v>38.6731</v>
      </c>
      <c r="G29" s="94" t="n">
        <f aca="false">Anchor!D122</f>
        <v>41.0209</v>
      </c>
      <c r="H29" s="95" t="n">
        <f aca="false">Anchor!E122</f>
        <v>42.0662</v>
      </c>
      <c r="I29" s="77"/>
      <c r="J29" s="96" t="n">
        <f aca="false">Test!B122</f>
        <v>5122.0544</v>
      </c>
      <c r="K29" s="97" t="n">
        <f aca="false">Test!C122</f>
        <v>38.6645</v>
      </c>
      <c r="L29" s="97" t="n">
        <f aca="false">Test!D122</f>
        <v>40.9748</v>
      </c>
      <c r="M29" s="98" t="n">
        <f aca="false">Test!E122</f>
        <v>41.9974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22</f>
        <v>1940.6392</v>
      </c>
      <c r="W29" s="94" t="n">
        <f aca="false">Anchor!G122</f>
        <v>35.2691</v>
      </c>
      <c r="X29" s="94" t="n">
        <f aca="false">Anchor!H122</f>
        <v>38.906</v>
      </c>
      <c r="Y29" s="94" t="n">
        <f aca="false">Anchor!I122</f>
        <v>40.0258</v>
      </c>
      <c r="Z29" s="96" t="n">
        <f aca="false">Anchor!J122</f>
        <v>25801.75</v>
      </c>
      <c r="AA29" s="97" t="n">
        <f aca="false">Anchor!K122</f>
        <v>42.82</v>
      </c>
      <c r="AB29" s="97" t="n">
        <f aca="false">Anchor!L122</f>
        <v>0</v>
      </c>
      <c r="AC29" s="102" t="n">
        <f aca="false">Z29/3600</f>
        <v>7.16715277777778</v>
      </c>
      <c r="AD29" s="103" t="n">
        <f aca="false">E29+V29</f>
        <v>7602.5368</v>
      </c>
      <c r="AE29" s="190"/>
      <c r="AF29" s="96" t="n">
        <f aca="false">Test!F122</f>
        <v>1940.6392</v>
      </c>
      <c r="AG29" s="97" t="n">
        <f aca="false">Test!G122</f>
        <v>35.2691</v>
      </c>
      <c r="AH29" s="97" t="n">
        <f aca="false">Test!H122</f>
        <v>38.906</v>
      </c>
      <c r="AI29" s="97" t="n">
        <f aca="false">Test!I122</f>
        <v>40.0258</v>
      </c>
      <c r="AJ29" s="96" t="n">
        <f aca="false">Test!J122</f>
        <v>26847.76</v>
      </c>
      <c r="AK29" s="97" t="n">
        <f aca="false">Test!K122</f>
        <v>41.36</v>
      </c>
      <c r="AL29" s="97" t="n">
        <f aca="false">Test!L122</f>
        <v>0</v>
      </c>
      <c r="AM29" s="102" t="n">
        <f aca="false">AJ29/3600</f>
        <v>7.45771111111111</v>
      </c>
      <c r="AN29" s="103" t="n">
        <f aca="false">J29+AF29</f>
        <v>7062.6936</v>
      </c>
      <c r="AO29" s="81"/>
      <c r="AP29" s="81"/>
      <c r="AQ29" s="104" t="n">
        <f aca="false">AJ29/Z29</f>
        <v>1.04054027343107</v>
      </c>
      <c r="AR29" s="105" t="n">
        <f aca="false">AK29/AA29</f>
        <v>0.965903783278842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30</v>
      </c>
      <c r="D30" s="237" t="n">
        <f aca="false">D22</f>
        <v>26</v>
      </c>
      <c r="E30" s="93" t="n">
        <f aca="false">Anchor!B123</f>
        <v>3898.7968</v>
      </c>
      <c r="F30" s="94" t="n">
        <f aca="false">Anchor!C123</f>
        <v>37.5103</v>
      </c>
      <c r="G30" s="94" t="n">
        <f aca="false">Anchor!D123</f>
        <v>40.1475</v>
      </c>
      <c r="H30" s="95" t="n">
        <f aca="false">Anchor!E123</f>
        <v>41.1474</v>
      </c>
      <c r="I30" s="77"/>
      <c r="J30" s="96" t="n">
        <f aca="false">Test!B123</f>
        <v>3004.8512</v>
      </c>
      <c r="K30" s="97" t="n">
        <f aca="false">Test!C123</f>
        <v>37.4439</v>
      </c>
      <c r="L30" s="97" t="n">
        <f aca="false">Test!D123</f>
        <v>40.0113</v>
      </c>
      <c r="M30" s="98" t="n">
        <f aca="false">Test!E123</f>
        <v>41.0092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23</f>
        <v>1940.6392</v>
      </c>
      <c r="W30" s="94" t="n">
        <f aca="false">Anchor!G123</f>
        <v>35.2691</v>
      </c>
      <c r="X30" s="94" t="n">
        <f aca="false">Anchor!H123</f>
        <v>38.906</v>
      </c>
      <c r="Y30" s="94" t="n">
        <f aca="false">Anchor!I123</f>
        <v>40.0258</v>
      </c>
      <c r="Z30" s="96" t="n">
        <f aca="false">Anchor!J123</f>
        <v>24478.85</v>
      </c>
      <c r="AA30" s="97" t="n">
        <f aca="false">Anchor!K123</f>
        <v>40.43</v>
      </c>
      <c r="AB30" s="97" t="n">
        <f aca="false">Anchor!L123</f>
        <v>0</v>
      </c>
      <c r="AC30" s="102" t="n">
        <f aca="false">Z30/3600</f>
        <v>6.79968055555556</v>
      </c>
      <c r="AD30" s="103" t="n">
        <f aca="false">E30+V30</f>
        <v>5839.436</v>
      </c>
      <c r="AE30" s="190"/>
      <c r="AF30" s="96" t="n">
        <f aca="false">Test!F123</f>
        <v>1940.6392</v>
      </c>
      <c r="AG30" s="97" t="n">
        <f aca="false">Test!G123</f>
        <v>35.2691</v>
      </c>
      <c r="AH30" s="97" t="n">
        <f aca="false">Test!H123</f>
        <v>38.906</v>
      </c>
      <c r="AI30" s="97" t="n">
        <f aca="false">Test!I123</f>
        <v>40.0258</v>
      </c>
      <c r="AJ30" s="96" t="n">
        <f aca="false">Test!J123</f>
        <v>25651.3</v>
      </c>
      <c r="AK30" s="97" t="n">
        <f aca="false">Test!K123</f>
        <v>38.52</v>
      </c>
      <c r="AL30" s="97" t="n">
        <f aca="false">Test!L123</f>
        <v>0</v>
      </c>
      <c r="AM30" s="102" t="n">
        <f aca="false">AJ30/3600</f>
        <v>7.12536111111111</v>
      </c>
      <c r="AN30" s="103" t="n">
        <f aca="false">J30+AF30</f>
        <v>4945.4904</v>
      </c>
      <c r="AO30" s="81"/>
      <c r="AP30" s="81"/>
      <c r="AQ30" s="104" t="n">
        <f aca="false">AJ30/Z30</f>
        <v>1.04789644938386</v>
      </c>
      <c r="AR30" s="105" t="n">
        <f aca="false">AK30/AA30</f>
        <v>0.952757853079397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30</v>
      </c>
      <c r="D31" s="255" t="n">
        <f aca="false">D23</f>
        <v>28</v>
      </c>
      <c r="E31" s="110" t="n">
        <f aca="false">Anchor!B124</f>
        <v>2728.3464</v>
      </c>
      <c r="F31" s="111" t="n">
        <f aca="false">Anchor!C124</f>
        <v>36.3859</v>
      </c>
      <c r="G31" s="111" t="n">
        <f aca="false">Anchor!D124</f>
        <v>39.3602</v>
      </c>
      <c r="H31" s="112" t="n">
        <f aca="false">Anchor!E124</f>
        <v>40.4007</v>
      </c>
      <c r="I31" s="77"/>
      <c r="J31" s="113" t="n">
        <f aca="false">Test!B124</f>
        <v>1146.3576</v>
      </c>
      <c r="K31" s="114" t="n">
        <f aca="false">Test!C124</f>
        <v>36.1472</v>
      </c>
      <c r="L31" s="114" t="n">
        <f aca="false">Test!D124</f>
        <v>39.1419</v>
      </c>
      <c r="M31" s="115" t="n">
        <f aca="false">Test!E124</f>
        <v>40.2155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24</f>
        <v>1940.6392</v>
      </c>
      <c r="W31" s="111" t="n">
        <f aca="false">Anchor!G124</f>
        <v>35.2691</v>
      </c>
      <c r="X31" s="111" t="n">
        <f aca="false">Anchor!H124</f>
        <v>38.906</v>
      </c>
      <c r="Y31" s="111" t="n">
        <f aca="false">Anchor!I124</f>
        <v>40.0258</v>
      </c>
      <c r="Z31" s="113" t="n">
        <f aca="false">Anchor!J124</f>
        <v>23427.68</v>
      </c>
      <c r="AA31" s="114" t="n">
        <f aca="false">Anchor!K124</f>
        <v>38.45</v>
      </c>
      <c r="AB31" s="114" t="n">
        <f aca="false">Anchor!L124</f>
        <v>0</v>
      </c>
      <c r="AC31" s="119" t="n">
        <f aca="false">Z31/3600</f>
        <v>6.50768888888889</v>
      </c>
      <c r="AD31" s="120" t="n">
        <f aca="false">E31+V31</f>
        <v>4668.9856</v>
      </c>
      <c r="AE31" s="190"/>
      <c r="AF31" s="113" t="n">
        <f aca="false">Test!F124</f>
        <v>1940.6392</v>
      </c>
      <c r="AG31" s="114" t="n">
        <f aca="false">Test!G124</f>
        <v>35.2691</v>
      </c>
      <c r="AH31" s="114" t="n">
        <f aca="false">Test!H124</f>
        <v>38.906</v>
      </c>
      <c r="AI31" s="114" t="n">
        <f aca="false">Test!I124</f>
        <v>40.0258</v>
      </c>
      <c r="AJ31" s="113" t="n">
        <f aca="false">Test!J124</f>
        <v>24394.7</v>
      </c>
      <c r="AK31" s="114" t="n">
        <f aca="false">Test!K124</f>
        <v>34.04</v>
      </c>
      <c r="AL31" s="114" t="n">
        <f aca="false">Test!L124</f>
        <v>0</v>
      </c>
      <c r="AM31" s="119" t="n">
        <f aca="false">AJ31/3600</f>
        <v>6.77630555555556</v>
      </c>
      <c r="AN31" s="120" t="n">
        <f aca="false">J31+AF31</f>
        <v>3086.9968</v>
      </c>
      <c r="AO31" s="81"/>
      <c r="AP31" s="81"/>
      <c r="AQ31" s="121" t="n">
        <f aca="false">AJ31/Z31</f>
        <v>1.04127681443489</v>
      </c>
      <c r="AR31" s="122" t="n">
        <f aca="false">AK31/AA31</f>
        <v>0.885305591677503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125</f>
        <v>3898.7968</v>
      </c>
      <c r="F32" s="75" t="n">
        <f aca="false">Anchor!C125</f>
        <v>37.5103</v>
      </c>
      <c r="G32" s="75" t="n">
        <f aca="false">Anchor!D125</f>
        <v>40.1475</v>
      </c>
      <c r="H32" s="76" t="n">
        <f aca="false">Anchor!E125</f>
        <v>41.1474</v>
      </c>
      <c r="I32" s="77"/>
      <c r="J32" s="78" t="n">
        <f aca="false">Test!B125</f>
        <v>3697.3936</v>
      </c>
      <c r="K32" s="79" t="n">
        <f aca="false">Test!C125</f>
        <v>37.5068</v>
      </c>
      <c r="L32" s="79" t="n">
        <f aca="false">Test!D125</f>
        <v>40.1124</v>
      </c>
      <c r="M32" s="80" t="n">
        <f aca="false">Test!E125</f>
        <v>41.1015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8" t="n">
        <f aca="false">Anchor!J125</f>
        <v>23200.39</v>
      </c>
      <c r="AA32" s="79" t="n">
        <f aca="false">Anchor!K125</f>
        <v>38.27</v>
      </c>
      <c r="AB32" s="79" t="n">
        <f aca="false">Anchor!L125</f>
        <v>0</v>
      </c>
      <c r="AC32" s="85" t="n">
        <f aca="false">Z32/3600</f>
        <v>6.44455277777778</v>
      </c>
      <c r="AD32" s="86" t="n">
        <f aca="false">E32+V32</f>
        <v>4874.2768</v>
      </c>
      <c r="AE32" s="190"/>
      <c r="AF32" s="78" t="n">
        <f aca="false">Test!F125</f>
        <v>975.48</v>
      </c>
      <c r="AG32" s="79" t="n">
        <f aca="false">Test!G125</f>
        <v>33.104</v>
      </c>
      <c r="AH32" s="79" t="n">
        <f aca="false">Test!H125</f>
        <v>37.6667</v>
      </c>
      <c r="AI32" s="79" t="n">
        <f aca="false">Test!I125</f>
        <v>39.0367</v>
      </c>
      <c r="AJ32" s="78" t="n">
        <f aca="false">Test!J125</f>
        <v>24135.43</v>
      </c>
      <c r="AK32" s="79" t="n">
        <f aca="false">Test!K125</f>
        <v>37.53</v>
      </c>
      <c r="AL32" s="79" t="n">
        <f aca="false">Test!L125</f>
        <v>0</v>
      </c>
      <c r="AM32" s="85" t="n">
        <f aca="false">AJ32/3600</f>
        <v>6.70428611111111</v>
      </c>
      <c r="AN32" s="86" t="n">
        <f aca="false">J32+AF32</f>
        <v>4672.8736</v>
      </c>
      <c r="AO32" s="81"/>
      <c r="AP32" s="81"/>
      <c r="AQ32" s="87" t="n">
        <f aca="false">AJ32/Z32</f>
        <v>1.04030277077239</v>
      </c>
      <c r="AR32" s="88" t="n">
        <f aca="false">AK32/AA32</f>
        <v>0.980663705252156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126</f>
        <v>2728.3464</v>
      </c>
      <c r="F33" s="94" t="n">
        <f aca="false">Anchor!C126</f>
        <v>36.3859</v>
      </c>
      <c r="G33" s="94" t="n">
        <f aca="false">Anchor!D126</f>
        <v>39.3602</v>
      </c>
      <c r="H33" s="95" t="n">
        <f aca="false">Anchor!E126</f>
        <v>40.4007</v>
      </c>
      <c r="I33" s="77"/>
      <c r="J33" s="96" t="n">
        <f aca="false">Test!B126</f>
        <v>2440.9104</v>
      </c>
      <c r="K33" s="97" t="n">
        <f aca="false">Test!C126</f>
        <v>36.3767</v>
      </c>
      <c r="L33" s="97" t="n">
        <f aca="false">Test!D126</f>
        <v>39.2927</v>
      </c>
      <c r="M33" s="98" t="n">
        <f aca="false">Test!E126</f>
        <v>40.3216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26</f>
        <v>975.48</v>
      </c>
      <c r="W33" s="94" t="n">
        <f aca="false">Anchor!G126</f>
        <v>33.104</v>
      </c>
      <c r="X33" s="94" t="n">
        <f aca="false">Anchor!H126</f>
        <v>37.6667</v>
      </c>
      <c r="Y33" s="94" t="n">
        <f aca="false">Anchor!I126</f>
        <v>39.0367</v>
      </c>
      <c r="Z33" s="96" t="n">
        <f aca="false">Anchor!J126</f>
        <v>22149.22</v>
      </c>
      <c r="AA33" s="97" t="n">
        <f aca="false">Anchor!K126</f>
        <v>36.29</v>
      </c>
      <c r="AB33" s="97" t="n">
        <f aca="false">Anchor!L126</f>
        <v>0</v>
      </c>
      <c r="AC33" s="102" t="n">
        <f aca="false">Z33/3600</f>
        <v>6.15256111111111</v>
      </c>
      <c r="AD33" s="103" t="n">
        <f aca="false">E33+V33</f>
        <v>3703.8264</v>
      </c>
      <c r="AE33" s="190"/>
      <c r="AF33" s="96" t="n">
        <f aca="false">Test!F126</f>
        <v>975.48</v>
      </c>
      <c r="AG33" s="97" t="n">
        <f aca="false">Test!G126</f>
        <v>33.104</v>
      </c>
      <c r="AH33" s="97" t="n">
        <f aca="false">Test!H126</f>
        <v>37.6667</v>
      </c>
      <c r="AI33" s="97" t="n">
        <f aca="false">Test!I126</f>
        <v>39.0367</v>
      </c>
      <c r="AJ33" s="96" t="n">
        <f aca="false">Test!J126</f>
        <v>22982.5</v>
      </c>
      <c r="AK33" s="97" t="n">
        <f aca="false">Test!K126</f>
        <v>35.51</v>
      </c>
      <c r="AL33" s="97" t="n">
        <f aca="false">Test!L126</f>
        <v>0</v>
      </c>
      <c r="AM33" s="102" t="n">
        <f aca="false">AJ33/3600</f>
        <v>6.38402777777778</v>
      </c>
      <c r="AN33" s="103" t="n">
        <f aca="false">J33+AF33</f>
        <v>3416.3904</v>
      </c>
      <c r="AO33" s="81"/>
      <c r="AP33" s="81"/>
      <c r="AQ33" s="104" t="n">
        <f aca="false">AJ33/Z33</f>
        <v>1.0376211893692</v>
      </c>
      <c r="AR33" s="105" t="n">
        <f aca="false">AK33/AA33</f>
        <v>0.978506475613117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127</f>
        <v>1940.6392</v>
      </c>
      <c r="F34" s="94" t="n">
        <f aca="false">Anchor!C127</f>
        <v>35.2691</v>
      </c>
      <c r="G34" s="94" t="n">
        <f aca="false">Anchor!D127</f>
        <v>38.906</v>
      </c>
      <c r="H34" s="95" t="n">
        <f aca="false">Anchor!E127</f>
        <v>40.0258</v>
      </c>
      <c r="I34" s="77"/>
      <c r="J34" s="96" t="n">
        <f aca="false">Test!B127</f>
        <v>1491.3232</v>
      </c>
      <c r="K34" s="97" t="n">
        <f aca="false">Test!C127</f>
        <v>35.2028</v>
      </c>
      <c r="L34" s="97" t="n">
        <f aca="false">Test!D127</f>
        <v>38.7798</v>
      </c>
      <c r="M34" s="98" t="n">
        <f aca="false">Test!E127</f>
        <v>39.8842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27</f>
        <v>975.48</v>
      </c>
      <c r="W34" s="94" t="n">
        <f aca="false">Anchor!G127</f>
        <v>33.104</v>
      </c>
      <c r="X34" s="94" t="n">
        <f aca="false">Anchor!H127</f>
        <v>37.6667</v>
      </c>
      <c r="Y34" s="94" t="n">
        <f aca="false">Anchor!I127</f>
        <v>39.0367</v>
      </c>
      <c r="Z34" s="96" t="n">
        <f aca="false">Anchor!J127</f>
        <v>21358.1</v>
      </c>
      <c r="AA34" s="97" t="n">
        <f aca="false">Anchor!K127</f>
        <v>34.84</v>
      </c>
      <c r="AB34" s="97" t="n">
        <f aca="false">Anchor!L127</f>
        <v>0</v>
      </c>
      <c r="AC34" s="102" t="n">
        <f aca="false">Z34/3600</f>
        <v>5.93280555555556</v>
      </c>
      <c r="AD34" s="103" t="n">
        <f aca="false">E34+V34</f>
        <v>2916.1192</v>
      </c>
      <c r="AE34" s="190"/>
      <c r="AF34" s="96" t="n">
        <f aca="false">Test!F127</f>
        <v>975.48</v>
      </c>
      <c r="AG34" s="97" t="n">
        <f aca="false">Test!G127</f>
        <v>33.104</v>
      </c>
      <c r="AH34" s="97" t="n">
        <f aca="false">Test!H127</f>
        <v>37.6667</v>
      </c>
      <c r="AI34" s="97" t="n">
        <f aca="false">Test!I127</f>
        <v>39.0367</v>
      </c>
      <c r="AJ34" s="96" t="n">
        <f aca="false">Test!J127</f>
        <v>22174.73</v>
      </c>
      <c r="AK34" s="97" t="n">
        <f aca="false">Test!K127</f>
        <v>33.11</v>
      </c>
      <c r="AL34" s="97" t="n">
        <f aca="false">Test!L127</f>
        <v>0</v>
      </c>
      <c r="AM34" s="102" t="n">
        <f aca="false">AJ34/3600</f>
        <v>6.15964722222222</v>
      </c>
      <c r="AN34" s="103" t="n">
        <f aca="false">J34+AF34</f>
        <v>2466.8032</v>
      </c>
      <c r="AO34" s="81"/>
      <c r="AP34" s="81"/>
      <c r="AQ34" s="104" t="n">
        <f aca="false">AJ34/Z34</f>
        <v>1.03823514263909</v>
      </c>
      <c r="AR34" s="105" t="n">
        <f aca="false">AK34/AA34</f>
        <v>0.950344431687715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128</f>
        <v>1363.1344</v>
      </c>
      <c r="F35" s="111" t="n">
        <f aca="false">Anchor!C128</f>
        <v>34.172</v>
      </c>
      <c r="G35" s="111" t="n">
        <f aca="false">Anchor!D128</f>
        <v>38.109</v>
      </c>
      <c r="H35" s="112" t="n">
        <f aca="false">Anchor!E128</f>
        <v>39.3756</v>
      </c>
      <c r="I35" s="77"/>
      <c r="J35" s="113" t="n">
        <f aca="false">Test!B128</f>
        <v>585.6488</v>
      </c>
      <c r="K35" s="114" t="n">
        <f aca="false">Test!C128</f>
        <v>33.9513</v>
      </c>
      <c r="L35" s="114" t="n">
        <f aca="false">Test!D128</f>
        <v>37.9161</v>
      </c>
      <c r="M35" s="115" t="n">
        <f aca="false">Test!E128</f>
        <v>39.2011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28</f>
        <v>975.48</v>
      </c>
      <c r="W35" s="111" t="n">
        <f aca="false">Anchor!G128</f>
        <v>33.104</v>
      </c>
      <c r="X35" s="111" t="n">
        <f aca="false">Anchor!H128</f>
        <v>37.6667</v>
      </c>
      <c r="Y35" s="111" t="n">
        <f aca="false">Anchor!I128</f>
        <v>39.0367</v>
      </c>
      <c r="Z35" s="113" t="n">
        <f aca="false">Anchor!J128</f>
        <v>20652.48</v>
      </c>
      <c r="AA35" s="114" t="n">
        <f aca="false">Anchor!K128</f>
        <v>33.63</v>
      </c>
      <c r="AB35" s="114" t="n">
        <f aca="false">Anchor!L128</f>
        <v>0</v>
      </c>
      <c r="AC35" s="119" t="n">
        <f aca="false">Z35/3600</f>
        <v>5.7368</v>
      </c>
      <c r="AD35" s="120" t="n">
        <f aca="false">E35+V35</f>
        <v>2338.6144</v>
      </c>
      <c r="AE35" s="190"/>
      <c r="AF35" s="113" t="n">
        <f aca="false">Test!F128</f>
        <v>975.48</v>
      </c>
      <c r="AG35" s="114" t="n">
        <f aca="false">Test!G128</f>
        <v>33.104</v>
      </c>
      <c r="AH35" s="114" t="n">
        <f aca="false">Test!H128</f>
        <v>37.6667</v>
      </c>
      <c r="AI35" s="114" t="n">
        <f aca="false">Test!I128</f>
        <v>39.0367</v>
      </c>
      <c r="AJ35" s="113" t="n">
        <f aca="false">Test!J128</f>
        <v>19695.9</v>
      </c>
      <c r="AK35" s="114" t="n">
        <f aca="false">Test!K128</f>
        <v>27.97</v>
      </c>
      <c r="AL35" s="114" t="n">
        <f aca="false">Test!L128</f>
        <v>0</v>
      </c>
      <c r="AM35" s="119" t="n">
        <f aca="false">AJ35/3600</f>
        <v>5.47108333333333</v>
      </c>
      <c r="AN35" s="120" t="n">
        <f aca="false">J35+AF35</f>
        <v>1561.1288</v>
      </c>
      <c r="AO35" s="81"/>
      <c r="AP35" s="81"/>
      <c r="AQ35" s="121" t="n">
        <f aca="false">AJ35/Z35</f>
        <v>0.953682075954074</v>
      </c>
      <c r="AR35" s="122" t="n">
        <f aca="false">AK35/AA35</f>
        <v>0.831697888789771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30</v>
      </c>
      <c r="D36" s="250" t="n">
        <f aca="false">D28</f>
        <v>22</v>
      </c>
      <c r="E36" s="74" t="n">
        <f aca="false">Anchor!B129</f>
        <v>22718.5072</v>
      </c>
      <c r="F36" s="75" t="n">
        <f aca="false">Anchor!C129</f>
        <v>38.5791</v>
      </c>
      <c r="G36" s="75" t="n">
        <f aca="false">Anchor!D129</f>
        <v>40.0521</v>
      </c>
      <c r="H36" s="76" t="n">
        <f aca="false">Anchor!E129</f>
        <v>43.3168</v>
      </c>
      <c r="I36" s="77"/>
      <c r="J36" s="78" t="n">
        <f aca="false">Test!B129</f>
        <v>21728.0312</v>
      </c>
      <c r="K36" s="79" t="n">
        <f aca="false">Test!C129</f>
        <v>38.5794</v>
      </c>
      <c r="L36" s="79" t="n">
        <f aca="false">Test!D129</f>
        <v>40.0586</v>
      </c>
      <c r="M36" s="80" t="n">
        <f aca="false">Test!E129</f>
        <v>43.1297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8" t="n">
        <f aca="false">Anchor!J129</f>
        <v>59842.46</v>
      </c>
      <c r="AA36" s="79" t="n">
        <f aca="false">Anchor!K129</f>
        <v>91.44</v>
      </c>
      <c r="AB36" s="79" t="n">
        <f aca="false">Anchor!L129</f>
        <v>0</v>
      </c>
      <c r="AC36" s="85" t="n">
        <f aca="false">Z36/3600</f>
        <v>16.6229055555556</v>
      </c>
      <c r="AD36" s="86" t="n">
        <f aca="false">E36+V36</f>
        <v>26357.9992</v>
      </c>
      <c r="AE36" s="190"/>
      <c r="AF36" s="78" t="n">
        <f aca="false">Test!F129</f>
        <v>3639.492</v>
      </c>
      <c r="AG36" s="79" t="n">
        <f aca="false">Test!G129</f>
        <v>35.3868</v>
      </c>
      <c r="AH36" s="79" t="n">
        <f aca="false">Test!H129</f>
        <v>38.3919</v>
      </c>
      <c r="AI36" s="79" t="n">
        <f aca="false">Test!I129</f>
        <v>40.5509</v>
      </c>
      <c r="AJ36" s="78" t="n">
        <f aca="false">Test!J129</f>
        <v>62689.78</v>
      </c>
      <c r="AK36" s="79" t="n">
        <f aca="false">Test!K129</f>
        <v>88.51</v>
      </c>
      <c r="AL36" s="79" t="n">
        <f aca="false">Test!L129</f>
        <v>0</v>
      </c>
      <c r="AM36" s="85" t="n">
        <f aca="false">AJ36/3600</f>
        <v>17.4138277777778</v>
      </c>
      <c r="AN36" s="86" t="n">
        <f aca="false">J36+AF36</f>
        <v>25367.5232</v>
      </c>
      <c r="AO36" s="81"/>
      <c r="AP36" s="81"/>
      <c r="AQ36" s="87" t="n">
        <f aca="false">AJ36/Z36</f>
        <v>1.04758026324453</v>
      </c>
      <c r="AR36" s="88" t="n">
        <f aca="false">AK36/AA36</f>
        <v>0.967957130358705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30</v>
      </c>
      <c r="D37" s="237" t="n">
        <f aca="false">D29</f>
        <v>24</v>
      </c>
      <c r="E37" s="93" t="n">
        <f aca="false">Anchor!B130</f>
        <v>12031.1904</v>
      </c>
      <c r="F37" s="94" t="n">
        <f aca="false">Anchor!C130</f>
        <v>37.7673</v>
      </c>
      <c r="G37" s="94" t="n">
        <f aca="false">Anchor!D130</f>
        <v>39.4883</v>
      </c>
      <c r="H37" s="95" t="n">
        <f aca="false">Anchor!E130</f>
        <v>42.5623</v>
      </c>
      <c r="I37" s="77"/>
      <c r="J37" s="96" t="n">
        <f aca="false">Test!B130</f>
        <v>10825.336</v>
      </c>
      <c r="K37" s="97" t="n">
        <f aca="false">Test!C130</f>
        <v>37.7558</v>
      </c>
      <c r="L37" s="97" t="n">
        <f aca="false">Test!D130</f>
        <v>39.4532</v>
      </c>
      <c r="M37" s="98" t="n">
        <f aca="false">Test!E130</f>
        <v>42.3609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30</f>
        <v>3639.492</v>
      </c>
      <c r="W37" s="94" t="n">
        <f aca="false">Anchor!G130</f>
        <v>35.3868</v>
      </c>
      <c r="X37" s="94" t="n">
        <f aca="false">Anchor!H130</f>
        <v>38.3919</v>
      </c>
      <c r="Y37" s="94" t="n">
        <f aca="false">Anchor!I130</f>
        <v>40.5509</v>
      </c>
      <c r="Z37" s="96" t="n">
        <f aca="false">Anchor!J130</f>
        <v>54660.09</v>
      </c>
      <c r="AA37" s="97" t="n">
        <f aca="false">Anchor!K130</f>
        <v>79.91</v>
      </c>
      <c r="AB37" s="97" t="n">
        <f aca="false">Anchor!L130</f>
        <v>0</v>
      </c>
      <c r="AC37" s="102" t="n">
        <f aca="false">Z37/3600</f>
        <v>15.1833583333333</v>
      </c>
      <c r="AD37" s="103" t="n">
        <f aca="false">E37+V37</f>
        <v>15670.6824</v>
      </c>
      <c r="AE37" s="190"/>
      <c r="AF37" s="96" t="n">
        <f aca="false">Test!F130</f>
        <v>3639.492</v>
      </c>
      <c r="AG37" s="97" t="n">
        <f aca="false">Test!G130</f>
        <v>35.3868</v>
      </c>
      <c r="AH37" s="97" t="n">
        <f aca="false">Test!H130</f>
        <v>38.3919</v>
      </c>
      <c r="AI37" s="97" t="n">
        <f aca="false">Test!I130</f>
        <v>40.5509</v>
      </c>
      <c r="AJ37" s="96" t="n">
        <f aca="false">Test!J130</f>
        <v>57408.17</v>
      </c>
      <c r="AK37" s="97" t="n">
        <f aca="false">Test!K130</f>
        <v>76.66</v>
      </c>
      <c r="AL37" s="97" t="n">
        <f aca="false">Test!L130</f>
        <v>0</v>
      </c>
      <c r="AM37" s="102" t="n">
        <f aca="false">AJ37/3600</f>
        <v>15.9467138888889</v>
      </c>
      <c r="AN37" s="103" t="n">
        <f aca="false">J37+AF37</f>
        <v>14464.828</v>
      </c>
      <c r="AO37" s="81"/>
      <c r="AP37" s="81"/>
      <c r="AQ37" s="104" t="n">
        <f aca="false">AJ37/Z37</f>
        <v>1.05027580452209</v>
      </c>
      <c r="AR37" s="105" t="n">
        <f aca="false">AK37/AA37</f>
        <v>0.959329245401076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30</v>
      </c>
      <c r="D38" s="237" t="n">
        <f aca="false">D30</f>
        <v>26</v>
      </c>
      <c r="E38" s="93" t="n">
        <f aca="false">Anchor!B131</f>
        <v>7343.4064</v>
      </c>
      <c r="F38" s="94" t="n">
        <f aca="false">Anchor!C131</f>
        <v>37.0158</v>
      </c>
      <c r="G38" s="94" t="n">
        <f aca="false">Anchor!D131</f>
        <v>39.0538</v>
      </c>
      <c r="H38" s="95" t="n">
        <f aca="false">Anchor!E131</f>
        <v>41.7567</v>
      </c>
      <c r="I38" s="77"/>
      <c r="J38" s="96" t="n">
        <f aca="false">Test!B131</f>
        <v>5438.2648</v>
      </c>
      <c r="K38" s="97" t="n">
        <f aca="false">Test!C131</f>
        <v>36.9518</v>
      </c>
      <c r="L38" s="97" t="n">
        <f aca="false">Test!D131</f>
        <v>38.951</v>
      </c>
      <c r="M38" s="98" t="n">
        <f aca="false">Test!E131</f>
        <v>41.494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31</f>
        <v>3639.492</v>
      </c>
      <c r="W38" s="94" t="n">
        <f aca="false">Anchor!G131</f>
        <v>35.3868</v>
      </c>
      <c r="X38" s="94" t="n">
        <f aca="false">Anchor!H131</f>
        <v>38.3919</v>
      </c>
      <c r="Y38" s="94" t="n">
        <f aca="false">Anchor!I131</f>
        <v>40.5509</v>
      </c>
      <c r="Z38" s="96" t="n">
        <f aca="false">Anchor!J131</f>
        <v>51712.6</v>
      </c>
      <c r="AA38" s="97" t="n">
        <f aca="false">Anchor!K131</f>
        <v>73.98</v>
      </c>
      <c r="AB38" s="97" t="n">
        <f aca="false">Anchor!L131</f>
        <v>0</v>
      </c>
      <c r="AC38" s="102" t="n">
        <f aca="false">Z38/3600</f>
        <v>14.3646111111111</v>
      </c>
      <c r="AD38" s="103" t="n">
        <f aca="false">E38+V38</f>
        <v>10982.8984</v>
      </c>
      <c r="AE38" s="190"/>
      <c r="AF38" s="96" t="n">
        <f aca="false">Test!F131</f>
        <v>3639.492</v>
      </c>
      <c r="AG38" s="97" t="n">
        <f aca="false">Test!G131</f>
        <v>35.3868</v>
      </c>
      <c r="AH38" s="97" t="n">
        <f aca="false">Test!H131</f>
        <v>38.3919</v>
      </c>
      <c r="AI38" s="97" t="n">
        <f aca="false">Test!I131</f>
        <v>40.5509</v>
      </c>
      <c r="AJ38" s="96" t="n">
        <f aca="false">Test!J131</f>
        <v>49554.89</v>
      </c>
      <c r="AK38" s="97" t="n">
        <f aca="false">Test!K131</f>
        <v>63.88</v>
      </c>
      <c r="AL38" s="97" t="n">
        <f aca="false">Test!L131</f>
        <v>0</v>
      </c>
      <c r="AM38" s="102" t="n">
        <f aca="false">AJ38/3600</f>
        <v>13.7652472222222</v>
      </c>
      <c r="AN38" s="103" t="n">
        <f aca="false">J38+AF38</f>
        <v>9077.7568</v>
      </c>
      <c r="AO38" s="81"/>
      <c r="AP38" s="81"/>
      <c r="AQ38" s="104" t="n">
        <f aca="false">AJ38/Z38</f>
        <v>0.958274965869053</v>
      </c>
      <c r="AR38" s="105" t="n">
        <f aca="false">AK38/AA38</f>
        <v>0.863476615301433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30</v>
      </c>
      <c r="D39" s="255" t="n">
        <f aca="false">D31</f>
        <v>28</v>
      </c>
      <c r="E39" s="110" t="n">
        <f aca="false">Anchor!B132</f>
        <v>5014.464</v>
      </c>
      <c r="F39" s="111" t="n">
        <f aca="false">Anchor!C132</f>
        <v>36.2167</v>
      </c>
      <c r="G39" s="111" t="n">
        <f aca="false">Anchor!D132</f>
        <v>38.6562</v>
      </c>
      <c r="H39" s="112" t="n">
        <f aca="false">Anchor!E132</f>
        <v>41.0173</v>
      </c>
      <c r="I39" s="77"/>
      <c r="J39" s="113" t="n">
        <f aca="false">Test!B132</f>
        <v>1809.4056</v>
      </c>
      <c r="K39" s="114" t="n">
        <f aca="false">Test!C132</f>
        <v>35.9968</v>
      </c>
      <c r="L39" s="114" t="n">
        <f aca="false">Test!D132</f>
        <v>38.5328</v>
      </c>
      <c r="M39" s="115" t="n">
        <f aca="false">Test!E132</f>
        <v>40.7769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132</f>
        <v>3639.492</v>
      </c>
      <c r="W39" s="111" t="n">
        <f aca="false">Anchor!G132</f>
        <v>35.3868</v>
      </c>
      <c r="X39" s="111" t="n">
        <f aca="false">Anchor!H132</f>
        <v>38.3919</v>
      </c>
      <c r="Y39" s="111" t="n">
        <f aca="false">Anchor!I132</f>
        <v>40.5509</v>
      </c>
      <c r="Z39" s="113" t="n">
        <f aca="false">Anchor!J132</f>
        <v>49562.55</v>
      </c>
      <c r="AA39" s="114" t="n">
        <f aca="false">Anchor!K132</f>
        <v>70.44</v>
      </c>
      <c r="AB39" s="114" t="n">
        <f aca="false">Anchor!L132</f>
        <v>0</v>
      </c>
      <c r="AC39" s="119" t="n">
        <f aca="false">Z39/3600</f>
        <v>13.767375</v>
      </c>
      <c r="AD39" s="120" t="n">
        <f aca="false">E39+V39</f>
        <v>8653.956</v>
      </c>
      <c r="AE39" s="190"/>
      <c r="AF39" s="113" t="n">
        <f aca="false">Test!F132</f>
        <v>3639.492</v>
      </c>
      <c r="AG39" s="114" t="n">
        <f aca="false">Test!G132</f>
        <v>35.3868</v>
      </c>
      <c r="AH39" s="114" t="n">
        <f aca="false">Test!H132</f>
        <v>38.3919</v>
      </c>
      <c r="AI39" s="114" t="n">
        <f aca="false">Test!I132</f>
        <v>40.5509</v>
      </c>
      <c r="AJ39" s="113" t="n">
        <f aca="false">Test!J132</f>
        <v>50582.95</v>
      </c>
      <c r="AK39" s="114" t="n">
        <f aca="false">Test!K132</f>
        <v>59.44</v>
      </c>
      <c r="AL39" s="114" t="n">
        <f aca="false">Test!L132</f>
        <v>0</v>
      </c>
      <c r="AM39" s="119" t="n">
        <f aca="false">AJ39/3600</f>
        <v>14.0508194444444</v>
      </c>
      <c r="AN39" s="120" t="n">
        <f aca="false">J39+AF39</f>
        <v>5448.8976</v>
      </c>
      <c r="AO39" s="81"/>
      <c r="AP39" s="81"/>
      <c r="AQ39" s="121" t="n">
        <f aca="false">AJ39/Z39</f>
        <v>1.02058812551009</v>
      </c>
      <c r="AR39" s="122" t="n">
        <f aca="false">AK39/AA39</f>
        <v>0.843838727995457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133</f>
        <v>7343.4064</v>
      </c>
      <c r="F40" s="75" t="n">
        <f aca="false">Anchor!C133</f>
        <v>37.0158</v>
      </c>
      <c r="G40" s="75" t="n">
        <f aca="false">Anchor!D133</f>
        <v>39.0538</v>
      </c>
      <c r="H40" s="76" t="n">
        <f aca="false">Anchor!E133</f>
        <v>41.7567</v>
      </c>
      <c r="I40" s="77"/>
      <c r="J40" s="78" t="n">
        <f aca="false">Test!B133</f>
        <v>6899.8608</v>
      </c>
      <c r="K40" s="79" t="n">
        <f aca="false">Test!C133</f>
        <v>37.0093</v>
      </c>
      <c r="L40" s="79" t="n">
        <f aca="false">Test!D133</f>
        <v>39.0188</v>
      </c>
      <c r="M40" s="80" t="n">
        <f aca="false">Test!E133</f>
        <v>41.6517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8" t="n">
        <f aca="false">Anchor!J133</f>
        <v>49147.26</v>
      </c>
      <c r="AA40" s="79" t="n">
        <f aca="false">Anchor!K133</f>
        <v>70.12</v>
      </c>
      <c r="AB40" s="79" t="n">
        <f aca="false">Anchor!L133</f>
        <v>0</v>
      </c>
      <c r="AC40" s="85" t="n">
        <f aca="false">Z40/3600</f>
        <v>13.6520166666667</v>
      </c>
      <c r="AD40" s="86" t="n">
        <f aca="false">E40+V40</f>
        <v>9327.0376</v>
      </c>
      <c r="AE40" s="190"/>
      <c r="AF40" s="78" t="n">
        <f aca="false">Test!F133</f>
        <v>1983.6312</v>
      </c>
      <c r="AG40" s="79" t="n">
        <f aca="false">Test!G133</f>
        <v>33.5822</v>
      </c>
      <c r="AH40" s="79" t="n">
        <f aca="false">Test!H133</f>
        <v>37.5641</v>
      </c>
      <c r="AI40" s="79" t="n">
        <f aca="false">Test!I133</f>
        <v>39.225</v>
      </c>
      <c r="AJ40" s="78" t="n">
        <f aca="false">Test!J133</f>
        <v>51454.04</v>
      </c>
      <c r="AK40" s="79" t="n">
        <f aca="false">Test!K133</f>
        <v>67.93</v>
      </c>
      <c r="AL40" s="79" t="n">
        <f aca="false">Test!L133</f>
        <v>0</v>
      </c>
      <c r="AM40" s="85" t="n">
        <f aca="false">AJ40/3600</f>
        <v>14.2927888888889</v>
      </c>
      <c r="AN40" s="86" t="n">
        <f aca="false">J40+AF40</f>
        <v>8883.492</v>
      </c>
      <c r="AO40" s="81"/>
      <c r="AP40" s="81"/>
      <c r="AQ40" s="87" t="n">
        <f aca="false">AJ40/Z40</f>
        <v>1.04693608555187</v>
      </c>
      <c r="AR40" s="88" t="n">
        <f aca="false">AK40/AA40</f>
        <v>0.968767826583001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134</f>
        <v>5014.464</v>
      </c>
      <c r="F41" s="94" t="n">
        <f aca="false">Anchor!C134</f>
        <v>36.2167</v>
      </c>
      <c r="G41" s="94" t="n">
        <f aca="false">Anchor!D134</f>
        <v>38.6562</v>
      </c>
      <c r="H41" s="95" t="n">
        <f aca="false">Anchor!E134</f>
        <v>41.0173</v>
      </c>
      <c r="I41" s="77"/>
      <c r="J41" s="96" t="n">
        <f aca="false">Test!B134</f>
        <v>4369.5368</v>
      </c>
      <c r="K41" s="97" t="n">
        <f aca="false">Test!C134</f>
        <v>36.1891</v>
      </c>
      <c r="L41" s="97" t="n">
        <f aca="false">Test!D134</f>
        <v>38.5667</v>
      </c>
      <c r="M41" s="98" t="n">
        <f aca="false">Test!E134</f>
        <v>40.8408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134</f>
        <v>1983.6312</v>
      </c>
      <c r="W41" s="94" t="n">
        <f aca="false">Anchor!G134</f>
        <v>33.5822</v>
      </c>
      <c r="X41" s="94" t="n">
        <f aca="false">Anchor!H134</f>
        <v>37.5641</v>
      </c>
      <c r="Y41" s="94" t="n">
        <f aca="false">Anchor!I134</f>
        <v>39.225</v>
      </c>
      <c r="Z41" s="96" t="n">
        <f aca="false">Anchor!J134</f>
        <v>46997.21</v>
      </c>
      <c r="AA41" s="97" t="n">
        <f aca="false">Anchor!K134</f>
        <v>66.58</v>
      </c>
      <c r="AB41" s="97" t="n">
        <f aca="false">Anchor!L134</f>
        <v>0</v>
      </c>
      <c r="AC41" s="102" t="n">
        <f aca="false">Z41/3600</f>
        <v>13.0547805555556</v>
      </c>
      <c r="AD41" s="103" t="n">
        <f aca="false">E41+V41</f>
        <v>6998.0952</v>
      </c>
      <c r="AE41" s="190"/>
      <c r="AF41" s="96" t="n">
        <f aca="false">Test!F134</f>
        <v>1983.6312</v>
      </c>
      <c r="AG41" s="97" t="n">
        <f aca="false">Test!G134</f>
        <v>33.5822</v>
      </c>
      <c r="AH41" s="97" t="n">
        <f aca="false">Test!H134</f>
        <v>37.5641</v>
      </c>
      <c r="AI41" s="97" t="n">
        <f aca="false">Test!I134</f>
        <v>39.225</v>
      </c>
      <c r="AJ41" s="96" t="n">
        <f aca="false">Test!J134</f>
        <v>48940.19</v>
      </c>
      <c r="AK41" s="97" t="n">
        <f aca="false">Test!K134</f>
        <v>64.21</v>
      </c>
      <c r="AL41" s="97" t="n">
        <f aca="false">Test!L134</f>
        <v>0</v>
      </c>
      <c r="AM41" s="102" t="n">
        <f aca="false">AJ41/3600</f>
        <v>13.5944972222222</v>
      </c>
      <c r="AN41" s="103" t="n">
        <f aca="false">J41+AF41</f>
        <v>6353.168</v>
      </c>
      <c r="AO41" s="81"/>
      <c r="AP41" s="81"/>
      <c r="AQ41" s="104" t="n">
        <f aca="false">AJ41/Z41</f>
        <v>1.04134245415845</v>
      </c>
      <c r="AR41" s="105" t="n">
        <f aca="false">AK41/AA41</f>
        <v>0.964403724842295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135</f>
        <v>3639.492</v>
      </c>
      <c r="F42" s="94" t="n">
        <f aca="false">Anchor!C135</f>
        <v>35.3868</v>
      </c>
      <c r="G42" s="94" t="n">
        <f aca="false">Anchor!D135</f>
        <v>38.3919</v>
      </c>
      <c r="H42" s="95" t="n">
        <f aca="false">Anchor!E135</f>
        <v>40.5509</v>
      </c>
      <c r="I42" s="77"/>
      <c r="J42" s="96" t="n">
        <f aca="false">Test!B135</f>
        <v>2618.9304</v>
      </c>
      <c r="K42" s="97" t="n">
        <f aca="false">Test!C135</f>
        <v>35.2661</v>
      </c>
      <c r="L42" s="97" t="n">
        <f aca="false">Test!D135</f>
        <v>38.2507</v>
      </c>
      <c r="M42" s="98" t="n">
        <f aca="false">Test!E135</f>
        <v>40.2908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135</f>
        <v>1983.6312</v>
      </c>
      <c r="W42" s="94" t="n">
        <f aca="false">Anchor!G135</f>
        <v>33.5822</v>
      </c>
      <c r="X42" s="94" t="n">
        <f aca="false">Anchor!H135</f>
        <v>37.5641</v>
      </c>
      <c r="Y42" s="94" t="n">
        <f aca="false">Anchor!I135</f>
        <v>39.225</v>
      </c>
      <c r="Z42" s="96" t="n">
        <f aca="false">Anchor!J135</f>
        <v>45425.92</v>
      </c>
      <c r="AA42" s="97" t="n">
        <f aca="false">Anchor!K135</f>
        <v>64</v>
      </c>
      <c r="AB42" s="97" t="n">
        <f aca="false">Anchor!L135</f>
        <v>0</v>
      </c>
      <c r="AC42" s="102" t="n">
        <f aca="false">Z42/3600</f>
        <v>12.6183111111111</v>
      </c>
      <c r="AD42" s="103" t="n">
        <f aca="false">E42+V42</f>
        <v>5623.1232</v>
      </c>
      <c r="AE42" s="190"/>
      <c r="AF42" s="96" t="n">
        <f aca="false">Test!F135</f>
        <v>1983.6312</v>
      </c>
      <c r="AG42" s="97" t="n">
        <f aca="false">Test!G135</f>
        <v>33.5822</v>
      </c>
      <c r="AH42" s="97" t="n">
        <f aca="false">Test!H135</f>
        <v>37.5641</v>
      </c>
      <c r="AI42" s="97" t="n">
        <f aca="false">Test!I135</f>
        <v>39.225</v>
      </c>
      <c r="AJ42" s="96" t="n">
        <f aca="false">Test!J135</f>
        <v>47048.46</v>
      </c>
      <c r="AK42" s="97" t="n">
        <f aca="false">Test!K135</f>
        <v>59.66</v>
      </c>
      <c r="AL42" s="97" t="n">
        <f aca="false">Test!L135</f>
        <v>0</v>
      </c>
      <c r="AM42" s="102" t="n">
        <f aca="false">AJ42/3600</f>
        <v>13.0690166666667</v>
      </c>
      <c r="AN42" s="103" t="n">
        <f aca="false">J42+AF42</f>
        <v>4602.5616</v>
      </c>
      <c r="AO42" s="81"/>
      <c r="AP42" s="81"/>
      <c r="AQ42" s="104" t="n">
        <f aca="false">AJ42/Z42</f>
        <v>1.03571837400321</v>
      </c>
      <c r="AR42" s="105" t="n">
        <f aca="false">AK42/AA42</f>
        <v>0.9321875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136</f>
        <v>2648.6608</v>
      </c>
      <c r="F43" s="111" t="n">
        <f aca="false">Anchor!C136</f>
        <v>34.4966</v>
      </c>
      <c r="G43" s="111" t="n">
        <f aca="false">Anchor!D136</f>
        <v>37.9015</v>
      </c>
      <c r="H43" s="112" t="n">
        <f aca="false">Anchor!E136</f>
        <v>39.7466</v>
      </c>
      <c r="I43" s="77"/>
      <c r="J43" s="113" t="n">
        <f aca="false">Test!B136</f>
        <v>946.4128</v>
      </c>
      <c r="K43" s="114" t="n">
        <f aca="false">Test!C136</f>
        <v>34.1844</v>
      </c>
      <c r="L43" s="114" t="n">
        <f aca="false">Test!D136</f>
        <v>37.7392</v>
      </c>
      <c r="M43" s="115" t="n">
        <f aca="false">Test!E136</f>
        <v>39.4712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136</f>
        <v>1983.6312</v>
      </c>
      <c r="W43" s="111" t="n">
        <f aca="false">Anchor!G136</f>
        <v>33.5822</v>
      </c>
      <c r="X43" s="111" t="n">
        <f aca="false">Anchor!H136</f>
        <v>37.5641</v>
      </c>
      <c r="Y43" s="111" t="n">
        <f aca="false">Anchor!I136</f>
        <v>39.225</v>
      </c>
      <c r="Z43" s="113" t="n">
        <f aca="false">Anchor!J136</f>
        <v>44016.17</v>
      </c>
      <c r="AA43" s="114" t="n">
        <f aca="false">Anchor!K136</f>
        <v>61.82</v>
      </c>
      <c r="AB43" s="114" t="n">
        <f aca="false">Anchor!L136</f>
        <v>0</v>
      </c>
      <c r="AC43" s="119" t="n">
        <f aca="false">Z43/3600</f>
        <v>12.2267138888889</v>
      </c>
      <c r="AD43" s="120" t="n">
        <f aca="false">E43+V43</f>
        <v>4632.292</v>
      </c>
      <c r="AE43" s="190"/>
      <c r="AF43" s="113" t="n">
        <f aca="false">Test!F136</f>
        <v>1983.6312</v>
      </c>
      <c r="AG43" s="114" t="n">
        <f aca="false">Test!G136</f>
        <v>33.5822</v>
      </c>
      <c r="AH43" s="114" t="n">
        <f aca="false">Test!H136</f>
        <v>37.5641</v>
      </c>
      <c r="AI43" s="114" t="n">
        <f aca="false">Test!I136</f>
        <v>39.225</v>
      </c>
      <c r="AJ43" s="113" t="n">
        <f aca="false">Test!J136</f>
        <v>44768.18</v>
      </c>
      <c r="AK43" s="114" t="n">
        <f aca="false">Test!K136</f>
        <v>52.51</v>
      </c>
      <c r="AL43" s="114" t="n">
        <f aca="false">Test!L136</f>
        <v>0</v>
      </c>
      <c r="AM43" s="119" t="n">
        <f aca="false">AJ43/3600</f>
        <v>12.4356055555556</v>
      </c>
      <c r="AN43" s="120" t="n">
        <f aca="false">J43+AF43</f>
        <v>2930.044</v>
      </c>
      <c r="AO43" s="81"/>
      <c r="AP43" s="81"/>
      <c r="AQ43" s="121" t="n">
        <f aca="false">AJ43/Z43</f>
        <v>1.01708485767844</v>
      </c>
      <c r="AR43" s="122" t="n">
        <f aca="false">AK43/AA43</f>
        <v>0.849401488191524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30</v>
      </c>
      <c r="D44" s="250" t="n">
        <f aca="false">D36</f>
        <v>22</v>
      </c>
      <c r="E44" s="74" t="n">
        <f aca="false">Anchor!B137</f>
        <v>21464.3712</v>
      </c>
      <c r="F44" s="75" t="n">
        <f aca="false">Anchor!C137</f>
        <v>39.3383</v>
      </c>
      <c r="G44" s="75" t="n">
        <f aca="false">Anchor!D137</f>
        <v>43.5679</v>
      </c>
      <c r="H44" s="76" t="n">
        <f aca="false">Anchor!E137</f>
        <v>44.7501</v>
      </c>
      <c r="I44" s="77"/>
      <c r="J44" s="78" t="n">
        <f aca="false">Test!B137</f>
        <v>19581.644</v>
      </c>
      <c r="K44" s="79" t="n">
        <f aca="false">Test!C137</f>
        <v>39.3382</v>
      </c>
      <c r="L44" s="79" t="n">
        <f aca="false">Test!D137</f>
        <v>43.4559</v>
      </c>
      <c r="M44" s="80" t="n">
        <f aca="false">Test!E137</f>
        <v>44.5641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8" t="n">
        <f aca="false">Anchor!J137</f>
        <v>73722.8</v>
      </c>
      <c r="AA44" s="79" t="n">
        <f aca="false">Anchor!K137</f>
        <v>107.89</v>
      </c>
      <c r="AB44" s="79" t="n">
        <f aca="false">Anchor!L137</f>
        <v>0</v>
      </c>
      <c r="AC44" s="85" t="n">
        <f aca="false">Z44/3600</f>
        <v>20.4785555555556</v>
      </c>
      <c r="AD44" s="86" t="n">
        <f aca="false">E44+V44</f>
        <v>25905.1416</v>
      </c>
      <c r="AE44" s="190"/>
      <c r="AF44" s="78" t="n">
        <f aca="false">Test!F137</f>
        <v>4440.7704</v>
      </c>
      <c r="AG44" s="79" t="n">
        <f aca="false">Test!G137</f>
        <v>36.2319</v>
      </c>
      <c r="AH44" s="79" t="n">
        <f aca="false">Test!H137</f>
        <v>41.426</v>
      </c>
      <c r="AI44" s="79" t="n">
        <f aca="false">Test!I137</f>
        <v>41.5433</v>
      </c>
      <c r="AJ44" s="78" t="n">
        <f aca="false">Test!J137</f>
        <v>77833</v>
      </c>
      <c r="AK44" s="79" t="n">
        <f aca="false">Test!K137</f>
        <v>103.23</v>
      </c>
      <c r="AL44" s="79" t="n">
        <f aca="false">Test!L137</f>
        <v>0</v>
      </c>
      <c r="AM44" s="85" t="n">
        <f aca="false">AJ44/3600</f>
        <v>21.6202777777778</v>
      </c>
      <c r="AN44" s="86" t="n">
        <f aca="false">J44+AF44</f>
        <v>24022.4144</v>
      </c>
      <c r="AO44" s="81"/>
      <c r="AP44" s="81"/>
      <c r="AQ44" s="87" t="n">
        <f aca="false">AJ44/Z44</f>
        <v>1.05575208754958</v>
      </c>
      <c r="AR44" s="88" t="n">
        <f aca="false">AK44/AA44</f>
        <v>0.956807859857262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30</v>
      </c>
      <c r="D45" s="237" t="n">
        <f aca="false">D37</f>
        <v>24</v>
      </c>
      <c r="E45" s="93" t="n">
        <f aca="false">Anchor!B138</f>
        <v>12809.788</v>
      </c>
      <c r="F45" s="94" t="n">
        <f aca="false">Anchor!C138</f>
        <v>38.5001</v>
      </c>
      <c r="G45" s="94" t="n">
        <f aca="false">Anchor!D138</f>
        <v>42.9983</v>
      </c>
      <c r="H45" s="95" t="n">
        <f aca="false">Anchor!E138</f>
        <v>43.8746</v>
      </c>
      <c r="I45" s="77"/>
      <c r="J45" s="96" t="n">
        <f aca="false">Test!B138</f>
        <v>10528.5192</v>
      </c>
      <c r="K45" s="97" t="n">
        <f aca="false">Test!C138</f>
        <v>38.4795</v>
      </c>
      <c r="L45" s="97" t="n">
        <f aca="false">Test!D138</f>
        <v>42.8211</v>
      </c>
      <c r="M45" s="98" t="n">
        <f aca="false">Test!E138</f>
        <v>43.5942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138</f>
        <v>4440.7704</v>
      </c>
      <c r="W45" s="94" t="n">
        <f aca="false">Anchor!G138</f>
        <v>36.2319</v>
      </c>
      <c r="X45" s="94" t="n">
        <f aca="false">Anchor!H138</f>
        <v>41.426</v>
      </c>
      <c r="Y45" s="94" t="n">
        <f aca="false">Anchor!I138</f>
        <v>41.5433</v>
      </c>
      <c r="Z45" s="96" t="n">
        <f aca="false">Anchor!J138</f>
        <v>68906.99</v>
      </c>
      <c r="AA45" s="97" t="n">
        <f aca="false">Anchor!K138</f>
        <v>99.96</v>
      </c>
      <c r="AB45" s="97" t="n">
        <f aca="false">Anchor!L138</f>
        <v>0</v>
      </c>
      <c r="AC45" s="102" t="n">
        <f aca="false">Z45/3600</f>
        <v>19.1408305555556</v>
      </c>
      <c r="AD45" s="103" t="n">
        <f aca="false">E45+V45</f>
        <v>17250.5584</v>
      </c>
      <c r="AE45" s="190"/>
      <c r="AF45" s="96" t="n">
        <f aca="false">Test!F138</f>
        <v>4440.7704</v>
      </c>
      <c r="AG45" s="97" t="n">
        <f aca="false">Test!G138</f>
        <v>36.2319</v>
      </c>
      <c r="AH45" s="97" t="n">
        <f aca="false">Test!H138</f>
        <v>41.426</v>
      </c>
      <c r="AI45" s="97" t="n">
        <f aca="false">Test!I138</f>
        <v>41.5433</v>
      </c>
      <c r="AJ45" s="96" t="n">
        <f aca="false">Test!J138</f>
        <v>72782.47</v>
      </c>
      <c r="AK45" s="97" t="n">
        <f aca="false">Test!K138</f>
        <v>94.46</v>
      </c>
      <c r="AL45" s="97" t="n">
        <f aca="false">Test!L138</f>
        <v>0</v>
      </c>
      <c r="AM45" s="102" t="n">
        <f aca="false">AJ45/3600</f>
        <v>20.2173527777778</v>
      </c>
      <c r="AN45" s="103" t="n">
        <f aca="false">J45+AF45</f>
        <v>14969.2896</v>
      </c>
      <c r="AO45" s="81"/>
      <c r="AP45" s="81"/>
      <c r="AQ45" s="104" t="n">
        <f aca="false">AJ45/Z45</f>
        <v>1.05624218965304</v>
      </c>
      <c r="AR45" s="105" t="n">
        <f aca="false">AK45/AA45</f>
        <v>0.944977991196479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30</v>
      </c>
      <c r="D46" s="237" t="n">
        <f aca="false">D38</f>
        <v>26</v>
      </c>
      <c r="E46" s="93" t="n">
        <f aca="false">Anchor!B139</f>
        <v>8561.7128</v>
      </c>
      <c r="F46" s="94" t="n">
        <f aca="false">Anchor!C139</f>
        <v>37.7674</v>
      </c>
      <c r="G46" s="94" t="n">
        <f aca="false">Anchor!D139</f>
        <v>42.3872</v>
      </c>
      <c r="H46" s="95" t="n">
        <f aca="false">Anchor!E139</f>
        <v>42.9524</v>
      </c>
      <c r="I46" s="77"/>
      <c r="J46" s="96" t="n">
        <f aca="false">Test!B139</f>
        <v>5406.7128</v>
      </c>
      <c r="K46" s="97" t="n">
        <f aca="false">Test!C139</f>
        <v>37.6583</v>
      </c>
      <c r="L46" s="97" t="n">
        <f aca="false">Test!D139</f>
        <v>42.13</v>
      </c>
      <c r="M46" s="98" t="n">
        <f aca="false">Test!E139</f>
        <v>42.5436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139</f>
        <v>4440.7704</v>
      </c>
      <c r="W46" s="94" t="n">
        <f aca="false">Anchor!G139</f>
        <v>36.2319</v>
      </c>
      <c r="X46" s="94" t="n">
        <f aca="false">Anchor!H139</f>
        <v>41.426</v>
      </c>
      <c r="Y46" s="94" t="n">
        <f aca="false">Anchor!I139</f>
        <v>41.5433</v>
      </c>
      <c r="Z46" s="96" t="n">
        <f aca="false">Anchor!J139</f>
        <v>65386.3</v>
      </c>
      <c r="AA46" s="97" t="n">
        <f aca="false">Anchor!K139</f>
        <v>94.83</v>
      </c>
      <c r="AB46" s="97" t="n">
        <f aca="false">Anchor!L139</f>
        <v>0</v>
      </c>
      <c r="AC46" s="102" t="n">
        <f aca="false">Z46/3600</f>
        <v>18.1628611111111</v>
      </c>
      <c r="AD46" s="103" t="n">
        <f aca="false">E46+V46</f>
        <v>13002.4832</v>
      </c>
      <c r="AE46" s="190"/>
      <c r="AF46" s="96" t="n">
        <f aca="false">Test!F139</f>
        <v>4440.7704</v>
      </c>
      <c r="AG46" s="97" t="n">
        <f aca="false">Test!G139</f>
        <v>36.2319</v>
      </c>
      <c r="AH46" s="97" t="n">
        <f aca="false">Test!H139</f>
        <v>41.426</v>
      </c>
      <c r="AI46" s="97" t="n">
        <f aca="false">Test!I139</f>
        <v>41.5433</v>
      </c>
      <c r="AJ46" s="96" t="n">
        <f aca="false">Test!J139</f>
        <v>69011.85</v>
      </c>
      <c r="AK46" s="97" t="n">
        <f aca="false">Test!K139</f>
        <v>85.99</v>
      </c>
      <c r="AL46" s="97" t="n">
        <f aca="false">Test!L139</f>
        <v>0</v>
      </c>
      <c r="AM46" s="102" t="n">
        <f aca="false">AJ46/3600</f>
        <v>19.1699583333333</v>
      </c>
      <c r="AN46" s="103" t="n">
        <f aca="false">J46+AF46</f>
        <v>9847.4832</v>
      </c>
      <c r="AO46" s="81"/>
      <c r="AP46" s="81"/>
      <c r="AQ46" s="104" t="n">
        <f aca="false">AJ46/Z46</f>
        <v>1.05544815962977</v>
      </c>
      <c r="AR46" s="105" t="n">
        <f aca="false">AK46/AA46</f>
        <v>0.90678055467679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30</v>
      </c>
      <c r="D47" s="255" t="n">
        <f aca="false">D39</f>
        <v>28</v>
      </c>
      <c r="E47" s="110" t="n">
        <f aca="false">Anchor!B140</f>
        <v>6035.4752</v>
      </c>
      <c r="F47" s="111" t="n">
        <f aca="false">Anchor!C140</f>
        <v>37.0179</v>
      </c>
      <c r="G47" s="111" t="n">
        <f aca="false">Anchor!D140</f>
        <v>41.8302</v>
      </c>
      <c r="H47" s="112" t="n">
        <f aca="false">Anchor!E140</f>
        <v>42.1549</v>
      </c>
      <c r="I47" s="77"/>
      <c r="J47" s="113" t="n">
        <f aca="false">Test!B140</f>
        <v>1617.1504</v>
      </c>
      <c r="K47" s="114" t="n">
        <f aca="false">Test!C140</f>
        <v>36.7337</v>
      </c>
      <c r="L47" s="114" t="n">
        <f aca="false">Test!D140</f>
        <v>41.6045</v>
      </c>
      <c r="M47" s="115" t="n">
        <f aca="false">Test!E140</f>
        <v>41.8098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140</f>
        <v>4440.7704</v>
      </c>
      <c r="W47" s="111" t="n">
        <f aca="false">Anchor!G140</f>
        <v>36.2319</v>
      </c>
      <c r="X47" s="111" t="n">
        <f aca="false">Anchor!H140</f>
        <v>41.426</v>
      </c>
      <c r="Y47" s="111" t="n">
        <f aca="false">Anchor!I140</f>
        <v>41.5433</v>
      </c>
      <c r="Z47" s="113" t="n">
        <f aca="false">Anchor!J140</f>
        <v>62847.66</v>
      </c>
      <c r="AA47" s="114" t="n">
        <f aca="false">Anchor!K140</f>
        <v>91.19</v>
      </c>
      <c r="AB47" s="114" t="n">
        <f aca="false">Anchor!L140</f>
        <v>0</v>
      </c>
      <c r="AC47" s="119" t="n">
        <f aca="false">Z47/3600</f>
        <v>17.4576833333333</v>
      </c>
      <c r="AD47" s="120" t="n">
        <f aca="false">E47+V47</f>
        <v>10476.2456</v>
      </c>
      <c r="AE47" s="190"/>
      <c r="AF47" s="113" t="n">
        <f aca="false">Test!F140</f>
        <v>4440.7704</v>
      </c>
      <c r="AG47" s="114" t="n">
        <f aca="false">Test!G140</f>
        <v>36.2319</v>
      </c>
      <c r="AH47" s="114" t="n">
        <f aca="false">Test!H140</f>
        <v>41.426</v>
      </c>
      <c r="AI47" s="114" t="n">
        <f aca="false">Test!I140</f>
        <v>41.5433</v>
      </c>
      <c r="AJ47" s="113" t="n">
        <f aca="false">Test!J140</f>
        <v>64350.93</v>
      </c>
      <c r="AK47" s="114" t="n">
        <f aca="false">Test!K140</f>
        <v>73.5</v>
      </c>
      <c r="AL47" s="114" t="n">
        <f aca="false">Test!L140</f>
        <v>0</v>
      </c>
      <c r="AM47" s="119" t="n">
        <f aca="false">AJ47/3600</f>
        <v>17.8752583333333</v>
      </c>
      <c r="AN47" s="120" t="n">
        <f aca="false">J47+AF47</f>
        <v>6057.9208</v>
      </c>
      <c r="AO47" s="81"/>
      <c r="AP47" s="81"/>
      <c r="AQ47" s="121" t="n">
        <f aca="false">AJ47/Z47</f>
        <v>1.0239192676386</v>
      </c>
      <c r="AR47" s="122" t="n">
        <f aca="false">AK47/AA47</f>
        <v>0.806009430858647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141</f>
        <v>8561.7128</v>
      </c>
      <c r="F48" s="75" t="n">
        <f aca="false">Anchor!C141</f>
        <v>37.7674</v>
      </c>
      <c r="G48" s="75" t="n">
        <f aca="false">Anchor!D141</f>
        <v>42.3872</v>
      </c>
      <c r="H48" s="76" t="n">
        <f aca="false">Anchor!E141</f>
        <v>42.9524</v>
      </c>
      <c r="I48" s="77"/>
      <c r="J48" s="78" t="n">
        <f aca="false">Test!B141</f>
        <v>7715.4328</v>
      </c>
      <c r="K48" s="79" t="n">
        <f aca="false">Test!C141</f>
        <v>37.7583</v>
      </c>
      <c r="L48" s="79" t="n">
        <f aca="false">Test!D141</f>
        <v>42.2648</v>
      </c>
      <c r="M48" s="80" t="n">
        <f aca="false">Test!E141</f>
        <v>42.7699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8" t="n">
        <f aca="false">Anchor!J141</f>
        <v>61629.19</v>
      </c>
      <c r="AA48" s="79" t="n">
        <f aca="false">Anchor!K141</f>
        <v>89.36</v>
      </c>
      <c r="AB48" s="79" t="n">
        <f aca="false">Anchor!L141</f>
        <v>0</v>
      </c>
      <c r="AC48" s="85" t="n">
        <f aca="false">Z48/3600</f>
        <v>17.1192194444444</v>
      </c>
      <c r="AD48" s="86" t="n">
        <f aca="false">E48+V48</f>
        <v>11037.912</v>
      </c>
      <c r="AE48" s="190"/>
      <c r="AF48" s="78" t="n">
        <f aca="false">Test!F141</f>
        <v>2476.1992</v>
      </c>
      <c r="AG48" s="79" t="n">
        <f aca="false">Test!G141</f>
        <v>34.5264</v>
      </c>
      <c r="AH48" s="79" t="n">
        <f aca="false">Test!H141</f>
        <v>40.3999</v>
      </c>
      <c r="AI48" s="79" t="n">
        <f aca="false">Test!I141</f>
        <v>40.1326</v>
      </c>
      <c r="AJ48" s="78" t="n">
        <f aca="false">Test!J141</f>
        <v>64629.6</v>
      </c>
      <c r="AK48" s="79" t="n">
        <f aca="false">Test!K141</f>
        <v>86.84</v>
      </c>
      <c r="AL48" s="79" t="n">
        <f aca="false">Test!L141</f>
        <v>0</v>
      </c>
      <c r="AM48" s="85" t="n">
        <f aca="false">AJ48/3600</f>
        <v>17.9526666666667</v>
      </c>
      <c r="AN48" s="86" t="n">
        <f aca="false">J48+AF48</f>
        <v>10191.632</v>
      </c>
      <c r="AO48" s="81"/>
      <c r="AP48" s="81"/>
      <c r="AQ48" s="87" t="n">
        <f aca="false">AJ48/Z48</f>
        <v>1.04868488454903</v>
      </c>
      <c r="AR48" s="88" t="n">
        <f aca="false">AK48/AA48</f>
        <v>0.971799462846911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142</f>
        <v>6035.4752</v>
      </c>
      <c r="F49" s="94" t="n">
        <f aca="false">Anchor!C142</f>
        <v>37.0179</v>
      </c>
      <c r="G49" s="94" t="n">
        <f aca="false">Anchor!D142</f>
        <v>41.8302</v>
      </c>
      <c r="H49" s="95" t="n">
        <f aca="false">Anchor!E142</f>
        <v>42.1549</v>
      </c>
      <c r="I49" s="77"/>
      <c r="J49" s="96" t="n">
        <f aca="false">Test!B142</f>
        <v>4855.1776</v>
      </c>
      <c r="K49" s="97" t="n">
        <f aca="false">Test!C142</f>
        <v>36.9753</v>
      </c>
      <c r="L49" s="97" t="n">
        <f aca="false">Test!D142</f>
        <v>41.6389</v>
      </c>
      <c r="M49" s="98" t="n">
        <f aca="false">Test!E142</f>
        <v>41.8656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142</f>
        <v>2476.1992</v>
      </c>
      <c r="W49" s="94" t="n">
        <f aca="false">Anchor!G142</f>
        <v>34.5264</v>
      </c>
      <c r="X49" s="94" t="n">
        <f aca="false">Anchor!H142</f>
        <v>40.3999</v>
      </c>
      <c r="Y49" s="94" t="n">
        <f aca="false">Anchor!I142</f>
        <v>40.1326</v>
      </c>
      <c r="Z49" s="96" t="n">
        <f aca="false">Anchor!J142</f>
        <v>59090.55</v>
      </c>
      <c r="AA49" s="97" t="n">
        <f aca="false">Anchor!K142</f>
        <v>85.72</v>
      </c>
      <c r="AB49" s="97" t="n">
        <f aca="false">Anchor!L142</f>
        <v>0</v>
      </c>
      <c r="AC49" s="102" t="n">
        <f aca="false">Z49/3600</f>
        <v>16.4140416666667</v>
      </c>
      <c r="AD49" s="103" t="n">
        <f aca="false">E49+V49</f>
        <v>8511.6744</v>
      </c>
      <c r="AE49" s="190"/>
      <c r="AF49" s="96" t="n">
        <f aca="false">Test!F142</f>
        <v>2476.1992</v>
      </c>
      <c r="AG49" s="97" t="n">
        <f aca="false">Test!G142</f>
        <v>34.5264</v>
      </c>
      <c r="AH49" s="97" t="n">
        <f aca="false">Test!H142</f>
        <v>40.3999</v>
      </c>
      <c r="AI49" s="97" t="n">
        <f aca="false">Test!I142</f>
        <v>40.1326</v>
      </c>
      <c r="AJ49" s="96" t="n">
        <f aca="false">Test!J142</f>
        <v>62016.79</v>
      </c>
      <c r="AK49" s="97" t="n">
        <f aca="false">Test!K142</f>
        <v>81.26</v>
      </c>
      <c r="AL49" s="97" t="n">
        <f aca="false">Test!L142</f>
        <v>0</v>
      </c>
      <c r="AM49" s="102" t="n">
        <f aca="false">AJ49/3600</f>
        <v>17.2268861111111</v>
      </c>
      <c r="AN49" s="103" t="n">
        <f aca="false">J49+AF49</f>
        <v>7331.3768</v>
      </c>
      <c r="AO49" s="81"/>
      <c r="AP49" s="81"/>
      <c r="AQ49" s="104" t="n">
        <f aca="false">AJ49/Z49</f>
        <v>1.04952128555243</v>
      </c>
      <c r="AR49" s="105" t="n">
        <f aca="false">AK49/AA49</f>
        <v>0.947970135324312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143</f>
        <v>4440.7704</v>
      </c>
      <c r="F50" s="94" t="n">
        <f aca="false">Anchor!C143</f>
        <v>36.2319</v>
      </c>
      <c r="G50" s="94" t="n">
        <f aca="false">Anchor!D143</f>
        <v>41.426</v>
      </c>
      <c r="H50" s="95" t="n">
        <f aca="false">Anchor!E143</f>
        <v>41.5433</v>
      </c>
      <c r="I50" s="77"/>
      <c r="J50" s="96" t="n">
        <f aca="false">Test!B143</f>
        <v>2699.8312</v>
      </c>
      <c r="K50" s="97" t="n">
        <f aca="false">Test!C143</f>
        <v>36.0727</v>
      </c>
      <c r="L50" s="97" t="n">
        <f aca="false">Test!D143</f>
        <v>41.1337</v>
      </c>
      <c r="M50" s="98" t="n">
        <f aca="false">Test!E143</f>
        <v>41.1017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143</f>
        <v>2476.1992</v>
      </c>
      <c r="W50" s="94" t="n">
        <f aca="false">Anchor!G143</f>
        <v>34.5264</v>
      </c>
      <c r="X50" s="94" t="n">
        <f aca="false">Anchor!H143</f>
        <v>40.3999</v>
      </c>
      <c r="Y50" s="94" t="n">
        <f aca="false">Anchor!I143</f>
        <v>40.1326</v>
      </c>
      <c r="Z50" s="96" t="n">
        <f aca="false">Anchor!J143</f>
        <v>56605.33</v>
      </c>
      <c r="AA50" s="97" t="n">
        <f aca="false">Anchor!K143</f>
        <v>82.37</v>
      </c>
      <c r="AB50" s="97" t="n">
        <f aca="false">Anchor!L143</f>
        <v>0</v>
      </c>
      <c r="AC50" s="102" t="n">
        <f aca="false">Z50/3600</f>
        <v>15.7237027777778</v>
      </c>
      <c r="AD50" s="103" t="n">
        <f aca="false">E50+V50</f>
        <v>6916.9696</v>
      </c>
      <c r="AE50" s="190"/>
      <c r="AF50" s="96" t="n">
        <f aca="false">Test!F143</f>
        <v>2476.1992</v>
      </c>
      <c r="AG50" s="97" t="n">
        <f aca="false">Test!G143</f>
        <v>34.5264</v>
      </c>
      <c r="AH50" s="97" t="n">
        <f aca="false">Test!H143</f>
        <v>40.3999</v>
      </c>
      <c r="AI50" s="97" t="n">
        <f aca="false">Test!I143</f>
        <v>40.1326</v>
      </c>
      <c r="AJ50" s="96" t="n">
        <f aca="false">Test!J143</f>
        <v>59378.22</v>
      </c>
      <c r="AK50" s="97" t="n">
        <f aca="false">Test!K143</f>
        <v>75.28</v>
      </c>
      <c r="AL50" s="97" t="n">
        <f aca="false">Test!L143</f>
        <v>0</v>
      </c>
      <c r="AM50" s="102" t="n">
        <f aca="false">AJ50/3600</f>
        <v>16.49395</v>
      </c>
      <c r="AN50" s="103" t="n">
        <f aca="false">J50+AF50</f>
        <v>5176.0304</v>
      </c>
      <c r="AO50" s="81"/>
      <c r="AP50" s="81"/>
      <c r="AQ50" s="104" t="n">
        <f aca="false">AJ50/Z50</f>
        <v>1.04898637637127</v>
      </c>
      <c r="AR50" s="105" t="n">
        <f aca="false">AK50/AA50</f>
        <v>0.91392497268423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144</f>
        <v>3267.9456</v>
      </c>
      <c r="F51" s="111" t="n">
        <f aca="false">Anchor!C144</f>
        <v>35.3867</v>
      </c>
      <c r="G51" s="111" t="n">
        <f aca="false">Anchor!D144</f>
        <v>40.7267</v>
      </c>
      <c r="H51" s="112" t="n">
        <f aca="false">Anchor!E144</f>
        <v>40.617</v>
      </c>
      <c r="I51" s="77"/>
      <c r="J51" s="113" t="n">
        <f aca="false">Test!B144</f>
        <v>819.5968</v>
      </c>
      <c r="K51" s="114" t="n">
        <f aca="false">Test!C144</f>
        <v>35.0406</v>
      </c>
      <c r="L51" s="114" t="n">
        <f aca="false">Test!D144</f>
        <v>40.5374</v>
      </c>
      <c r="M51" s="115" t="n">
        <f aca="false">Test!E144</f>
        <v>40.3125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144</f>
        <v>2476.1992</v>
      </c>
      <c r="W51" s="111" t="n">
        <f aca="false">Anchor!G144</f>
        <v>34.5264</v>
      </c>
      <c r="X51" s="111" t="n">
        <f aca="false">Anchor!H144</f>
        <v>40.3999</v>
      </c>
      <c r="Y51" s="111" t="n">
        <f aca="false">Anchor!I144</f>
        <v>40.1326</v>
      </c>
      <c r="Z51" s="113" t="n">
        <f aca="false">Anchor!J144</f>
        <v>54569.03</v>
      </c>
      <c r="AA51" s="114" t="n">
        <f aca="false">Anchor!K144</f>
        <v>79.23</v>
      </c>
      <c r="AB51" s="114" t="n">
        <f aca="false">Anchor!L144</f>
        <v>0</v>
      </c>
      <c r="AC51" s="119" t="n">
        <f aca="false">Z51/3600</f>
        <v>15.1580638888889</v>
      </c>
      <c r="AD51" s="120" t="n">
        <f aca="false">E51+V51</f>
        <v>5744.1448</v>
      </c>
      <c r="AE51" s="190"/>
      <c r="AF51" s="113" t="n">
        <f aca="false">Test!F144</f>
        <v>2476.1992</v>
      </c>
      <c r="AG51" s="114" t="n">
        <f aca="false">Test!G144</f>
        <v>34.5264</v>
      </c>
      <c r="AH51" s="114" t="n">
        <f aca="false">Test!H144</f>
        <v>40.3999</v>
      </c>
      <c r="AI51" s="114" t="n">
        <f aca="false">Test!I144</f>
        <v>40.1326</v>
      </c>
      <c r="AJ51" s="113" t="n">
        <f aca="false">Test!J144</f>
        <v>51195.07</v>
      </c>
      <c r="AK51" s="114" t="n">
        <f aca="false">Test!K144</f>
        <v>60.53</v>
      </c>
      <c r="AL51" s="114" t="n">
        <f aca="false">Test!L144</f>
        <v>0</v>
      </c>
      <c r="AM51" s="119" t="n">
        <f aca="false">AJ51/3600</f>
        <v>14.2208527777778</v>
      </c>
      <c r="AN51" s="120" t="n">
        <f aca="false">J51+AF51</f>
        <v>3295.796</v>
      </c>
      <c r="AO51" s="81"/>
      <c r="AP51" s="81"/>
      <c r="AQ51" s="121" t="n">
        <f aca="false">AJ51/Z51</f>
        <v>0.938170790281594</v>
      </c>
      <c r="AR51" s="122" t="n">
        <f aca="false">AK51/AA51</f>
        <v>0.763978291051369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30</v>
      </c>
      <c r="D52" s="250" t="n">
        <f aca="false">D44</f>
        <v>22</v>
      </c>
      <c r="E52" s="74" t="n">
        <f aca="false">Anchor!B145</f>
        <v>64350.5624</v>
      </c>
      <c r="F52" s="75" t="n">
        <f aca="false">Anchor!C145</f>
        <v>38.2756</v>
      </c>
      <c r="G52" s="75" t="n">
        <f aca="false">Anchor!D145</f>
        <v>41.8165</v>
      </c>
      <c r="H52" s="76" t="n">
        <f aca="false">Anchor!E145</f>
        <v>43.9754</v>
      </c>
      <c r="I52" s="77"/>
      <c r="J52" s="78" t="n">
        <f aca="false">Test!B145</f>
        <v>61823.0576</v>
      </c>
      <c r="K52" s="79" t="n">
        <f aca="false">Test!C145</f>
        <v>38.3081</v>
      </c>
      <c r="L52" s="79" t="n">
        <f aca="false">Test!D145</f>
        <v>41.4001</v>
      </c>
      <c r="M52" s="80" t="n">
        <f aca="false">Test!E145</f>
        <v>43.4914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8" t="n">
        <f aca="false">Anchor!J145</f>
        <v>76103.95</v>
      </c>
      <c r="AA52" s="79" t="n">
        <f aca="false">Anchor!K145</f>
        <v>142.43</v>
      </c>
      <c r="AB52" s="79" t="n">
        <f aca="false">Anchor!L145</f>
        <v>0</v>
      </c>
      <c r="AC52" s="85" t="n">
        <f aca="false">Z52/3600</f>
        <v>21.1399861111111</v>
      </c>
      <c r="AD52" s="86" t="n">
        <f aca="false">E52+V52</f>
        <v>68224.0824</v>
      </c>
      <c r="AE52" s="190"/>
      <c r="AF52" s="78" t="n">
        <f aca="false">Test!F145</f>
        <v>3873.52</v>
      </c>
      <c r="AG52" s="79" t="n">
        <f aca="false">Test!G145</f>
        <v>34.1449</v>
      </c>
      <c r="AH52" s="79" t="n">
        <f aca="false">Test!H145</f>
        <v>39.7452</v>
      </c>
      <c r="AI52" s="79" t="n">
        <f aca="false">Test!I145</f>
        <v>42.2659</v>
      </c>
      <c r="AJ52" s="78" t="n">
        <f aca="false">Test!J145</f>
        <v>82609.65</v>
      </c>
      <c r="AK52" s="79" t="n">
        <f aca="false">Test!K145</f>
        <v>133.71</v>
      </c>
      <c r="AL52" s="79" t="n">
        <f aca="false">Test!L145</f>
        <v>0</v>
      </c>
      <c r="AM52" s="85" t="n">
        <f aca="false">AJ52/3600</f>
        <v>22.947125</v>
      </c>
      <c r="AN52" s="86" t="n">
        <f aca="false">J52+AF52</f>
        <v>65696.5776</v>
      </c>
      <c r="AO52" s="81"/>
      <c r="AP52" s="81"/>
      <c r="AQ52" s="87" t="n">
        <f aca="false">AJ52/Z52</f>
        <v>1.08548439338563</v>
      </c>
      <c r="AR52" s="88" t="n">
        <f aca="false">AK52/AA52</f>
        <v>0.938776943059749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30</v>
      </c>
      <c r="D53" s="237" t="n">
        <f aca="false">D45</f>
        <v>24</v>
      </c>
      <c r="E53" s="93" t="n">
        <f aca="false">Anchor!B146</f>
        <v>29420.552</v>
      </c>
      <c r="F53" s="94" t="n">
        <f aca="false">Anchor!C146</f>
        <v>36.4872</v>
      </c>
      <c r="G53" s="94" t="n">
        <f aca="false">Anchor!D146</f>
        <v>41.2252</v>
      </c>
      <c r="H53" s="95" t="n">
        <f aca="false">Anchor!E146</f>
        <v>43.4429</v>
      </c>
      <c r="I53" s="77"/>
      <c r="J53" s="96" t="n">
        <f aca="false">Test!B146</f>
        <v>28141.4088</v>
      </c>
      <c r="K53" s="97" t="n">
        <f aca="false">Test!C146</f>
        <v>36.4995</v>
      </c>
      <c r="L53" s="97" t="n">
        <f aca="false">Test!D146</f>
        <v>40.8263</v>
      </c>
      <c r="M53" s="98" t="n">
        <f aca="false">Test!E146</f>
        <v>43.0246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146</f>
        <v>3873.52</v>
      </c>
      <c r="W53" s="94" t="n">
        <f aca="false">Anchor!G146</f>
        <v>34.1449</v>
      </c>
      <c r="X53" s="94" t="n">
        <f aca="false">Anchor!H146</f>
        <v>39.7452</v>
      </c>
      <c r="Y53" s="94" t="n">
        <f aca="false">Anchor!I146</f>
        <v>42.2659</v>
      </c>
      <c r="Z53" s="96" t="n">
        <f aca="false">Anchor!J146</f>
        <v>64832.22</v>
      </c>
      <c r="AA53" s="97" t="n">
        <f aca="false">Anchor!K146</f>
        <v>115.3</v>
      </c>
      <c r="AB53" s="97" t="n">
        <f aca="false">Anchor!L146</f>
        <v>0</v>
      </c>
      <c r="AC53" s="102" t="n">
        <f aca="false">Z53/3600</f>
        <v>18.00895</v>
      </c>
      <c r="AD53" s="103" t="n">
        <f aca="false">E53+V53</f>
        <v>33294.072</v>
      </c>
      <c r="AE53" s="190"/>
      <c r="AF53" s="96" t="n">
        <f aca="false">Test!F146</f>
        <v>3873.52</v>
      </c>
      <c r="AG53" s="97" t="n">
        <f aca="false">Test!G146</f>
        <v>34.1449</v>
      </c>
      <c r="AH53" s="97" t="n">
        <f aca="false">Test!H146</f>
        <v>39.7452</v>
      </c>
      <c r="AI53" s="97" t="n">
        <f aca="false">Test!I146</f>
        <v>42.2659</v>
      </c>
      <c r="AJ53" s="96" t="n">
        <f aca="false">Test!J146</f>
        <v>69226.3</v>
      </c>
      <c r="AK53" s="97" t="n">
        <f aca="false">Test!K146</f>
        <v>110.41</v>
      </c>
      <c r="AL53" s="97" t="n">
        <f aca="false">Test!L146</f>
        <v>0</v>
      </c>
      <c r="AM53" s="102" t="n">
        <f aca="false">AJ53/3600</f>
        <v>19.2295277777778</v>
      </c>
      <c r="AN53" s="103" t="n">
        <f aca="false">J53+AF53</f>
        <v>32014.9288</v>
      </c>
      <c r="AO53" s="81"/>
      <c r="AP53" s="81"/>
      <c r="AQ53" s="104" t="n">
        <f aca="false">AJ53/Z53</f>
        <v>1.06777617672201</v>
      </c>
      <c r="AR53" s="105" t="n">
        <f aca="false">AK53/AA53</f>
        <v>0.957588898525585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30</v>
      </c>
      <c r="D54" s="237" t="n">
        <f aca="false">D46</f>
        <v>26</v>
      </c>
      <c r="E54" s="93" t="n">
        <f aca="false">Anchor!B147</f>
        <v>13756.392</v>
      </c>
      <c r="F54" s="94" t="n">
        <f aca="false">Anchor!C147</f>
        <v>35.4704</v>
      </c>
      <c r="G54" s="94" t="n">
        <f aca="false">Anchor!D147</f>
        <v>40.6415</v>
      </c>
      <c r="H54" s="95" t="n">
        <f aca="false">Anchor!E147</f>
        <v>42.9663</v>
      </c>
      <c r="I54" s="77"/>
      <c r="J54" s="96" t="n">
        <f aca="false">Test!B147</f>
        <v>11928.836</v>
      </c>
      <c r="K54" s="97" t="n">
        <f aca="false">Test!C147</f>
        <v>35.4487</v>
      </c>
      <c r="L54" s="97" t="n">
        <f aca="false">Test!D147</f>
        <v>40.3614</v>
      </c>
      <c r="M54" s="98" t="n">
        <f aca="false">Test!E147</f>
        <v>42.6647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147</f>
        <v>3873.52</v>
      </c>
      <c r="W54" s="94" t="n">
        <f aca="false">Anchor!G147</f>
        <v>34.1449</v>
      </c>
      <c r="X54" s="94" t="n">
        <f aca="false">Anchor!H147</f>
        <v>39.7452</v>
      </c>
      <c r="Y54" s="94" t="n">
        <f aca="false">Anchor!I147</f>
        <v>42.2659</v>
      </c>
      <c r="Z54" s="96" t="n">
        <f aca="false">Anchor!J147</f>
        <v>57365.54</v>
      </c>
      <c r="AA54" s="97" t="n">
        <f aca="false">Anchor!K147</f>
        <v>99.4</v>
      </c>
      <c r="AB54" s="97" t="n">
        <f aca="false">Anchor!L147</f>
        <v>0</v>
      </c>
      <c r="AC54" s="102" t="n">
        <f aca="false">Z54/3600</f>
        <v>15.9348722222222</v>
      </c>
      <c r="AD54" s="103" t="n">
        <f aca="false">E54+V54</f>
        <v>17629.912</v>
      </c>
      <c r="AE54" s="190"/>
      <c r="AF54" s="96" t="n">
        <f aca="false">Test!F147</f>
        <v>3873.52</v>
      </c>
      <c r="AG54" s="97" t="n">
        <f aca="false">Test!G147</f>
        <v>34.1449</v>
      </c>
      <c r="AH54" s="97" t="n">
        <f aca="false">Test!H147</f>
        <v>39.7452</v>
      </c>
      <c r="AI54" s="97" t="n">
        <f aca="false">Test!I147</f>
        <v>42.2659</v>
      </c>
      <c r="AJ54" s="96" t="n">
        <f aca="false">Test!J147</f>
        <v>60208.41</v>
      </c>
      <c r="AK54" s="97" t="n">
        <f aca="false">Test!K147</f>
        <v>94.28</v>
      </c>
      <c r="AL54" s="97" t="n">
        <f aca="false">Test!L147</f>
        <v>0</v>
      </c>
      <c r="AM54" s="102" t="n">
        <f aca="false">AJ54/3600</f>
        <v>16.7245583333333</v>
      </c>
      <c r="AN54" s="103" t="n">
        <f aca="false">J54+AF54</f>
        <v>15802.356</v>
      </c>
      <c r="AO54" s="81"/>
      <c r="AP54" s="81"/>
      <c r="AQ54" s="104" t="n">
        <f aca="false">AJ54/Z54</f>
        <v>1.04955710344573</v>
      </c>
      <c r="AR54" s="105" t="n">
        <f aca="false">AK54/AA54</f>
        <v>0.948490945674044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30</v>
      </c>
      <c r="D55" s="255" t="n">
        <f aca="false">D47</f>
        <v>28</v>
      </c>
      <c r="E55" s="110" t="n">
        <f aca="false">Anchor!B148</f>
        <v>6911.2576</v>
      </c>
      <c r="F55" s="111" t="n">
        <f aca="false">Anchor!C148</f>
        <v>34.802</v>
      </c>
      <c r="G55" s="111" t="n">
        <f aca="false">Anchor!D148</f>
        <v>40.0724</v>
      </c>
      <c r="H55" s="112" t="n">
        <f aca="false">Anchor!E148</f>
        <v>42.5183</v>
      </c>
      <c r="I55" s="77"/>
      <c r="J55" s="113" t="n">
        <f aca="false">Test!B148</f>
        <v>3783.16</v>
      </c>
      <c r="K55" s="114" t="n">
        <f aca="false">Test!C148</f>
        <v>34.6702</v>
      </c>
      <c r="L55" s="114" t="n">
        <f aca="false">Test!D148</f>
        <v>39.8964</v>
      </c>
      <c r="M55" s="115" t="n">
        <f aca="false">Test!E148</f>
        <v>42.3539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148</f>
        <v>3873.52</v>
      </c>
      <c r="W55" s="111" t="n">
        <f aca="false">Anchor!G148</f>
        <v>34.1449</v>
      </c>
      <c r="X55" s="111" t="n">
        <f aca="false">Anchor!H148</f>
        <v>39.7452</v>
      </c>
      <c r="Y55" s="111" t="n">
        <f aca="false">Anchor!I148</f>
        <v>42.2659</v>
      </c>
      <c r="Z55" s="113" t="n">
        <f aca="false">Anchor!J148</f>
        <v>52691.37</v>
      </c>
      <c r="AA55" s="114" t="n">
        <f aca="false">Anchor!K148</f>
        <v>89.23</v>
      </c>
      <c r="AB55" s="114" t="n">
        <f aca="false">Anchor!L148</f>
        <v>0</v>
      </c>
      <c r="AC55" s="119" t="n">
        <f aca="false">Z55/3600</f>
        <v>14.6364916666667</v>
      </c>
      <c r="AD55" s="120" t="n">
        <f aca="false">E55+V55</f>
        <v>10784.7776</v>
      </c>
      <c r="AE55" s="190"/>
      <c r="AF55" s="113" t="n">
        <f aca="false">Test!F148</f>
        <v>3873.52</v>
      </c>
      <c r="AG55" s="114" t="n">
        <f aca="false">Test!G148</f>
        <v>34.1449</v>
      </c>
      <c r="AH55" s="114" t="n">
        <f aca="false">Test!H148</f>
        <v>39.7452</v>
      </c>
      <c r="AI55" s="114" t="n">
        <f aca="false">Test!I148</f>
        <v>42.2659</v>
      </c>
      <c r="AJ55" s="113" t="n">
        <f aca="false">Test!J148</f>
        <v>55385.96</v>
      </c>
      <c r="AK55" s="114" t="n">
        <f aca="false">Test!K148</f>
        <v>79.92</v>
      </c>
      <c r="AL55" s="114" t="n">
        <f aca="false">Test!L148</f>
        <v>0</v>
      </c>
      <c r="AM55" s="119" t="n">
        <f aca="false">AJ55/3600</f>
        <v>15.3849888888889</v>
      </c>
      <c r="AN55" s="120" t="n">
        <f aca="false">J55+AF55</f>
        <v>7656.68</v>
      </c>
      <c r="AO55" s="81"/>
      <c r="AP55" s="81"/>
      <c r="AQ55" s="121" t="n">
        <f aca="false">AJ55/Z55</f>
        <v>1.05113911443183</v>
      </c>
      <c r="AR55" s="122" t="n">
        <f aca="false">AK55/AA55</f>
        <v>0.895662893645635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149</f>
        <v>13756.392</v>
      </c>
      <c r="F56" s="75" t="n">
        <f aca="false">Anchor!C149</f>
        <v>35.4704</v>
      </c>
      <c r="G56" s="75" t="n">
        <f aca="false">Anchor!D149</f>
        <v>40.6415</v>
      </c>
      <c r="H56" s="76" t="n">
        <f aca="false">Anchor!E149</f>
        <v>42.9663</v>
      </c>
      <c r="I56" s="77"/>
      <c r="J56" s="78" t="n">
        <f aca="false">Test!B149</f>
        <v>13537.9104</v>
      </c>
      <c r="K56" s="79" t="n">
        <f aca="false">Test!C149</f>
        <v>35.4715</v>
      </c>
      <c r="L56" s="79" t="n">
        <f aca="false">Test!D149</f>
        <v>40.5476</v>
      </c>
      <c r="M56" s="80" t="n">
        <f aca="false">Test!E149</f>
        <v>42.8178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8" t="n">
        <f aca="false">Anchor!J149</f>
        <v>54250.58</v>
      </c>
      <c r="AA56" s="79" t="n">
        <f aca="false">Anchor!K149</f>
        <v>93.63</v>
      </c>
      <c r="AB56" s="79" t="n">
        <f aca="false">Anchor!L149</f>
        <v>0</v>
      </c>
      <c r="AC56" s="85" t="n">
        <f aca="false">Z56/3600</f>
        <v>15.0696055555556</v>
      </c>
      <c r="AD56" s="86" t="n">
        <f aca="false">E56+V56</f>
        <v>15272.204</v>
      </c>
      <c r="AE56" s="190"/>
      <c r="AF56" s="78" t="n">
        <f aca="false">Test!F149</f>
        <v>1515.812</v>
      </c>
      <c r="AG56" s="79" t="n">
        <f aca="false">Test!G149</f>
        <v>32.5955</v>
      </c>
      <c r="AH56" s="79" t="n">
        <f aca="false">Test!H149</f>
        <v>38.7509</v>
      </c>
      <c r="AI56" s="79" t="n">
        <f aca="false">Test!I149</f>
        <v>41.3717</v>
      </c>
      <c r="AJ56" s="78" t="n">
        <f aca="false">Test!J149</f>
        <v>56387.31</v>
      </c>
      <c r="AK56" s="79" t="n">
        <f aca="false">Test!K149</f>
        <v>91.89</v>
      </c>
      <c r="AL56" s="79" t="n">
        <f aca="false">Test!L149</f>
        <v>0</v>
      </c>
      <c r="AM56" s="85" t="n">
        <f aca="false">AJ56/3600</f>
        <v>15.6631416666667</v>
      </c>
      <c r="AN56" s="86" t="n">
        <f aca="false">J56+AF56</f>
        <v>15053.7224</v>
      </c>
      <c r="AO56" s="81"/>
      <c r="AP56" s="81"/>
      <c r="AQ56" s="87" t="n">
        <f aca="false">AJ56/Z56</f>
        <v>1.03938630702197</v>
      </c>
      <c r="AR56" s="88" t="n">
        <f aca="false">AK56/AA56</f>
        <v>0.981416212752323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150</f>
        <v>6911.2576</v>
      </c>
      <c r="F57" s="94" t="n">
        <f aca="false">Anchor!C150</f>
        <v>34.802</v>
      </c>
      <c r="G57" s="94" t="n">
        <f aca="false">Anchor!D150</f>
        <v>40.0724</v>
      </c>
      <c r="H57" s="95" t="n">
        <f aca="false">Anchor!E150</f>
        <v>42.5183</v>
      </c>
      <c r="I57" s="77"/>
      <c r="J57" s="96" t="n">
        <f aca="false">Test!B150</f>
        <v>6576.576</v>
      </c>
      <c r="K57" s="97" t="n">
        <f aca="false">Test!C150</f>
        <v>34.7969</v>
      </c>
      <c r="L57" s="97" t="n">
        <f aca="false">Test!D150</f>
        <v>39.9665</v>
      </c>
      <c r="M57" s="98" t="n">
        <f aca="false">Test!E150</f>
        <v>42.374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150</f>
        <v>1515.812</v>
      </c>
      <c r="W57" s="94" t="n">
        <f aca="false">Anchor!G150</f>
        <v>32.5955</v>
      </c>
      <c r="X57" s="94" t="n">
        <f aca="false">Anchor!H150</f>
        <v>38.7509</v>
      </c>
      <c r="Y57" s="94" t="n">
        <f aca="false">Anchor!I150</f>
        <v>41.3717</v>
      </c>
      <c r="Z57" s="96" t="n">
        <f aca="false">Anchor!J150</f>
        <v>49576.41</v>
      </c>
      <c r="AA57" s="97" t="n">
        <f aca="false">Anchor!K150</f>
        <v>83.46</v>
      </c>
      <c r="AB57" s="97" t="n">
        <f aca="false">Anchor!L150</f>
        <v>0</v>
      </c>
      <c r="AC57" s="102" t="n">
        <f aca="false">Z57/3600</f>
        <v>13.771225</v>
      </c>
      <c r="AD57" s="103" t="n">
        <f aca="false">E57+V57</f>
        <v>8427.0696</v>
      </c>
      <c r="AE57" s="190"/>
      <c r="AF57" s="96" t="n">
        <f aca="false">Test!F150</f>
        <v>1515.812</v>
      </c>
      <c r="AG57" s="97" t="n">
        <f aca="false">Test!G150</f>
        <v>32.5955</v>
      </c>
      <c r="AH57" s="97" t="n">
        <f aca="false">Test!H150</f>
        <v>38.7509</v>
      </c>
      <c r="AI57" s="97" t="n">
        <f aca="false">Test!I150</f>
        <v>41.3717</v>
      </c>
      <c r="AJ57" s="96" t="n">
        <f aca="false">Test!J150</f>
        <v>51642.48</v>
      </c>
      <c r="AK57" s="97" t="n">
        <f aca="false">Test!K150</f>
        <v>81.63</v>
      </c>
      <c r="AL57" s="97" t="n">
        <f aca="false">Test!L150</f>
        <v>0</v>
      </c>
      <c r="AM57" s="102" t="n">
        <f aca="false">AJ57/3600</f>
        <v>14.3451333333333</v>
      </c>
      <c r="AN57" s="103" t="n">
        <f aca="false">J57+AF57</f>
        <v>8092.388</v>
      </c>
      <c r="AO57" s="81"/>
      <c r="AP57" s="81"/>
      <c r="AQ57" s="104" t="n">
        <f aca="false">AJ57/Z57</f>
        <v>1.04167445767049</v>
      </c>
      <c r="AR57" s="105" t="n">
        <f aca="false">AK57/AA57</f>
        <v>0.978073328540618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151</f>
        <v>3873.52</v>
      </c>
      <c r="F58" s="94" t="n">
        <f aca="false">Anchor!C151</f>
        <v>34.1449</v>
      </c>
      <c r="G58" s="94" t="n">
        <f aca="false">Anchor!D151</f>
        <v>39.7452</v>
      </c>
      <c r="H58" s="95" t="n">
        <f aca="false">Anchor!E151</f>
        <v>42.2659</v>
      </c>
      <c r="I58" s="77"/>
      <c r="J58" s="96" t="n">
        <f aca="false">Test!B151</f>
        <v>3342.3568</v>
      </c>
      <c r="K58" s="97" t="n">
        <f aca="false">Test!C151</f>
        <v>34.1204</v>
      </c>
      <c r="L58" s="97" t="n">
        <f aca="false">Test!D151</f>
        <v>39.6121</v>
      </c>
      <c r="M58" s="98" t="n">
        <f aca="false">Test!E151</f>
        <v>42.0834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151</f>
        <v>1515.812</v>
      </c>
      <c r="W58" s="94" t="n">
        <f aca="false">Anchor!G151</f>
        <v>32.5955</v>
      </c>
      <c r="X58" s="94" t="n">
        <f aca="false">Anchor!H151</f>
        <v>38.7509</v>
      </c>
      <c r="Y58" s="94" t="n">
        <f aca="false">Anchor!I151</f>
        <v>41.3717</v>
      </c>
      <c r="Z58" s="96" t="n">
        <f aca="false">Anchor!J151</f>
        <v>46848.5</v>
      </c>
      <c r="AA58" s="97" t="n">
        <f aca="false">Anchor!K151</f>
        <v>77.47</v>
      </c>
      <c r="AB58" s="97" t="n">
        <f aca="false">Anchor!L151</f>
        <v>0</v>
      </c>
      <c r="AC58" s="102" t="n">
        <f aca="false">Z58/3600</f>
        <v>13.0134722222222</v>
      </c>
      <c r="AD58" s="103" t="n">
        <f aca="false">E58+V58</f>
        <v>5389.332</v>
      </c>
      <c r="AE58" s="190"/>
      <c r="AF58" s="96" t="n">
        <f aca="false">Test!F151</f>
        <v>1515.812</v>
      </c>
      <c r="AG58" s="97" t="n">
        <f aca="false">Test!G151</f>
        <v>32.5955</v>
      </c>
      <c r="AH58" s="97" t="n">
        <f aca="false">Test!H151</f>
        <v>38.7509</v>
      </c>
      <c r="AI58" s="97" t="n">
        <f aca="false">Test!I151</f>
        <v>41.3717</v>
      </c>
      <c r="AJ58" s="96" t="n">
        <f aca="false">Test!J151</f>
        <v>48477.36</v>
      </c>
      <c r="AK58" s="97" t="n">
        <f aca="false">Test!K151</f>
        <v>75.09</v>
      </c>
      <c r="AL58" s="97" t="n">
        <f aca="false">Test!L151</f>
        <v>0</v>
      </c>
      <c r="AM58" s="102" t="n">
        <f aca="false">AJ58/3600</f>
        <v>13.4659333333333</v>
      </c>
      <c r="AN58" s="103" t="n">
        <f aca="false">J58+AF58</f>
        <v>4858.1688</v>
      </c>
      <c r="AO58" s="81"/>
      <c r="AP58" s="81"/>
      <c r="AQ58" s="104" t="n">
        <f aca="false">AJ58/Z58</f>
        <v>1.034768669221</v>
      </c>
      <c r="AR58" s="105" t="n">
        <f aca="false">AK58/AA58</f>
        <v>0.96927843036014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152</f>
        <v>2351.6352</v>
      </c>
      <c r="F59" s="111" t="n">
        <f aca="false">Anchor!C152</f>
        <v>33.4077</v>
      </c>
      <c r="G59" s="111" t="n">
        <f aca="false">Anchor!D152</f>
        <v>39.1097</v>
      </c>
      <c r="H59" s="112" t="n">
        <f aca="false">Anchor!E152</f>
        <v>41.73</v>
      </c>
      <c r="I59" s="77"/>
      <c r="J59" s="113" t="n">
        <f aca="false">Test!B152</f>
        <v>1378.7888</v>
      </c>
      <c r="K59" s="114" t="n">
        <f aca="false">Test!C152</f>
        <v>33.2963</v>
      </c>
      <c r="L59" s="114" t="n">
        <f aca="false">Test!D152</f>
        <v>38.9624</v>
      </c>
      <c r="M59" s="115" t="n">
        <f aca="false">Test!E152</f>
        <v>41.5317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152</f>
        <v>1515.812</v>
      </c>
      <c r="W59" s="111" t="n">
        <f aca="false">Anchor!G152</f>
        <v>32.5955</v>
      </c>
      <c r="X59" s="111" t="n">
        <f aca="false">Anchor!H152</f>
        <v>38.7509</v>
      </c>
      <c r="Y59" s="111" t="n">
        <f aca="false">Anchor!I152</f>
        <v>41.3717</v>
      </c>
      <c r="Z59" s="113" t="n">
        <f aca="false">Anchor!J152</f>
        <v>45025.28</v>
      </c>
      <c r="AA59" s="114" t="n">
        <f aca="false">Anchor!K152</f>
        <v>73.91</v>
      </c>
      <c r="AB59" s="114" t="n">
        <f aca="false">Anchor!L152</f>
        <v>0</v>
      </c>
      <c r="AC59" s="119" t="n">
        <f aca="false">Z59/3600</f>
        <v>12.5070222222222</v>
      </c>
      <c r="AD59" s="120" t="n">
        <f aca="false">E59+V59</f>
        <v>3867.4472</v>
      </c>
      <c r="AE59" s="190"/>
      <c r="AF59" s="113" t="n">
        <f aca="false">Test!F152</f>
        <v>1515.812</v>
      </c>
      <c r="AG59" s="114" t="n">
        <f aca="false">Test!G152</f>
        <v>32.5955</v>
      </c>
      <c r="AH59" s="114" t="n">
        <f aca="false">Test!H152</f>
        <v>38.7509</v>
      </c>
      <c r="AI59" s="114" t="n">
        <f aca="false">Test!I152</f>
        <v>41.3717</v>
      </c>
      <c r="AJ59" s="113" t="n">
        <f aca="false">Test!J152</f>
        <v>46517.28</v>
      </c>
      <c r="AK59" s="114" t="n">
        <f aca="false">Test!K152</f>
        <v>68.79</v>
      </c>
      <c r="AL59" s="114" t="n">
        <f aca="false">Test!L152</f>
        <v>0</v>
      </c>
      <c r="AM59" s="119" t="n">
        <f aca="false">AJ59/3600</f>
        <v>12.9214666666667</v>
      </c>
      <c r="AN59" s="120" t="n">
        <f aca="false">J59+AF59</f>
        <v>2894.6008</v>
      </c>
      <c r="AO59" s="81"/>
      <c r="AP59" s="81"/>
      <c r="AQ59" s="121" t="n">
        <f aca="false">AJ59/Z59</f>
        <v>1.03313693995906</v>
      </c>
      <c r="AR59" s="122" t="n">
        <f aca="false">AK59/AA59</f>
        <v>0.930726559328914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1.03394935501691</v>
      </c>
      <c r="AR64" s="133" t="n">
        <f aca="false">GEOMEAN(AR4:AR59)</f>
        <v>0.915727633170353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8210.9679623111</v>
      </c>
      <c r="AA80" s="261" t="n">
        <f aca="false">GEOMEAN(AA4:AA59)</f>
        <v>58.8344901503402</v>
      </c>
      <c r="AB80" s="261"/>
      <c r="AC80" s="232" t="n">
        <f aca="false">GEOMEAN(AC4:AC59)</f>
        <v>10.6141577673086</v>
      </c>
      <c r="AE80" s="261"/>
      <c r="AI80" s="261"/>
      <c r="AJ80" s="261" t="n">
        <f aca="false">GEOMEAN(AJ4:AJ59)</f>
        <v>39508.2056792034</v>
      </c>
      <c r="AK80" s="261" t="n">
        <f aca="false">GEOMEAN(AK4:AK59)</f>
        <v>53.8763684141555</v>
      </c>
      <c r="AL80" s="261"/>
      <c r="AM80" s="232" t="n">
        <f aca="false">GEOMEAN(AM4:AM59)</f>
        <v>10.9745015775565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39.804822222222</v>
      </c>
      <c r="AA81" s="1" t="n">
        <f aca="false">SUM(AA4:AA59)/3600</f>
        <v>0.985013888888889</v>
      </c>
      <c r="AC81" s="263" t="n">
        <f aca="false">SUM(AC4:AC59)</f>
        <v>639.804822222222</v>
      </c>
      <c r="AJ81" s="1" t="n">
        <f aca="false">SUM(AJ4:AJ59)/3600</f>
        <v>663.068277777778</v>
      </c>
      <c r="AK81" s="1" t="n">
        <f aca="false">SUM(AK4:AK59)/3600</f>
        <v>0.905711111111111</v>
      </c>
      <c r="AM81" s="263" t="n">
        <f aca="false">SUM(AM4:AM59)</f>
        <v>663.068277777778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31.25</v>
      </c>
      <c r="K1" s="0" t="n">
        <v>52.85</v>
      </c>
    </row>
    <row r="2" customFormat="false" ht="17.2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4.89</v>
      </c>
      <c r="K2" s="0" t="n">
        <v>51.26</v>
      </c>
    </row>
    <row r="3" customFormat="false" ht="17.2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47.88</v>
      </c>
      <c r="K3" s="0" t="n">
        <v>50.03</v>
      </c>
    </row>
    <row r="4" customFormat="false" ht="17.2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124.51</v>
      </c>
      <c r="K4" s="0" t="n">
        <v>48.77</v>
      </c>
    </row>
    <row r="5" customFormat="false" ht="17.2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17.92</v>
      </c>
      <c r="K5" s="0" t="n">
        <v>48.8</v>
      </c>
    </row>
    <row r="6" customFormat="false" ht="17.2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94.55</v>
      </c>
      <c r="K6" s="0" t="n">
        <v>47.54</v>
      </c>
    </row>
    <row r="7" customFormat="false" ht="17.2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96.81</v>
      </c>
      <c r="K7" s="0" t="n">
        <v>46.5</v>
      </c>
    </row>
    <row r="8" customFormat="false" ht="17.2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803.44</v>
      </c>
      <c r="K8" s="0" t="n">
        <v>45.57</v>
      </c>
    </row>
    <row r="9" customFormat="false" ht="17.2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667.36</v>
      </c>
      <c r="K9" s="0" t="n">
        <v>74.28</v>
      </c>
    </row>
    <row r="10" customFormat="false" ht="17.2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375.65</v>
      </c>
      <c r="K10" s="0" t="n">
        <v>71.17</v>
      </c>
    </row>
    <row r="11" customFormat="false" ht="17.2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119.18</v>
      </c>
      <c r="K11" s="0" t="n">
        <v>68.17</v>
      </c>
    </row>
    <row r="12" customFormat="false" ht="17.2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939.49</v>
      </c>
      <c r="K12" s="0" t="n">
        <v>65.5</v>
      </c>
    </row>
    <row r="13" customFormat="false" ht="17.2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22.16</v>
      </c>
      <c r="K13" s="0" t="n">
        <v>65.58</v>
      </c>
    </row>
    <row r="14" customFormat="false" ht="17.2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42.47</v>
      </c>
      <c r="K14" s="0" t="n">
        <v>62.91</v>
      </c>
    </row>
    <row r="15" customFormat="false" ht="17.2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95.9</v>
      </c>
      <c r="K15" s="0" t="n">
        <v>60.16</v>
      </c>
    </row>
    <row r="16" customFormat="false" ht="17.2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21.94</v>
      </c>
      <c r="K16" s="0" t="n">
        <v>57.72</v>
      </c>
    </row>
    <row r="17" customFormat="false" ht="17.2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3869.72</v>
      </c>
      <c r="K17" s="0" t="n">
        <v>147.91</v>
      </c>
    </row>
    <row r="18" customFormat="false" ht="17.2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087.26</v>
      </c>
      <c r="K18" s="0" t="n">
        <v>140.63</v>
      </c>
    </row>
    <row r="19" customFormat="false" ht="17.2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458.62</v>
      </c>
      <c r="K19" s="0" t="n">
        <v>134.66</v>
      </c>
    </row>
    <row r="20" customFormat="false" ht="17.2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010.15</v>
      </c>
      <c r="K20" s="0" t="n">
        <v>130.31</v>
      </c>
    </row>
    <row r="21" customFormat="false" ht="17.2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066.72</v>
      </c>
      <c r="K21" s="0" t="n">
        <v>130.54</v>
      </c>
    </row>
    <row r="22" customFormat="false" ht="17.2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18.25</v>
      </c>
      <c r="K22" s="0" t="n">
        <v>126.19</v>
      </c>
    </row>
    <row r="23" customFormat="false" ht="17.2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40.91</v>
      </c>
      <c r="K23" s="0" t="n">
        <v>121.87</v>
      </c>
    </row>
    <row r="24" customFormat="false" ht="17.2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979.13</v>
      </c>
      <c r="K24" s="0" t="n">
        <v>118.01</v>
      </c>
    </row>
    <row r="25" customFormat="false" ht="17.2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655.65</v>
      </c>
      <c r="K25" s="0" t="n">
        <v>128.69</v>
      </c>
    </row>
    <row r="26" customFormat="false" ht="17.2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983.18</v>
      </c>
      <c r="K26" s="0" t="n">
        <v>122.18</v>
      </c>
    </row>
    <row r="27" customFormat="false" ht="17.2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10.3</v>
      </c>
      <c r="K27" s="0" t="n">
        <v>117.37</v>
      </c>
    </row>
    <row r="28" customFormat="false" ht="17.2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19.22</v>
      </c>
      <c r="K28" s="0" t="n">
        <v>113.84</v>
      </c>
    </row>
    <row r="29" customFormat="false" ht="17.2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090.8</v>
      </c>
      <c r="K29" s="0" t="n">
        <v>113.41</v>
      </c>
    </row>
    <row r="30" customFormat="false" ht="17.2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99.72</v>
      </c>
      <c r="K30" s="0" t="n">
        <v>109.88</v>
      </c>
    </row>
    <row r="31" customFormat="false" ht="17.2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20.44</v>
      </c>
      <c r="K31" s="0" t="n">
        <v>106.65</v>
      </c>
    </row>
    <row r="32" customFormat="false" ht="17.2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207.47</v>
      </c>
      <c r="K32" s="0" t="n">
        <v>104.04</v>
      </c>
    </row>
    <row r="33" customFormat="false" ht="17.2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7586.76</v>
      </c>
      <c r="K33" s="0" t="n">
        <v>200.15</v>
      </c>
    </row>
    <row r="34" customFormat="false" ht="17.2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580.33</v>
      </c>
      <c r="K34" s="0" t="n">
        <v>182.45</v>
      </c>
    </row>
    <row r="35" customFormat="false" ht="17.2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717.76</v>
      </c>
      <c r="K35" s="0" t="n">
        <v>172.66</v>
      </c>
    </row>
    <row r="36" customFormat="false" ht="17.2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020.91</v>
      </c>
      <c r="K36" s="0" t="n">
        <v>165.73</v>
      </c>
    </row>
    <row r="37" customFormat="false" ht="17.2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302.23</v>
      </c>
      <c r="K37" s="0" t="n">
        <v>167.19</v>
      </c>
    </row>
    <row r="38" customFormat="false" ht="17.2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05.38</v>
      </c>
      <c r="K38" s="0" t="n">
        <v>160.26</v>
      </c>
    </row>
    <row r="39" customFormat="false" ht="17.2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41.78</v>
      </c>
      <c r="K39" s="0" t="n">
        <v>155.43</v>
      </c>
    </row>
    <row r="40" customFormat="false" ht="17.2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62.63</v>
      </c>
      <c r="K40" s="0" t="n">
        <v>149.87</v>
      </c>
    </row>
    <row r="41" customFormat="false" ht="17.2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6929.38</v>
      </c>
      <c r="K41" s="0" t="n">
        <v>77.46</v>
      </c>
    </row>
    <row r="42" customFormat="false" ht="17.2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685.4</v>
      </c>
      <c r="K42" s="0" t="n">
        <v>74.02</v>
      </c>
    </row>
    <row r="43" customFormat="false" ht="17.2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389.49</v>
      </c>
      <c r="K43" s="0" t="n">
        <v>71.33</v>
      </c>
    </row>
    <row r="44" customFormat="false" ht="17.2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95.48</v>
      </c>
      <c r="K44" s="0" t="n">
        <v>68.37</v>
      </c>
    </row>
    <row r="45" customFormat="false" ht="17.2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246.65</v>
      </c>
      <c r="K45" s="0" t="n">
        <v>69.46</v>
      </c>
    </row>
    <row r="46" customFormat="false" ht="17.2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052.64</v>
      </c>
      <c r="K46" s="0" t="n">
        <v>66.5</v>
      </c>
    </row>
    <row r="47" customFormat="false" ht="17.2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56.65</v>
      </c>
      <c r="K47" s="0" t="n">
        <v>64.1</v>
      </c>
    </row>
    <row r="48" customFormat="false" ht="17.2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706.09</v>
      </c>
      <c r="K48" s="0" t="n">
        <v>61.98</v>
      </c>
    </row>
    <row r="49" customFormat="false" ht="17.2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115.7</v>
      </c>
      <c r="K49" s="0" t="n">
        <v>79.41</v>
      </c>
    </row>
    <row r="50" customFormat="false" ht="17.2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793.29</v>
      </c>
      <c r="K50" s="0" t="n">
        <v>77.05</v>
      </c>
    </row>
    <row r="51" customFormat="false" ht="17.2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566.15</v>
      </c>
      <c r="K51" s="0" t="n">
        <v>74.68</v>
      </c>
    </row>
    <row r="52" customFormat="false" ht="17.2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70.02</v>
      </c>
      <c r="K52" s="0" t="n">
        <v>72.62</v>
      </c>
    </row>
    <row r="53" customFormat="false" ht="17.2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425.37</v>
      </c>
      <c r="K53" s="0" t="n">
        <v>72.92</v>
      </c>
    </row>
    <row r="54" customFormat="false" ht="17.2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29.24</v>
      </c>
      <c r="K54" s="0" t="n">
        <v>70.86</v>
      </c>
    </row>
    <row r="55" customFormat="false" ht="17.2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00.99</v>
      </c>
      <c r="K55" s="0" t="n">
        <v>68.78</v>
      </c>
    </row>
    <row r="56" customFormat="false" ht="17.2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28.91</v>
      </c>
      <c r="K56" s="0" t="n">
        <v>66.7</v>
      </c>
    </row>
    <row r="57" customFormat="false" ht="17.2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4943.97</v>
      </c>
      <c r="K57" s="0" t="n">
        <v>46.42</v>
      </c>
    </row>
    <row r="58" customFormat="false" ht="17.2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7.61</v>
      </c>
      <c r="K58" s="0" t="n">
        <v>44.83</v>
      </c>
    </row>
    <row r="59" customFormat="false" ht="17.2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60.6</v>
      </c>
      <c r="K59" s="0" t="n">
        <v>43.6</v>
      </c>
    </row>
    <row r="60" customFormat="false" ht="17.2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37.23</v>
      </c>
      <c r="K60" s="0" t="n">
        <v>42.34</v>
      </c>
    </row>
    <row r="61" customFormat="false" ht="17.2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467.72</v>
      </c>
      <c r="K61" s="0" t="n">
        <v>42.66</v>
      </c>
    </row>
    <row r="62" customFormat="false" ht="17.2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344.35</v>
      </c>
      <c r="K62" s="0" t="n">
        <v>41.4</v>
      </c>
    </row>
    <row r="63" customFormat="false" ht="17.2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6.61</v>
      </c>
      <c r="K63" s="0" t="n">
        <v>40.36</v>
      </c>
    </row>
    <row r="64" customFormat="false" ht="17.2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53.24</v>
      </c>
      <c r="K64" s="0" t="n">
        <v>39.43</v>
      </c>
    </row>
    <row r="65" customFormat="false" ht="17.2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838.48</v>
      </c>
      <c r="K65" s="0" t="n">
        <v>65</v>
      </c>
    </row>
    <row r="66" customFormat="false" ht="17.2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546.77</v>
      </c>
      <c r="K66" s="0" t="n">
        <v>61.89</v>
      </c>
    </row>
    <row r="67" customFormat="false" ht="17.2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290.3</v>
      </c>
      <c r="K67" s="0" t="n">
        <v>58.89</v>
      </c>
    </row>
    <row r="68" customFormat="false" ht="17.2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10.61</v>
      </c>
      <c r="K68" s="0" t="n">
        <v>56.22</v>
      </c>
    </row>
    <row r="69" customFormat="false" ht="17.2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165.85</v>
      </c>
      <c r="K69" s="0" t="n">
        <v>57.22</v>
      </c>
    </row>
    <row r="70" customFormat="false" ht="17.2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986.16</v>
      </c>
      <c r="K70" s="0" t="n">
        <v>54.55</v>
      </c>
    </row>
    <row r="71" customFormat="false" ht="17.2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39.59</v>
      </c>
      <c r="K71" s="0" t="n">
        <v>51.8</v>
      </c>
    </row>
    <row r="72" customFormat="false" ht="17.2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65.63</v>
      </c>
      <c r="K72" s="0" t="n">
        <v>49.36</v>
      </c>
    </row>
    <row r="73" customFormat="false" ht="17.2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165.73</v>
      </c>
      <c r="K73" s="0" t="n">
        <v>129.85</v>
      </c>
    </row>
    <row r="74" customFormat="false" ht="17.2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383.27</v>
      </c>
      <c r="K74" s="0" t="n">
        <v>122.57</v>
      </c>
    </row>
    <row r="75" customFormat="false" ht="17.2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754.63</v>
      </c>
      <c r="K75" s="0" t="n">
        <v>116.6</v>
      </c>
    </row>
    <row r="76" customFormat="false" ht="17.2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06.16</v>
      </c>
      <c r="K76" s="0" t="n">
        <v>112.25</v>
      </c>
    </row>
    <row r="77" customFormat="false" ht="17.2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554.18</v>
      </c>
      <c r="K77" s="0" t="n">
        <v>113.71</v>
      </c>
    </row>
    <row r="78" customFormat="false" ht="17.2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105.71</v>
      </c>
      <c r="K78" s="0" t="n">
        <v>109.36</v>
      </c>
    </row>
    <row r="79" customFormat="false" ht="17.2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28.37</v>
      </c>
      <c r="K79" s="0" t="n">
        <v>105.04</v>
      </c>
    </row>
    <row r="80" customFormat="false" ht="17.2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466.59</v>
      </c>
      <c r="K80" s="0" t="n">
        <v>101.18</v>
      </c>
    </row>
    <row r="81" customFormat="false" ht="17.2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110.24</v>
      </c>
      <c r="K81" s="0" t="n">
        <v>112.82</v>
      </c>
    </row>
    <row r="82" customFormat="false" ht="17.2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437.77</v>
      </c>
      <c r="K82" s="0" t="n">
        <v>106.31</v>
      </c>
    </row>
    <row r="83" customFormat="false" ht="17.2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9864.89</v>
      </c>
      <c r="K83" s="0" t="n">
        <v>101.5</v>
      </c>
    </row>
    <row r="84" customFormat="false" ht="17.2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473.81</v>
      </c>
      <c r="K84" s="0" t="n">
        <v>97.97</v>
      </c>
    </row>
    <row r="85" customFormat="false" ht="17.2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9688.08</v>
      </c>
      <c r="K85" s="0" t="n">
        <v>99.26</v>
      </c>
    </row>
    <row r="86" customFormat="false" ht="17.2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297</v>
      </c>
      <c r="K86" s="0" t="n">
        <v>95.73</v>
      </c>
    </row>
    <row r="87" customFormat="false" ht="17.2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17.72</v>
      </c>
      <c r="K87" s="0" t="n">
        <v>92.5</v>
      </c>
    </row>
    <row r="88" customFormat="false" ht="17.2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804.75</v>
      </c>
      <c r="K88" s="0" t="n">
        <v>89.89</v>
      </c>
    </row>
    <row r="89" customFormat="false" ht="17.2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5475.14</v>
      </c>
      <c r="K89" s="0" t="n">
        <v>177.12</v>
      </c>
    </row>
    <row r="90" customFormat="false" ht="17.2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68.71</v>
      </c>
      <c r="K90" s="0" t="n">
        <v>159.42</v>
      </c>
    </row>
    <row r="91" customFormat="false" ht="17.2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606.14</v>
      </c>
      <c r="K91" s="0" t="n">
        <v>149.63</v>
      </c>
    </row>
    <row r="92" customFormat="false" ht="17.2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2909.29</v>
      </c>
      <c r="K92" s="0" t="n">
        <v>142.7</v>
      </c>
    </row>
    <row r="93" customFormat="false" ht="17.2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3363.16</v>
      </c>
      <c r="K93" s="0" t="n">
        <v>146.3</v>
      </c>
    </row>
    <row r="94" customFormat="false" ht="17.2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2666.31</v>
      </c>
      <c r="K94" s="0" t="n">
        <v>139.37</v>
      </c>
    </row>
    <row r="95" customFormat="false" ht="17.2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102.71</v>
      </c>
      <c r="K95" s="0" t="n">
        <v>134.54</v>
      </c>
    </row>
    <row r="96" customFormat="false" ht="17.2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623.56</v>
      </c>
      <c r="K96" s="0" t="n">
        <v>128.98</v>
      </c>
    </row>
    <row r="97" customFormat="false" ht="17.2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190.95</v>
      </c>
      <c r="K97" s="0" t="n">
        <v>48.52</v>
      </c>
    </row>
    <row r="98" customFormat="false" ht="17.2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313.43</v>
      </c>
      <c r="K98" s="0" t="n">
        <v>44.64</v>
      </c>
    </row>
    <row r="99" customFormat="false" ht="17.2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871.55</v>
      </c>
      <c r="K99" s="0" t="n">
        <v>42.02</v>
      </c>
    </row>
    <row r="100" customFormat="false" ht="17.2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892.88</v>
      </c>
      <c r="K100" s="0" t="n">
        <v>40</v>
      </c>
    </row>
    <row r="101" customFormat="false" ht="17.2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725.28</v>
      </c>
      <c r="K101" s="0" t="n">
        <v>39.96</v>
      </c>
    </row>
    <row r="102" customFormat="false" ht="17.2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746.61</v>
      </c>
      <c r="K102" s="0" t="n">
        <v>37.94</v>
      </c>
    </row>
    <row r="103" customFormat="false" ht="17.2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48.87</v>
      </c>
      <c r="K103" s="0" t="n">
        <v>36.4</v>
      </c>
    </row>
    <row r="104" customFormat="false" ht="17.2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363.93</v>
      </c>
      <c r="K104" s="0" t="n">
        <v>35.29</v>
      </c>
    </row>
    <row r="105" customFormat="false" ht="17.2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269.08</v>
      </c>
      <c r="K105" s="0" t="n">
        <v>74.43</v>
      </c>
    </row>
    <row r="106" customFormat="false" ht="17.2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5929.96</v>
      </c>
      <c r="K106" s="0" t="n">
        <v>69.18</v>
      </c>
    </row>
    <row r="107" customFormat="false" ht="17.2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4139.49</v>
      </c>
      <c r="K107" s="0" t="n">
        <v>65.43</v>
      </c>
    </row>
    <row r="108" customFormat="false" ht="17.2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2565.35</v>
      </c>
      <c r="K108" s="0" t="n">
        <v>62.35</v>
      </c>
    </row>
    <row r="109" customFormat="false" ht="17.2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053.77</v>
      </c>
      <c r="K109" s="0" t="n">
        <v>61.73</v>
      </c>
    </row>
    <row r="110" customFormat="false" ht="17.2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0479.63</v>
      </c>
      <c r="K110" s="0" t="n">
        <v>58.65</v>
      </c>
    </row>
    <row r="111" customFormat="false" ht="17.2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195.94</v>
      </c>
      <c r="K111" s="0" t="n">
        <v>56.26</v>
      </c>
    </row>
    <row r="112" customFormat="false" ht="17.2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8130.31</v>
      </c>
      <c r="K112" s="0" t="n">
        <v>54.4</v>
      </c>
    </row>
    <row r="113" customFormat="false" ht="17.2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512.16</v>
      </c>
      <c r="K113" s="0" t="n">
        <v>45.86</v>
      </c>
    </row>
    <row r="114" customFormat="false" ht="17.2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980.81</v>
      </c>
      <c r="K114" s="0" t="n">
        <v>43.67</v>
      </c>
    </row>
    <row r="115" customFormat="false" ht="17.2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961.38</v>
      </c>
      <c r="K115" s="0" t="n">
        <v>42.17</v>
      </c>
    </row>
    <row r="116" customFormat="false" ht="17.2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927.84</v>
      </c>
      <c r="K116" s="0" t="n">
        <v>40.84</v>
      </c>
    </row>
    <row r="117" customFormat="false" ht="17.2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7365.62</v>
      </c>
      <c r="K117" s="0" t="n">
        <v>39.93</v>
      </c>
    </row>
    <row r="118" customFormat="false" ht="17.2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332.08</v>
      </c>
      <c r="K118" s="0" t="n">
        <v>38.6</v>
      </c>
    </row>
    <row r="119" customFormat="false" ht="17.2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5445.46</v>
      </c>
      <c r="K119" s="0" t="n">
        <v>37.32</v>
      </c>
    </row>
    <row r="120" customFormat="false" ht="17.2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4509.92</v>
      </c>
      <c r="K120" s="0" t="n">
        <v>36.07</v>
      </c>
    </row>
    <row r="121" customFormat="false" ht="17.2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560.63</v>
      </c>
      <c r="K121" s="0" t="n">
        <v>45.99</v>
      </c>
    </row>
    <row r="122" customFormat="false" ht="17.2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801.75</v>
      </c>
      <c r="K122" s="0" t="n">
        <v>42.82</v>
      </c>
    </row>
    <row r="123" customFormat="false" ht="17.2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478.85</v>
      </c>
      <c r="K123" s="0" t="n">
        <v>40.43</v>
      </c>
    </row>
    <row r="124" customFormat="false" ht="17.2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3427.68</v>
      </c>
      <c r="K124" s="0" t="n">
        <v>38.45</v>
      </c>
    </row>
    <row r="125" customFormat="false" ht="17.2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200.39</v>
      </c>
      <c r="K125" s="0" t="n">
        <v>38.27</v>
      </c>
    </row>
    <row r="126" customFormat="false" ht="17.2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149.22</v>
      </c>
      <c r="K126" s="0" t="n">
        <v>36.29</v>
      </c>
    </row>
    <row r="127" customFormat="false" ht="17.2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358.1</v>
      </c>
      <c r="K127" s="0" t="n">
        <v>34.84</v>
      </c>
    </row>
    <row r="128" customFormat="false" ht="17.2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652.48</v>
      </c>
      <c r="K128" s="0" t="n">
        <v>33.63</v>
      </c>
    </row>
    <row r="129" customFormat="false" ht="17.2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9842.46</v>
      </c>
      <c r="K129" s="0" t="n">
        <v>91.44</v>
      </c>
    </row>
    <row r="130" customFormat="false" ht="17.2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660.09</v>
      </c>
      <c r="K130" s="0" t="n">
        <v>79.91</v>
      </c>
    </row>
    <row r="131" customFormat="false" ht="17.2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1712.6</v>
      </c>
      <c r="K131" s="0" t="n">
        <v>73.98</v>
      </c>
    </row>
    <row r="132" customFormat="false" ht="17.2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9562.55</v>
      </c>
      <c r="K132" s="0" t="n">
        <v>70.44</v>
      </c>
    </row>
    <row r="133" customFormat="false" ht="17.2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147.26</v>
      </c>
      <c r="K133" s="0" t="n">
        <v>70.12</v>
      </c>
    </row>
    <row r="134" customFormat="false" ht="17.2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6997.21</v>
      </c>
      <c r="K134" s="0" t="n">
        <v>66.58</v>
      </c>
    </row>
    <row r="135" customFormat="false" ht="17.2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425.92</v>
      </c>
      <c r="K135" s="0" t="n">
        <v>64</v>
      </c>
    </row>
    <row r="136" customFormat="false" ht="17.2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016.17</v>
      </c>
      <c r="K136" s="0" t="n">
        <v>61.82</v>
      </c>
    </row>
    <row r="137" customFormat="false" ht="17.2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722.8</v>
      </c>
      <c r="K137" s="0" t="n">
        <v>107.89</v>
      </c>
    </row>
    <row r="138" customFormat="false" ht="17.2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8906.99</v>
      </c>
      <c r="K138" s="0" t="n">
        <v>99.96</v>
      </c>
    </row>
    <row r="139" customFormat="false" ht="17.2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5386.3</v>
      </c>
      <c r="K139" s="0" t="n">
        <v>94.83</v>
      </c>
    </row>
    <row r="140" customFormat="false" ht="17.2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2847.66</v>
      </c>
      <c r="K140" s="0" t="n">
        <v>91.19</v>
      </c>
    </row>
    <row r="141" customFormat="false" ht="17.2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1629.19</v>
      </c>
      <c r="K141" s="0" t="n">
        <v>89.36</v>
      </c>
    </row>
    <row r="142" customFormat="false" ht="17.2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9090.55</v>
      </c>
      <c r="K142" s="0" t="n">
        <v>85.72</v>
      </c>
    </row>
    <row r="143" customFormat="false" ht="17.2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6605.33</v>
      </c>
      <c r="K143" s="0" t="n">
        <v>82.37</v>
      </c>
    </row>
    <row r="144" customFormat="false" ht="17.2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4569.03</v>
      </c>
      <c r="K144" s="0" t="n">
        <v>79.23</v>
      </c>
    </row>
    <row r="145" customFormat="false" ht="17.2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6103.95</v>
      </c>
      <c r="K145" s="0" t="n">
        <v>142.43</v>
      </c>
    </row>
    <row r="146" customFormat="false" ht="17.2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4832.22</v>
      </c>
      <c r="K146" s="0" t="n">
        <v>115.3</v>
      </c>
    </row>
    <row r="147" customFormat="false" ht="17.2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7365.54</v>
      </c>
      <c r="K147" s="0" t="n">
        <v>99.4</v>
      </c>
    </row>
    <row r="148" customFormat="false" ht="17.2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2691.37</v>
      </c>
      <c r="K148" s="0" t="n">
        <v>89.23</v>
      </c>
    </row>
    <row r="149" customFormat="false" ht="17.2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4250.58</v>
      </c>
      <c r="K149" s="0" t="n">
        <v>93.63</v>
      </c>
    </row>
    <row r="150" customFormat="false" ht="17.2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576.41</v>
      </c>
      <c r="K150" s="0" t="n">
        <v>83.46</v>
      </c>
    </row>
    <row r="151" customFormat="false" ht="17.2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848.5</v>
      </c>
      <c r="K151" s="0" t="n">
        <v>77.47</v>
      </c>
    </row>
    <row r="152" customFormat="false" ht="17.2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5025.28</v>
      </c>
      <c r="K152" s="0" t="n">
        <v>73.91</v>
      </c>
    </row>
    <row r="153" customFormat="false" ht="17.2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311.06</v>
      </c>
      <c r="K153" s="0" t="n">
        <v>34.31</v>
      </c>
    </row>
    <row r="154" customFormat="false" ht="17.2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291.63</v>
      </c>
      <c r="K154" s="0" t="n">
        <v>32.81</v>
      </c>
    </row>
    <row r="155" customFormat="false" ht="17.2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1258.09</v>
      </c>
      <c r="K155" s="0" t="n">
        <v>31.48</v>
      </c>
    </row>
    <row r="156" customFormat="false" ht="17.2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0371.47</v>
      </c>
      <c r="K156" s="0" t="n">
        <v>30.2</v>
      </c>
    </row>
    <row r="157" customFormat="false" ht="17.2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422.78</v>
      </c>
      <c r="K157" s="0" t="n">
        <v>30.24</v>
      </c>
    </row>
    <row r="158" customFormat="false" ht="17.2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536.16</v>
      </c>
      <c r="K158" s="0" t="n">
        <v>28.96</v>
      </c>
    </row>
    <row r="159" customFormat="false" ht="17.2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600.62</v>
      </c>
      <c r="K159" s="0" t="n">
        <v>27.71</v>
      </c>
    </row>
    <row r="160" customFormat="false" ht="17.2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7940.4</v>
      </c>
      <c r="K160" s="0" t="n">
        <v>26.72</v>
      </c>
    </row>
    <row r="161" customFormat="false" ht="17.2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360.87</v>
      </c>
      <c r="K161" s="0" t="n">
        <v>34.3</v>
      </c>
    </row>
    <row r="162" customFormat="false" ht="17.2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037.97</v>
      </c>
      <c r="K162" s="0" t="n">
        <v>31.91</v>
      </c>
    </row>
    <row r="163" customFormat="false" ht="17.2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86.8</v>
      </c>
      <c r="K163" s="0" t="n">
        <v>29.93</v>
      </c>
    </row>
    <row r="164" customFormat="false" ht="17.2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195.68</v>
      </c>
      <c r="K164" s="0" t="n">
        <v>28.48</v>
      </c>
    </row>
    <row r="165" customFormat="false" ht="17.2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142.74</v>
      </c>
      <c r="K165" s="0" t="n">
        <v>28.39</v>
      </c>
    </row>
    <row r="166" customFormat="false" ht="17.2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351.62</v>
      </c>
      <c r="K166" s="0" t="n">
        <v>26.94</v>
      </c>
    </row>
    <row r="167" customFormat="false" ht="17.2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646</v>
      </c>
      <c r="K167" s="0" t="n">
        <v>25.73</v>
      </c>
    </row>
    <row r="168" customFormat="false" ht="17.2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073.16</v>
      </c>
      <c r="K168" s="0" t="n">
        <v>24.78</v>
      </c>
    </row>
    <row r="169" customFormat="false" ht="17.2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2985.21</v>
      </c>
      <c r="K169" s="0" t="n">
        <v>63.99</v>
      </c>
    </row>
    <row r="170" customFormat="false" ht="17.2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037.72</v>
      </c>
      <c r="K170" s="0" t="n">
        <v>58.06</v>
      </c>
    </row>
    <row r="171" customFormat="false" ht="17.2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887.67</v>
      </c>
      <c r="K171" s="0" t="n">
        <v>54.52</v>
      </c>
    </row>
    <row r="172" customFormat="false" ht="17.2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6316.38</v>
      </c>
      <c r="K172" s="0" t="n">
        <v>51.94</v>
      </c>
    </row>
    <row r="173" customFormat="false" ht="17.2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454.73</v>
      </c>
      <c r="K173" s="0" t="n">
        <v>52.2</v>
      </c>
    </row>
    <row r="174" customFormat="false" ht="17.2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4883.44</v>
      </c>
      <c r="K174" s="0" t="n">
        <v>49.62</v>
      </c>
    </row>
    <row r="175" customFormat="false" ht="17.2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473.69</v>
      </c>
      <c r="K175" s="0" t="n">
        <v>47.44</v>
      </c>
    </row>
    <row r="176" customFormat="false" ht="17.2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318.1</v>
      </c>
      <c r="K176" s="0" t="n">
        <v>45.76</v>
      </c>
    </row>
    <row r="177" customFormat="false" ht="17.2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4374.51</v>
      </c>
      <c r="K177" s="0" t="n">
        <v>79.48</v>
      </c>
    </row>
    <row r="178" customFormat="false" ht="17.2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853.82</v>
      </c>
      <c r="K178" s="0" t="n">
        <v>74.35</v>
      </c>
    </row>
    <row r="179" customFormat="false" ht="17.2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8315.18</v>
      </c>
      <c r="K179" s="0" t="n">
        <v>70.71</v>
      </c>
    </row>
    <row r="180" customFormat="false" ht="17.2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829.96</v>
      </c>
      <c r="K180" s="0" t="n">
        <v>67.36</v>
      </c>
    </row>
    <row r="181" customFormat="false" ht="17.2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6277.44</v>
      </c>
      <c r="K181" s="0" t="n">
        <v>67.51</v>
      </c>
    </row>
    <row r="182" customFormat="false" ht="17.2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792.22</v>
      </c>
      <c r="K182" s="0" t="n">
        <v>64.16</v>
      </c>
    </row>
    <row r="183" customFormat="false" ht="17.2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755.92</v>
      </c>
      <c r="K183" s="0" t="n">
        <v>61.02</v>
      </c>
    </row>
    <row r="184" customFormat="false" ht="17.2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035.11</v>
      </c>
      <c r="K184" s="0" t="n">
        <v>58.69</v>
      </c>
    </row>
    <row r="185" customFormat="false" ht="17.2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2638.54</v>
      </c>
      <c r="K185" s="0" t="n">
        <v>95.57</v>
      </c>
    </row>
    <row r="186" customFormat="false" ht="17.2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5171.86</v>
      </c>
      <c r="K186" s="0" t="n">
        <v>79.67</v>
      </c>
    </row>
    <row r="187" customFormat="false" ht="17.2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0497.69</v>
      </c>
      <c r="K187" s="0" t="n">
        <v>69.5</v>
      </c>
    </row>
    <row r="188" customFormat="false" ht="17.2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769.78</v>
      </c>
      <c r="K188" s="0" t="n">
        <v>63.51</v>
      </c>
    </row>
    <row r="189" customFormat="false" ht="17.2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564.31</v>
      </c>
      <c r="K189" s="0" t="n">
        <v>65.82</v>
      </c>
    </row>
    <row r="190" customFormat="false" ht="17.2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836.4</v>
      </c>
      <c r="K190" s="0" t="n">
        <v>59.83</v>
      </c>
    </row>
    <row r="191" customFormat="false" ht="17.2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4013.18</v>
      </c>
      <c r="K191" s="0" t="n">
        <v>56.27</v>
      </c>
    </row>
    <row r="192" customFormat="false" ht="17.2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721.44</v>
      </c>
      <c r="K192" s="0" t="n">
        <v>54.06</v>
      </c>
    </row>
    <row r="193" customFormat="false" ht="17.2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837.04</v>
      </c>
      <c r="K193" s="0" t="n">
        <v>31.27</v>
      </c>
    </row>
    <row r="194" customFormat="false" ht="17.2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395.16</v>
      </c>
      <c r="K194" s="0" t="n">
        <v>28.65</v>
      </c>
    </row>
    <row r="195" customFormat="false" ht="17.2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416.49</v>
      </c>
      <c r="K195" s="0" t="n">
        <v>26.63</v>
      </c>
    </row>
    <row r="196" customFormat="false" ht="17.2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618.75</v>
      </c>
      <c r="K196" s="0" t="n">
        <v>25.09</v>
      </c>
    </row>
    <row r="197" customFormat="false" ht="17.2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924.69</v>
      </c>
      <c r="K197" s="0" t="n">
        <v>25.74</v>
      </c>
    </row>
    <row r="198" customFormat="false" ht="17.2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126.95</v>
      </c>
      <c r="K198" s="0" t="n">
        <v>24.2</v>
      </c>
    </row>
    <row r="199" customFormat="false" ht="17.2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542.01</v>
      </c>
      <c r="K199" s="0" t="n">
        <v>23.09</v>
      </c>
    </row>
    <row r="200" customFormat="false" ht="17.2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980.68</v>
      </c>
      <c r="K200" s="0" t="n">
        <v>22.14</v>
      </c>
    </row>
    <row r="201" customFormat="false" ht="17.2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609.11</v>
      </c>
      <c r="K201" s="0" t="n">
        <v>49.83</v>
      </c>
    </row>
    <row r="202" customFormat="false" ht="17.2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18.64</v>
      </c>
      <c r="K202" s="0" t="n">
        <v>46.08</v>
      </c>
    </row>
    <row r="203" customFormat="false" ht="17.2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244.5</v>
      </c>
      <c r="K203" s="0" t="n">
        <v>43</v>
      </c>
    </row>
    <row r="204" customFormat="false" ht="17.2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6960.81</v>
      </c>
      <c r="K204" s="0" t="n">
        <v>40.61</v>
      </c>
    </row>
    <row r="205" customFormat="false" ht="17.2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7510.26</v>
      </c>
      <c r="K205" s="0" t="n">
        <v>41.47</v>
      </c>
    </row>
    <row r="206" customFormat="false" ht="17.2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226.57</v>
      </c>
      <c r="K206" s="0" t="n">
        <v>39.08</v>
      </c>
    </row>
    <row r="207" customFormat="false" ht="17.2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60.94</v>
      </c>
      <c r="K207" s="0" t="n">
        <v>37.22</v>
      </c>
    </row>
    <row r="208" customFormat="false" ht="17.2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140.85</v>
      </c>
      <c r="K208" s="0" t="n">
        <v>35.38</v>
      </c>
    </row>
    <row r="209" customFormat="false" ht="17.2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374.78</v>
      </c>
      <c r="K209" s="0" t="n">
        <v>30.1</v>
      </c>
    </row>
    <row r="210" customFormat="false" ht="17.2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355.35</v>
      </c>
      <c r="K210" s="0" t="n">
        <v>28.6</v>
      </c>
    </row>
    <row r="211" customFormat="false" ht="17.2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8321.81</v>
      </c>
      <c r="K211" s="0" t="n">
        <v>27.27</v>
      </c>
    </row>
    <row r="212" customFormat="false" ht="17.2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7435.19</v>
      </c>
      <c r="K212" s="0" t="n">
        <v>25.99</v>
      </c>
    </row>
    <row r="213" customFormat="false" ht="17.2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807.75</v>
      </c>
      <c r="K213" s="0" t="n">
        <v>26.43</v>
      </c>
    </row>
    <row r="214" customFormat="false" ht="17.2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921.13</v>
      </c>
      <c r="K214" s="0" t="n">
        <v>25.15</v>
      </c>
    </row>
    <row r="215" customFormat="false" ht="17.2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985.59</v>
      </c>
      <c r="K215" s="0" t="n">
        <v>23.9</v>
      </c>
    </row>
    <row r="216" customFormat="false" ht="17.2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325.37</v>
      </c>
      <c r="K216" s="0" t="n">
        <v>22.91</v>
      </c>
    </row>
    <row r="217" customFormat="false" ht="17.2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833.02</v>
      </c>
      <c r="K217" s="0" t="n">
        <v>30.14</v>
      </c>
    </row>
    <row r="218" customFormat="false" ht="17.2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510.12</v>
      </c>
      <c r="K218" s="0" t="n">
        <v>27.75</v>
      </c>
    </row>
    <row r="219" customFormat="false" ht="17.2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458.95</v>
      </c>
      <c r="K219" s="0" t="n">
        <v>25.77</v>
      </c>
    </row>
    <row r="220" customFormat="false" ht="17.2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667.83</v>
      </c>
      <c r="K220" s="0" t="n">
        <v>24.32</v>
      </c>
    </row>
    <row r="221" customFormat="false" ht="17.2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961.77</v>
      </c>
      <c r="K221" s="0" t="n">
        <v>24.86</v>
      </c>
    </row>
    <row r="222" customFormat="false" ht="17.2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170.65</v>
      </c>
      <c r="K222" s="0" t="n">
        <v>23.41</v>
      </c>
    </row>
    <row r="223" customFormat="false" ht="17.2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465.03</v>
      </c>
      <c r="K223" s="0" t="n">
        <v>22.2</v>
      </c>
    </row>
    <row r="224" customFormat="false" ht="17.2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892.19</v>
      </c>
      <c r="K224" s="0" t="n">
        <v>21.25</v>
      </c>
    </row>
    <row r="225" customFormat="false" ht="17.2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780.17</v>
      </c>
      <c r="K225" s="0" t="n">
        <v>56.74</v>
      </c>
    </row>
    <row r="226" customFormat="false" ht="17.2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832.68</v>
      </c>
      <c r="K226" s="0" t="n">
        <v>50.81</v>
      </c>
    </row>
    <row r="227" customFormat="false" ht="17.2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2682.63</v>
      </c>
      <c r="K227" s="0" t="n">
        <v>47.27</v>
      </c>
    </row>
    <row r="228" customFormat="false" ht="17.2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1111.34</v>
      </c>
      <c r="K228" s="0" t="n">
        <v>44.69</v>
      </c>
    </row>
    <row r="229" customFormat="false" ht="17.2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1812.38</v>
      </c>
      <c r="K229" s="0" t="n">
        <v>45.84</v>
      </c>
    </row>
    <row r="230" customFormat="false" ht="17.2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241.09</v>
      </c>
      <c r="K230" s="0" t="n">
        <v>43.26</v>
      </c>
    </row>
    <row r="231" customFormat="false" ht="17.2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831.34</v>
      </c>
      <c r="K231" s="0" t="n">
        <v>41.08</v>
      </c>
    </row>
    <row r="232" customFormat="false" ht="17.2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675.75</v>
      </c>
      <c r="K232" s="0" t="n">
        <v>39.4</v>
      </c>
    </row>
    <row r="233" customFormat="false" ht="17.2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7668.17</v>
      </c>
      <c r="K233" s="0" t="n">
        <v>69.93</v>
      </c>
    </row>
    <row r="234" customFormat="false" ht="17.2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4147.48</v>
      </c>
      <c r="K234" s="0" t="n">
        <v>64.8</v>
      </c>
    </row>
    <row r="235" customFormat="false" ht="17.2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608.84</v>
      </c>
      <c r="K235" s="0" t="n">
        <v>61.16</v>
      </c>
    </row>
    <row r="236" customFormat="false" ht="17.2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9123.62</v>
      </c>
      <c r="K236" s="0" t="n">
        <v>57.81</v>
      </c>
    </row>
    <row r="237" customFormat="false" ht="17.2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0425.19</v>
      </c>
      <c r="K237" s="0" t="n">
        <v>59.2</v>
      </c>
    </row>
    <row r="238" customFormat="false" ht="17.2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7939.97</v>
      </c>
      <c r="K238" s="0" t="n">
        <v>55.85</v>
      </c>
    </row>
    <row r="239" customFormat="false" ht="17.2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903.67</v>
      </c>
      <c r="K239" s="0" t="n">
        <v>52.71</v>
      </c>
    </row>
    <row r="240" customFormat="false" ht="17.2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182.86</v>
      </c>
      <c r="K240" s="0" t="n">
        <v>50.38</v>
      </c>
    </row>
    <row r="241" customFormat="false" ht="17.2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181.77</v>
      </c>
      <c r="K241" s="0" t="n">
        <v>86.25</v>
      </c>
    </row>
    <row r="242" customFormat="false" ht="17.2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715.09</v>
      </c>
      <c r="K242" s="0" t="n">
        <v>70.35</v>
      </c>
    </row>
    <row r="243" customFormat="false" ht="17.2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5040.92</v>
      </c>
      <c r="K243" s="0" t="n">
        <v>60.18</v>
      </c>
    </row>
    <row r="244" customFormat="false" ht="17.2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2313.01</v>
      </c>
      <c r="K244" s="0" t="n">
        <v>54.19</v>
      </c>
    </row>
    <row r="245" customFormat="false" ht="17.2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3930.53</v>
      </c>
      <c r="K245" s="0" t="n">
        <v>58.18</v>
      </c>
    </row>
    <row r="246" customFormat="false" ht="17.2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202.62</v>
      </c>
      <c r="K246" s="0" t="n">
        <v>52.19</v>
      </c>
    </row>
    <row r="247" customFormat="false" ht="17.2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379.4</v>
      </c>
      <c r="K247" s="0" t="n">
        <v>48.63</v>
      </c>
    </row>
    <row r="248" customFormat="false" ht="17.2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087.66</v>
      </c>
      <c r="K248" s="0" t="n">
        <v>46.42</v>
      </c>
    </row>
    <row r="249" customFormat="false" ht="17.2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007.13</v>
      </c>
      <c r="K249" s="0" t="n">
        <v>49.38</v>
      </c>
    </row>
    <row r="250" customFormat="false" ht="17.2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700.95</v>
      </c>
      <c r="K250" s="0" t="n">
        <v>46.94</v>
      </c>
    </row>
    <row r="251" customFormat="false" ht="17.2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742.49</v>
      </c>
      <c r="K251" s="0" t="n">
        <v>44.8</v>
      </c>
    </row>
    <row r="252" customFormat="false" ht="17.2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086.21</v>
      </c>
      <c r="K252" s="0" t="n">
        <v>43.49</v>
      </c>
    </row>
    <row r="253" customFormat="false" ht="17.2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942.75</v>
      </c>
      <c r="K253" s="0" t="n">
        <v>43.04</v>
      </c>
    </row>
    <row r="254" customFormat="false" ht="17.2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286.47</v>
      </c>
      <c r="K254" s="0" t="n">
        <v>41.73</v>
      </c>
    </row>
    <row r="255" customFormat="false" ht="17.2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710.76</v>
      </c>
      <c r="K255" s="0" t="n">
        <v>40.38</v>
      </c>
    </row>
    <row r="256" customFormat="false" ht="17.2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233.38</v>
      </c>
      <c r="K256" s="0" t="n">
        <v>39.34</v>
      </c>
    </row>
    <row r="257" customFormat="false" ht="17.2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4321.54</v>
      </c>
      <c r="K257" s="0" t="n">
        <v>70.06</v>
      </c>
    </row>
    <row r="258" customFormat="false" ht="17.2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2433.05</v>
      </c>
      <c r="K258" s="0" t="n">
        <v>66.13</v>
      </c>
    </row>
    <row r="259" customFormat="false" ht="17.2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1025.59</v>
      </c>
      <c r="K259" s="0" t="n">
        <v>63.12</v>
      </c>
    </row>
    <row r="260" customFormat="false" ht="17.2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8139.78</v>
      </c>
      <c r="K260" s="0" t="n">
        <v>58.23</v>
      </c>
    </row>
    <row r="261" customFormat="false" ht="17.2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264.31</v>
      </c>
      <c r="K261" s="0" t="n">
        <v>60</v>
      </c>
    </row>
    <row r="262" customFormat="false" ht="17.2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378.5</v>
      </c>
      <c r="K262" s="0" t="n">
        <v>55.11</v>
      </c>
    </row>
    <row r="263" customFormat="false" ht="17.2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996.4</v>
      </c>
      <c r="K263" s="0" t="n">
        <v>55</v>
      </c>
    </row>
    <row r="264" customFormat="false" ht="17.2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005.56</v>
      </c>
      <c r="K264" s="0" t="n">
        <v>53.25</v>
      </c>
    </row>
    <row r="265" customFormat="false" ht="17.2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635.02</v>
      </c>
      <c r="K265" s="0" t="n">
        <v>45.8</v>
      </c>
    </row>
    <row r="266" customFormat="false" ht="17.2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546.03</v>
      </c>
      <c r="K266" s="0" t="n">
        <v>43.75</v>
      </c>
    </row>
    <row r="267" customFormat="false" ht="17.2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738.35</v>
      </c>
      <c r="K267" s="0" t="n">
        <v>42.31</v>
      </c>
    </row>
    <row r="268" customFormat="false" ht="17.2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015.63</v>
      </c>
      <c r="K268" s="0" t="n">
        <v>41.2</v>
      </c>
    </row>
    <row r="269" customFormat="false" ht="17.2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692.58</v>
      </c>
      <c r="K269" s="0" t="n">
        <v>40.67</v>
      </c>
    </row>
    <row r="270" customFormat="false" ht="17.2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969.86</v>
      </c>
      <c r="K270" s="0" t="n">
        <v>39.56</v>
      </c>
    </row>
    <row r="271" customFormat="false" ht="17.2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332.37</v>
      </c>
      <c r="K271" s="0" t="n">
        <v>38.64</v>
      </c>
    </row>
    <row r="272" customFormat="false" ht="17.2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832.89</v>
      </c>
      <c r="K272" s="0" t="n">
        <v>36.59</v>
      </c>
    </row>
    <row r="273" customFormat="false" ht="17.2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215.86</v>
      </c>
      <c r="K273" s="0" t="n">
        <v>44.88</v>
      </c>
    </row>
    <row r="274" customFormat="false" ht="17.2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041.58</v>
      </c>
      <c r="K274" s="0" t="n">
        <v>42.47</v>
      </c>
    </row>
    <row r="275" customFormat="false" ht="17.2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2190.18</v>
      </c>
      <c r="K275" s="0" t="n">
        <v>40.74</v>
      </c>
    </row>
    <row r="276" customFormat="false" ht="17.2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518.29</v>
      </c>
      <c r="K276" s="0" t="n">
        <v>39.5</v>
      </c>
    </row>
    <row r="277" customFormat="false" ht="17.2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237.61</v>
      </c>
      <c r="K277" s="0" t="n">
        <v>40.33</v>
      </c>
    </row>
    <row r="278" customFormat="false" ht="17.2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565.72</v>
      </c>
      <c r="K278" s="0" t="n">
        <v>39.09</v>
      </c>
    </row>
    <row r="279" customFormat="false" ht="17.2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195.37</v>
      </c>
      <c r="K279" s="0" t="n">
        <v>36.77</v>
      </c>
    </row>
    <row r="280" customFormat="false" ht="17.2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821.15</v>
      </c>
      <c r="K280" s="0" t="n">
        <v>36.08</v>
      </c>
    </row>
    <row r="281" customFormat="false" ht="17.2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7421.81</v>
      </c>
      <c r="K281" s="0" t="n">
        <v>84.39</v>
      </c>
    </row>
    <row r="282" customFormat="false" ht="17.2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345.39</v>
      </c>
      <c r="K282" s="0" t="n">
        <v>75.49</v>
      </c>
    </row>
    <row r="283" customFormat="false" ht="17.2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033.78</v>
      </c>
      <c r="K283" s="0" t="n">
        <v>71.01</v>
      </c>
    </row>
    <row r="284" customFormat="false" ht="17.2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9413.91</v>
      </c>
      <c r="K284" s="0" t="n">
        <v>68.51</v>
      </c>
    </row>
    <row r="285" customFormat="false" ht="17.2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283.86</v>
      </c>
      <c r="K285" s="0" t="n">
        <v>68.54</v>
      </c>
    </row>
    <row r="286" customFormat="false" ht="17.2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7663.99</v>
      </c>
      <c r="K286" s="0" t="n">
        <v>66.04</v>
      </c>
    </row>
    <row r="287" customFormat="false" ht="17.2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6459.56</v>
      </c>
      <c r="K287" s="0" t="n">
        <v>64.07</v>
      </c>
    </row>
    <row r="288" customFormat="false" ht="17.2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403.23</v>
      </c>
      <c r="K288" s="0" t="n">
        <v>62.62</v>
      </c>
    </row>
    <row r="289" customFormat="false" ht="17.2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7406.11</v>
      </c>
      <c r="K289" s="0" t="n">
        <v>101.69</v>
      </c>
    </row>
    <row r="290" customFormat="false" ht="17.2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3864.86</v>
      </c>
      <c r="K290" s="0" t="n">
        <v>94.71</v>
      </c>
    </row>
    <row r="291" customFormat="false" ht="17.2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1365.74</v>
      </c>
      <c r="K291" s="0" t="n">
        <v>90.39</v>
      </c>
    </row>
    <row r="292" customFormat="false" ht="17.2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569.45</v>
      </c>
      <c r="K292" s="0" t="n">
        <v>87.27</v>
      </c>
    </row>
    <row r="293" customFormat="false" ht="17.2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8863.38</v>
      </c>
      <c r="K293" s="0" t="n">
        <v>86.87</v>
      </c>
    </row>
    <row r="294" customFormat="false" ht="17.2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7067.09</v>
      </c>
      <c r="K294" s="0" t="n">
        <v>83.75</v>
      </c>
    </row>
    <row r="295" customFormat="false" ht="17.2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395.56</v>
      </c>
      <c r="K295" s="0" t="n">
        <v>81.4</v>
      </c>
    </row>
    <row r="296" customFormat="false" ht="17.2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3980.03</v>
      </c>
      <c r="K296" s="0" t="n">
        <v>79.47</v>
      </c>
    </row>
    <row r="297" customFormat="false" ht="17.2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512.64</v>
      </c>
      <c r="K297" s="0" t="n">
        <v>126.78</v>
      </c>
    </row>
    <row r="298" customFormat="false" ht="17.2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404.04</v>
      </c>
      <c r="K298" s="0" t="n">
        <v>107.65</v>
      </c>
    </row>
    <row r="299" customFormat="false" ht="17.2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9132.94</v>
      </c>
      <c r="K299" s="0" t="n">
        <v>96.42</v>
      </c>
    </row>
    <row r="300" customFormat="false" ht="17.2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3878.77</v>
      </c>
      <c r="K300" s="0" t="n">
        <v>86.74</v>
      </c>
    </row>
    <row r="301" customFormat="false" ht="17.2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249.89</v>
      </c>
      <c r="K301" s="0" t="n">
        <v>92.65</v>
      </c>
    </row>
    <row r="302" customFormat="false" ht="17.2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995.72</v>
      </c>
      <c r="K302" s="0" t="n">
        <v>82.97</v>
      </c>
    </row>
    <row r="303" customFormat="false" ht="17.2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2344.09</v>
      </c>
      <c r="K303" s="0" t="n">
        <v>83.03</v>
      </c>
    </row>
    <row r="304" customFormat="false" ht="17.2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1255.51</v>
      </c>
      <c r="K304" s="0" t="n">
        <v>80.9</v>
      </c>
    </row>
    <row r="305" customFormat="false" ht="17.2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395.84</v>
      </c>
      <c r="K305" s="0" t="n">
        <v>33.84</v>
      </c>
    </row>
    <row r="306" customFormat="false" ht="17.2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588.16</v>
      </c>
      <c r="K306" s="0" t="n">
        <v>32.4</v>
      </c>
    </row>
    <row r="307" customFormat="false" ht="17.2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8865.44</v>
      </c>
      <c r="K307" s="0" t="n">
        <v>31.29</v>
      </c>
    </row>
    <row r="308" customFormat="false" ht="17.2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227.95</v>
      </c>
      <c r="K308" s="0" t="n">
        <v>30.37</v>
      </c>
    </row>
    <row r="309" customFormat="false" ht="17.2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241.48</v>
      </c>
      <c r="K309" s="0" t="n">
        <v>30.29</v>
      </c>
    </row>
    <row r="310" customFormat="false" ht="17.2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603.99</v>
      </c>
      <c r="K310" s="0" t="n">
        <v>29.37</v>
      </c>
    </row>
    <row r="311" customFormat="false" ht="17.2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104.51</v>
      </c>
      <c r="K311" s="0" t="n">
        <v>27.32</v>
      </c>
    </row>
    <row r="312" customFormat="false" ht="17.2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558.22</v>
      </c>
      <c r="K312" s="0" t="n">
        <v>27.73</v>
      </c>
    </row>
    <row r="313" customFormat="false" ht="17.2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371.7</v>
      </c>
      <c r="K313" s="0" t="n">
        <v>33.81</v>
      </c>
    </row>
    <row r="314" customFormat="false" ht="17.2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520.3</v>
      </c>
      <c r="K314" s="0" t="n">
        <v>32.08</v>
      </c>
    </row>
    <row r="315" customFormat="false" ht="17.2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848.41</v>
      </c>
      <c r="K315" s="0" t="n">
        <v>30.84</v>
      </c>
    </row>
    <row r="316" customFormat="false" ht="17.2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478.06</v>
      </c>
      <c r="K316" s="0" t="n">
        <v>28.52</v>
      </c>
    </row>
    <row r="317" customFormat="false" ht="17.2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317.6</v>
      </c>
      <c r="K317" s="0" t="n">
        <v>29.81</v>
      </c>
    </row>
    <row r="318" customFormat="false" ht="17.2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947.25</v>
      </c>
      <c r="K318" s="0" t="n">
        <v>27.49</v>
      </c>
    </row>
    <row r="319" customFormat="false" ht="17.2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573.03</v>
      </c>
      <c r="K319" s="0" t="n">
        <v>26.8</v>
      </c>
    </row>
    <row r="320" customFormat="false" ht="17.2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994.68</v>
      </c>
      <c r="K320" s="0" t="n">
        <v>27.08</v>
      </c>
    </row>
    <row r="321" customFormat="false" ht="17.2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1181.18</v>
      </c>
      <c r="K321" s="0" t="n">
        <v>59.12</v>
      </c>
    </row>
    <row r="322" customFormat="false" ht="17.2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869.57</v>
      </c>
      <c r="K322" s="0" t="n">
        <v>54.64</v>
      </c>
    </row>
    <row r="323" customFormat="false" ht="17.2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249.7</v>
      </c>
      <c r="K323" s="0" t="n">
        <v>52.14</v>
      </c>
    </row>
    <row r="324" customFormat="false" ht="17.2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045.27</v>
      </c>
      <c r="K324" s="0" t="n">
        <v>50.17</v>
      </c>
    </row>
    <row r="325" customFormat="false" ht="17.2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199.65</v>
      </c>
      <c r="K325" s="0" t="n">
        <v>50.53</v>
      </c>
    </row>
    <row r="326" customFormat="false" ht="17.2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995.22</v>
      </c>
      <c r="K326" s="0" t="n">
        <v>48.56</v>
      </c>
    </row>
    <row r="327" customFormat="false" ht="17.2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3938.89</v>
      </c>
      <c r="K327" s="0" t="n">
        <v>47.11</v>
      </c>
    </row>
    <row r="328" customFormat="false" ht="17.2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245.3</v>
      </c>
      <c r="K328" s="0" t="n">
        <v>46.09</v>
      </c>
    </row>
    <row r="329" customFormat="false" ht="17.2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9349.86</v>
      </c>
      <c r="K329" s="0" t="n">
        <v>74.27</v>
      </c>
    </row>
    <row r="330" customFormat="false" ht="17.2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6850.74</v>
      </c>
      <c r="K330" s="0" t="n">
        <v>69.95</v>
      </c>
    </row>
    <row r="331" customFormat="false" ht="17.2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5054.45</v>
      </c>
      <c r="K331" s="0" t="n">
        <v>66.83</v>
      </c>
    </row>
    <row r="332" customFormat="false" ht="17.2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3382.92</v>
      </c>
      <c r="K332" s="0" t="n">
        <v>64.48</v>
      </c>
    </row>
    <row r="333" customFormat="false" ht="17.2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718.8</v>
      </c>
      <c r="K333" s="0" t="n">
        <v>64.56</v>
      </c>
    </row>
    <row r="334" customFormat="false" ht="17.2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047.27</v>
      </c>
      <c r="K334" s="0" t="n">
        <v>62.21</v>
      </c>
    </row>
    <row r="335" customFormat="false" ht="17.2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631.74</v>
      </c>
      <c r="K335" s="0" t="n">
        <v>60.28</v>
      </c>
    </row>
    <row r="336" customFormat="false" ht="17.2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9544.91</v>
      </c>
      <c r="K336" s="0" t="n">
        <v>58.69</v>
      </c>
    </row>
    <row r="337" customFormat="false" ht="17.2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395.41</v>
      </c>
      <c r="K337" s="0" t="n">
        <v>85.52</v>
      </c>
    </row>
    <row r="338" customFormat="false" ht="17.2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124.31</v>
      </c>
      <c r="K338" s="0" t="n">
        <v>74.29</v>
      </c>
    </row>
    <row r="339" customFormat="false" ht="17.2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870.14</v>
      </c>
      <c r="K339" s="0" t="n">
        <v>64.61</v>
      </c>
    </row>
    <row r="340" customFormat="false" ht="17.2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218.51</v>
      </c>
      <c r="K340" s="0" t="n">
        <v>64.67</v>
      </c>
    </row>
    <row r="341" customFormat="false" ht="17.2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8663</v>
      </c>
      <c r="K341" s="0" t="n">
        <v>62.71</v>
      </c>
    </row>
    <row r="342" customFormat="false" ht="17.2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9011.37</v>
      </c>
      <c r="K342" s="0" t="n">
        <v>62.77</v>
      </c>
    </row>
    <row r="343" customFormat="false" ht="17.2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922.79</v>
      </c>
      <c r="K343" s="0" t="n">
        <v>60.64</v>
      </c>
    </row>
    <row r="344" customFormat="false" ht="17.2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128.32</v>
      </c>
      <c r="K344" s="0" t="n">
        <v>59</v>
      </c>
    </row>
    <row r="345" customFormat="false" ht="17.2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487.9</v>
      </c>
      <c r="K345" s="0" t="n">
        <v>31.84</v>
      </c>
    </row>
    <row r="346" customFormat="false" ht="17.2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529.44</v>
      </c>
      <c r="K346" s="0" t="n">
        <v>29.7</v>
      </c>
    </row>
    <row r="347" customFormat="false" ht="17.2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3.16</v>
      </c>
      <c r="K347" s="0" t="n">
        <v>28.39</v>
      </c>
    </row>
    <row r="348" customFormat="false" ht="17.2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297.45</v>
      </c>
      <c r="K348" s="0" t="n">
        <v>27.04</v>
      </c>
    </row>
    <row r="349" customFormat="false" ht="17.2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53.71</v>
      </c>
      <c r="K349" s="0" t="n">
        <v>27.82</v>
      </c>
    </row>
    <row r="350" customFormat="false" ht="17.2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978</v>
      </c>
      <c r="K350" s="0" t="n">
        <v>26.47</v>
      </c>
    </row>
    <row r="351" customFormat="false" ht="17.2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500.62</v>
      </c>
      <c r="K351" s="0" t="n">
        <v>25.43</v>
      </c>
    </row>
    <row r="352" customFormat="false" ht="17.2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178.26</v>
      </c>
      <c r="K352" s="0" t="n">
        <v>24.71</v>
      </c>
    </row>
    <row r="353" customFormat="false" ht="17.2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886.95</v>
      </c>
      <c r="K353" s="0" t="n">
        <v>47.22</v>
      </c>
    </row>
    <row r="354" customFormat="false" ht="17.2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479.49</v>
      </c>
      <c r="K354" s="0" t="n">
        <v>44.21</v>
      </c>
    </row>
    <row r="355" customFormat="false" ht="17.2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4593.68</v>
      </c>
      <c r="K355" s="0" t="n">
        <v>39.32</v>
      </c>
    </row>
    <row r="356" customFormat="false" ht="17.2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211.58</v>
      </c>
      <c r="K356" s="0" t="n">
        <v>39.21</v>
      </c>
    </row>
    <row r="357" customFormat="false" ht="17.2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3904.2</v>
      </c>
      <c r="K357" s="0" t="n">
        <v>37.95</v>
      </c>
    </row>
    <row r="358" customFormat="false" ht="17.2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522.1</v>
      </c>
      <c r="K358" s="0" t="n">
        <v>37.84</v>
      </c>
    </row>
    <row r="359" customFormat="false" ht="17.2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531.26</v>
      </c>
      <c r="K359" s="0" t="n">
        <v>36.09</v>
      </c>
    </row>
    <row r="360" customFormat="false" ht="17.2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2760.82</v>
      </c>
      <c r="K360" s="0" t="n">
        <v>34.72</v>
      </c>
    </row>
    <row r="361" customFormat="false" ht="17.2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801.81</v>
      </c>
      <c r="K361" s="0" t="n">
        <v>29.64</v>
      </c>
    </row>
    <row r="362" customFormat="false" ht="17.2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994.13</v>
      </c>
      <c r="K362" s="0" t="n">
        <v>28.2</v>
      </c>
    </row>
    <row r="363" customFormat="false" ht="17.2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271.41</v>
      </c>
      <c r="K363" s="0" t="n">
        <v>27.09</v>
      </c>
    </row>
    <row r="364" customFormat="false" ht="17.2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633.92</v>
      </c>
      <c r="K364" s="0" t="n">
        <v>26.17</v>
      </c>
    </row>
    <row r="365" customFormat="false" ht="17.2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896.34</v>
      </c>
      <c r="K365" s="0" t="n">
        <v>26.46</v>
      </c>
    </row>
    <row r="366" customFormat="false" ht="17.2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258.85</v>
      </c>
      <c r="K366" s="0" t="n">
        <v>25.54</v>
      </c>
    </row>
    <row r="367" customFormat="false" ht="17.2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759.37</v>
      </c>
      <c r="K367" s="0" t="n">
        <v>23.49</v>
      </c>
    </row>
    <row r="368" customFormat="false" ht="17.2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13.08</v>
      </c>
      <c r="K368" s="0" t="n">
        <v>23.9</v>
      </c>
    </row>
    <row r="369" customFormat="false" ht="17.2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030.48</v>
      </c>
      <c r="K369" s="0" t="n">
        <v>29.6</v>
      </c>
    </row>
    <row r="370" customFormat="false" ht="17.2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179.08</v>
      </c>
      <c r="K370" s="0" t="n">
        <v>27.87</v>
      </c>
    </row>
    <row r="371" customFormat="false" ht="17.2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507.19</v>
      </c>
      <c r="K371" s="0" t="n">
        <v>26.63</v>
      </c>
    </row>
    <row r="372" customFormat="false" ht="17.2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136.84</v>
      </c>
      <c r="K372" s="0" t="n">
        <v>24.31</v>
      </c>
    </row>
    <row r="373" customFormat="false" ht="17.2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204.64</v>
      </c>
      <c r="K373" s="0" t="n">
        <v>26.01</v>
      </c>
    </row>
    <row r="374" customFormat="false" ht="17.2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834.29</v>
      </c>
      <c r="K374" s="0" t="n">
        <v>23.69</v>
      </c>
    </row>
    <row r="375" customFormat="false" ht="17.2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460.07</v>
      </c>
      <c r="K375" s="0" t="n">
        <v>23</v>
      </c>
    </row>
    <row r="376" customFormat="false" ht="17.2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881.72</v>
      </c>
      <c r="K376" s="0" t="n">
        <v>23.28</v>
      </c>
    </row>
    <row r="377" customFormat="false" ht="17.2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6110.93</v>
      </c>
      <c r="K377" s="0" t="n">
        <v>52.26</v>
      </c>
    </row>
    <row r="378" customFormat="false" ht="17.2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3799.32</v>
      </c>
      <c r="K378" s="0" t="n">
        <v>47.78</v>
      </c>
    </row>
    <row r="379" customFormat="false" ht="17.2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2179.45</v>
      </c>
      <c r="K379" s="0" t="n">
        <v>45.28</v>
      </c>
    </row>
    <row r="380" customFormat="false" ht="17.2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975.02</v>
      </c>
      <c r="K380" s="0" t="n">
        <v>43.31</v>
      </c>
    </row>
    <row r="381" customFormat="false" ht="17.2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533.97</v>
      </c>
      <c r="K381" s="0" t="n">
        <v>44.26</v>
      </c>
    </row>
    <row r="382" customFormat="false" ht="17.2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329.54</v>
      </c>
      <c r="K382" s="0" t="n">
        <v>42.29</v>
      </c>
    </row>
    <row r="383" customFormat="false" ht="17.2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9273.21</v>
      </c>
      <c r="K383" s="0" t="n">
        <v>40.84</v>
      </c>
    </row>
    <row r="384" customFormat="false" ht="17.2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579.62</v>
      </c>
      <c r="K384" s="0" t="n">
        <v>39.82</v>
      </c>
    </row>
    <row r="385" customFormat="false" ht="17.2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3183.94</v>
      </c>
      <c r="K385" s="0" t="n">
        <v>65.28</v>
      </c>
    </row>
    <row r="386" customFormat="false" ht="17.2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0684.82</v>
      </c>
      <c r="K386" s="0" t="n">
        <v>60.96</v>
      </c>
    </row>
    <row r="387" customFormat="false" ht="17.2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8888.53</v>
      </c>
      <c r="K387" s="0" t="n">
        <v>57.84</v>
      </c>
    </row>
    <row r="388" customFormat="false" ht="17.2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217</v>
      </c>
      <c r="K388" s="0" t="n">
        <v>55.49</v>
      </c>
    </row>
    <row r="389" customFormat="false" ht="17.2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053.58</v>
      </c>
      <c r="K389" s="0" t="n">
        <v>56.34</v>
      </c>
    </row>
    <row r="390" customFormat="false" ht="17.2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6382.05</v>
      </c>
      <c r="K390" s="0" t="n">
        <v>53.99</v>
      </c>
    </row>
    <row r="391" customFormat="false" ht="17.2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966.52</v>
      </c>
      <c r="K391" s="0" t="n">
        <v>52.06</v>
      </c>
    </row>
    <row r="392" customFormat="false" ht="17.2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879.69</v>
      </c>
      <c r="K392" s="0" t="n">
        <v>50.47</v>
      </c>
    </row>
    <row r="393" customFormat="false" ht="17.2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4690.87</v>
      </c>
      <c r="K393" s="0" t="n">
        <v>76.34</v>
      </c>
    </row>
    <row r="394" customFormat="false" ht="17.2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419.77</v>
      </c>
      <c r="K394" s="0" t="n">
        <v>65.11</v>
      </c>
    </row>
    <row r="395" customFormat="false" ht="17.2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165.6</v>
      </c>
      <c r="K395" s="0" t="n">
        <v>55.43</v>
      </c>
    </row>
    <row r="396" customFormat="false" ht="17.2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513.97</v>
      </c>
      <c r="K396" s="0" t="n">
        <v>55.49</v>
      </c>
    </row>
    <row r="397" customFormat="false" ht="17.2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3508.19</v>
      </c>
      <c r="K397" s="0" t="n">
        <v>54.31</v>
      </c>
    </row>
    <row r="398" customFormat="false" ht="17.2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856.56</v>
      </c>
      <c r="K398" s="0" t="n">
        <v>54.37</v>
      </c>
    </row>
    <row r="399" customFormat="false" ht="17.2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767.98</v>
      </c>
      <c r="K399" s="0" t="n">
        <v>52.24</v>
      </c>
    </row>
    <row r="400" customFormat="false" ht="17.2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973.51</v>
      </c>
      <c r="K400" s="0" t="n">
        <v>5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41.0504</v>
      </c>
      <c r="C1" s="0" t="n">
        <v>41.8927</v>
      </c>
      <c r="D1" s="0" t="n">
        <v>43.5289</v>
      </c>
      <c r="E1" s="0" t="n">
        <v>44.823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367.99</v>
      </c>
      <c r="K1" s="0" t="n">
        <v>60.39</v>
      </c>
    </row>
    <row r="2" customFormat="false" ht="17.25" hidden="false" customHeight="false" outlineLevel="0" collapsed="false">
      <c r="A2" s="0" t="s">
        <v>81</v>
      </c>
      <c r="B2" s="0" t="n">
        <v>4881.6008</v>
      </c>
      <c r="C2" s="0" t="n">
        <v>41.0964</v>
      </c>
      <c r="D2" s="0" t="n">
        <v>42.721</v>
      </c>
      <c r="E2" s="0" t="n">
        <v>43.852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63.12</v>
      </c>
      <c r="K2" s="0" t="n">
        <v>58.53</v>
      </c>
    </row>
    <row r="3" customFormat="false" ht="17.25" hidden="false" customHeight="false" outlineLevel="0" collapsed="false">
      <c r="A3" s="0" t="s">
        <v>82</v>
      </c>
      <c r="B3" s="0" t="n">
        <v>1578.3496</v>
      </c>
      <c r="C3" s="0" t="n">
        <v>40.2959</v>
      </c>
      <c r="D3" s="0" t="n">
        <v>41.9992</v>
      </c>
      <c r="E3" s="0" t="n">
        <v>43.003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789.95</v>
      </c>
      <c r="K3" s="0" t="n">
        <v>51.32</v>
      </c>
    </row>
    <row r="4" customFormat="false" ht="17.25" hidden="false" customHeight="false" outlineLevel="0" collapsed="false">
      <c r="A4" s="0" t="s">
        <v>83</v>
      </c>
      <c r="B4" s="0" t="n">
        <v>263.0712</v>
      </c>
      <c r="C4" s="0" t="n">
        <v>39.9129</v>
      </c>
      <c r="D4" s="0" t="n">
        <v>41.7308</v>
      </c>
      <c r="E4" s="0" t="n">
        <v>42.635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623.81</v>
      </c>
      <c r="K4" s="0" t="n">
        <v>41.7</v>
      </c>
    </row>
    <row r="5" customFormat="false" ht="17.25" hidden="false" customHeight="false" outlineLevel="0" collapsed="false">
      <c r="A5" s="0" t="s">
        <v>84</v>
      </c>
      <c r="B5" s="0" t="n">
        <v>5338.4664</v>
      </c>
      <c r="C5" s="0" t="n">
        <v>40.4327</v>
      </c>
      <c r="D5" s="0" t="n">
        <v>42.0195</v>
      </c>
      <c r="E5" s="0" t="n">
        <v>43.050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786.92</v>
      </c>
      <c r="K5" s="0" t="n">
        <v>57.23</v>
      </c>
    </row>
    <row r="6" customFormat="false" ht="17.25" hidden="false" customHeight="false" outlineLevel="0" collapsed="false">
      <c r="A6" s="0" t="s">
        <v>85</v>
      </c>
      <c r="B6" s="0" t="n">
        <v>3013.62</v>
      </c>
      <c r="C6" s="0" t="n">
        <v>39.5055</v>
      </c>
      <c r="D6" s="0" t="n">
        <v>41.6475</v>
      </c>
      <c r="E6" s="0" t="n">
        <v>42.659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583.98</v>
      </c>
      <c r="K6" s="0" t="n">
        <v>55.06</v>
      </c>
    </row>
    <row r="7" customFormat="false" ht="17.25" hidden="false" customHeight="false" outlineLevel="0" collapsed="false">
      <c r="A7" s="0" t="s">
        <v>86</v>
      </c>
      <c r="B7" s="0" t="n">
        <v>797.8288</v>
      </c>
      <c r="C7" s="0" t="n">
        <v>38.5436</v>
      </c>
      <c r="D7" s="0" t="n">
        <v>40.9262</v>
      </c>
      <c r="E7" s="0" t="n">
        <v>41.916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86.19</v>
      </c>
      <c r="K7" s="0" t="n">
        <v>47.63</v>
      </c>
    </row>
    <row r="8" customFormat="false" ht="17.25" hidden="false" customHeight="false" outlineLevel="0" collapsed="false">
      <c r="A8" s="0" t="s">
        <v>87</v>
      </c>
      <c r="B8" s="0" t="n">
        <v>58.3616</v>
      </c>
      <c r="C8" s="0" t="n">
        <v>38.1938</v>
      </c>
      <c r="D8" s="0" t="n">
        <v>40.6176</v>
      </c>
      <c r="E8" s="0" t="n">
        <v>41.573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286.15</v>
      </c>
      <c r="K8" s="0" t="n">
        <v>37.55</v>
      </c>
    </row>
    <row r="9" customFormat="false" ht="17.25" hidden="false" customHeight="false" outlineLevel="0" collapsed="false">
      <c r="A9" s="0" t="s">
        <v>88</v>
      </c>
      <c r="B9" s="0" t="n">
        <v>25065.764</v>
      </c>
      <c r="C9" s="0" t="n">
        <v>40.224</v>
      </c>
      <c r="D9" s="0" t="n">
        <v>41.9792</v>
      </c>
      <c r="E9" s="0" t="n">
        <v>42.780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572.71</v>
      </c>
      <c r="K9" s="0" t="n">
        <v>76.95</v>
      </c>
    </row>
    <row r="10" customFormat="false" ht="17.25" hidden="false" customHeight="false" outlineLevel="0" collapsed="false">
      <c r="A10" s="0" t="s">
        <v>89</v>
      </c>
      <c r="B10" s="0" t="n">
        <v>14965.8032</v>
      </c>
      <c r="C10" s="0" t="n">
        <v>38.8604</v>
      </c>
      <c r="D10" s="0" t="n">
        <v>40.7983</v>
      </c>
      <c r="E10" s="0" t="n">
        <v>41.613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38.79</v>
      </c>
      <c r="K10" s="0" t="n">
        <v>74.65</v>
      </c>
    </row>
    <row r="11" customFormat="false" ht="17.25" hidden="false" customHeight="false" outlineLevel="0" collapsed="false">
      <c r="A11" s="0" t="s">
        <v>90</v>
      </c>
      <c r="B11" s="0" t="n">
        <v>6827.9328</v>
      </c>
      <c r="C11" s="0" t="n">
        <v>37.6185</v>
      </c>
      <c r="D11" s="0" t="n">
        <v>39.8091</v>
      </c>
      <c r="E11" s="0" t="n">
        <v>40.7119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731.45</v>
      </c>
      <c r="K11" s="0" t="n">
        <v>68.48</v>
      </c>
    </row>
    <row r="12" customFormat="false" ht="17.25" hidden="false" customHeight="false" outlineLevel="0" collapsed="false">
      <c r="A12" s="0" t="s">
        <v>91</v>
      </c>
      <c r="B12" s="0" t="n">
        <v>2308.7648</v>
      </c>
      <c r="C12" s="0" t="n">
        <v>36.7521</v>
      </c>
      <c r="D12" s="0" t="n">
        <v>39.433</v>
      </c>
      <c r="E12" s="0" t="n">
        <v>40.3749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419.75</v>
      </c>
      <c r="K12" s="0" t="n">
        <v>60.22</v>
      </c>
    </row>
    <row r="13" customFormat="false" ht="17.25" hidden="false" customHeight="false" outlineLevel="0" collapsed="false">
      <c r="A13" s="0" t="s">
        <v>92</v>
      </c>
      <c r="B13" s="0" t="n">
        <v>14533.9808</v>
      </c>
      <c r="C13" s="0" t="n">
        <v>37.7507</v>
      </c>
      <c r="D13" s="0" t="n">
        <v>39.8709</v>
      </c>
      <c r="E13" s="0" t="n">
        <v>40.727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654.93</v>
      </c>
      <c r="K13" s="0" t="n">
        <v>70.45</v>
      </c>
    </row>
    <row r="14" customFormat="false" ht="17.25" hidden="false" customHeight="false" outlineLevel="0" collapsed="false">
      <c r="A14" s="0" t="s">
        <v>93</v>
      </c>
      <c r="B14" s="0" t="n">
        <v>8547.8184</v>
      </c>
      <c r="C14" s="0" t="n">
        <v>36.4532</v>
      </c>
      <c r="D14" s="0" t="n">
        <v>39.3257</v>
      </c>
      <c r="E14" s="0" t="n">
        <v>40.29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404.4</v>
      </c>
      <c r="K14" s="0" t="n">
        <v>67.91</v>
      </c>
    </row>
    <row r="15" customFormat="false" ht="17.25" hidden="false" customHeight="false" outlineLevel="0" collapsed="false">
      <c r="A15" s="0" t="s">
        <v>94</v>
      </c>
      <c r="B15" s="0" t="n">
        <v>3134.7496</v>
      </c>
      <c r="C15" s="0" t="n">
        <v>35.2346</v>
      </c>
      <c r="D15" s="0" t="n">
        <v>38.4387</v>
      </c>
      <c r="E15" s="0" t="n">
        <v>39.618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67.74</v>
      </c>
      <c r="K15" s="0" t="n">
        <v>62.19</v>
      </c>
    </row>
    <row r="16" customFormat="false" ht="17.25" hidden="false" customHeight="false" outlineLevel="0" collapsed="false">
      <c r="A16" s="0" t="s">
        <v>95</v>
      </c>
      <c r="B16" s="0" t="n">
        <v>558.196</v>
      </c>
      <c r="C16" s="0" t="n">
        <v>34.5477</v>
      </c>
      <c r="D16" s="0" t="n">
        <v>38</v>
      </c>
      <c r="E16" s="0" t="n">
        <v>39.26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93.42</v>
      </c>
      <c r="K16" s="0" t="n">
        <v>49.41</v>
      </c>
    </row>
    <row r="17" customFormat="false" ht="17.25" hidden="false" customHeight="false" outlineLevel="0" collapsed="false">
      <c r="A17" s="0" t="s">
        <v>96</v>
      </c>
      <c r="B17" s="0" t="n">
        <v>48393.0176</v>
      </c>
      <c r="C17" s="0" t="n">
        <v>39.2341</v>
      </c>
      <c r="D17" s="0" t="n">
        <v>40.4993</v>
      </c>
      <c r="E17" s="0" t="n">
        <v>43.086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660.67</v>
      </c>
      <c r="K17" s="0" t="n">
        <v>158.39</v>
      </c>
    </row>
    <row r="18" customFormat="false" ht="17.25" hidden="false" customHeight="false" outlineLevel="0" collapsed="false">
      <c r="A18" s="0" t="s">
        <v>97</v>
      </c>
      <c r="B18" s="0" t="n">
        <v>27603.5904</v>
      </c>
      <c r="C18" s="0" t="n">
        <v>38.1607</v>
      </c>
      <c r="D18" s="0" t="n">
        <v>39.5757</v>
      </c>
      <c r="E18" s="0" t="n">
        <v>42.157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95.9</v>
      </c>
      <c r="K18" s="0" t="n">
        <v>149.82</v>
      </c>
    </row>
    <row r="19" customFormat="false" ht="17.25" hidden="false" customHeight="false" outlineLevel="0" collapsed="false">
      <c r="A19" s="0" t="s">
        <v>98</v>
      </c>
      <c r="B19" s="0" t="n">
        <v>12900.1248</v>
      </c>
      <c r="C19" s="0" t="n">
        <v>37.2212</v>
      </c>
      <c r="D19" s="0" t="n">
        <v>38.9896</v>
      </c>
      <c r="E19" s="0" t="n">
        <v>41.347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827.12</v>
      </c>
      <c r="K19" s="0" t="n">
        <v>135.2</v>
      </c>
    </row>
    <row r="20" customFormat="false" ht="17.25" hidden="false" customHeight="false" outlineLevel="0" collapsed="false">
      <c r="A20" s="0" t="s">
        <v>99</v>
      </c>
      <c r="B20" s="0" t="n">
        <v>5149.9552</v>
      </c>
      <c r="C20" s="0" t="n">
        <v>36.5611</v>
      </c>
      <c r="D20" s="0" t="n">
        <v>38.775</v>
      </c>
      <c r="E20" s="0" t="n">
        <v>41.0133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75.32</v>
      </c>
      <c r="K20" s="0" t="n">
        <v>117.99</v>
      </c>
    </row>
    <row r="21" customFormat="false" ht="17.25" hidden="false" customHeight="false" outlineLevel="0" collapsed="false">
      <c r="A21" s="0" t="s">
        <v>100</v>
      </c>
      <c r="B21" s="0" t="n">
        <v>25276.8728</v>
      </c>
      <c r="C21" s="0" t="n">
        <v>37.3257</v>
      </c>
      <c r="D21" s="0" t="n">
        <v>39.0105</v>
      </c>
      <c r="E21" s="0" t="n">
        <v>41.335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604.64</v>
      </c>
      <c r="K21" s="0" t="n">
        <v>143.6</v>
      </c>
    </row>
    <row r="22" customFormat="false" ht="17.25" hidden="false" customHeight="false" outlineLevel="0" collapsed="false">
      <c r="A22" s="0" t="s">
        <v>101</v>
      </c>
      <c r="B22" s="0" t="n">
        <v>15136.9592</v>
      </c>
      <c r="C22" s="0" t="n">
        <v>36.3467</v>
      </c>
      <c r="D22" s="0" t="n">
        <v>38.7053</v>
      </c>
      <c r="E22" s="0" t="n">
        <v>40.85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968.4</v>
      </c>
      <c r="K22" s="0" t="n">
        <v>137.04</v>
      </c>
    </row>
    <row r="23" customFormat="false" ht="17.25" hidden="false" customHeight="false" outlineLevel="0" collapsed="false">
      <c r="A23" s="0" t="s">
        <v>102</v>
      </c>
      <c r="B23" s="0" t="n">
        <v>6010.504</v>
      </c>
      <c r="C23" s="0" t="n">
        <v>35.3692</v>
      </c>
      <c r="D23" s="0" t="n">
        <v>38.1867</v>
      </c>
      <c r="E23" s="0" t="n">
        <v>40.059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419.56</v>
      </c>
      <c r="K23" s="0" t="n">
        <v>122.12</v>
      </c>
    </row>
    <row r="24" customFormat="false" ht="17.25" hidden="false" customHeight="false" outlineLevel="0" collapsed="false">
      <c r="A24" s="0" t="s">
        <v>103</v>
      </c>
      <c r="B24" s="0" t="n">
        <v>1640.1248</v>
      </c>
      <c r="C24" s="0" t="n">
        <v>34.7886</v>
      </c>
      <c r="D24" s="0" t="n">
        <v>37.9</v>
      </c>
      <c r="E24" s="0" t="n">
        <v>39.633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952.53</v>
      </c>
      <c r="K24" s="0" t="n">
        <v>92.51</v>
      </c>
    </row>
    <row r="25" customFormat="false" ht="17.25" hidden="false" customHeight="false" outlineLevel="0" collapsed="false">
      <c r="A25" s="0" t="s">
        <v>104</v>
      </c>
      <c r="B25" s="0" t="n">
        <v>34762.1528</v>
      </c>
      <c r="C25" s="0" t="n">
        <v>39.9166</v>
      </c>
      <c r="D25" s="0" t="n">
        <v>43.6878</v>
      </c>
      <c r="E25" s="0" t="n">
        <v>44.938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414.65</v>
      </c>
      <c r="K25" s="0" t="n">
        <v>145.64</v>
      </c>
    </row>
    <row r="26" customFormat="false" ht="17.25" hidden="false" customHeight="false" outlineLevel="0" collapsed="false">
      <c r="A26" s="0" t="s">
        <v>105</v>
      </c>
      <c r="B26" s="0" t="n">
        <v>19732.1624</v>
      </c>
      <c r="C26" s="0" t="n">
        <v>38.9362</v>
      </c>
      <c r="D26" s="0" t="n">
        <v>43.0335</v>
      </c>
      <c r="E26" s="0" t="n">
        <v>43.983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485.88</v>
      </c>
      <c r="K26" s="0" t="n">
        <v>136.41</v>
      </c>
    </row>
    <row r="27" customFormat="false" ht="17.25" hidden="false" customHeight="false" outlineLevel="0" collapsed="false">
      <c r="A27" s="0" t="s">
        <v>106</v>
      </c>
      <c r="B27" s="0" t="n">
        <v>9542.672</v>
      </c>
      <c r="C27" s="0" t="n">
        <v>38.1368</v>
      </c>
      <c r="D27" s="0" t="n">
        <v>42.4693</v>
      </c>
      <c r="E27" s="0" t="n">
        <v>43.159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734.33</v>
      </c>
      <c r="K27" s="0" t="n">
        <v>123.99</v>
      </c>
    </row>
    <row r="28" customFormat="false" ht="17.25" hidden="false" customHeight="false" outlineLevel="0" collapsed="false">
      <c r="A28" s="0" t="s">
        <v>107</v>
      </c>
      <c r="B28" s="0" t="n">
        <v>4852.2224</v>
      </c>
      <c r="C28" s="0" t="n">
        <v>37.6551</v>
      </c>
      <c r="D28" s="0" t="n">
        <v>42.2218</v>
      </c>
      <c r="E28" s="0" t="n">
        <v>42.782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179.19</v>
      </c>
      <c r="K28" s="0" t="n">
        <v>111.95</v>
      </c>
    </row>
    <row r="29" customFormat="false" ht="17.25" hidden="false" customHeight="false" outlineLevel="0" collapsed="false">
      <c r="A29" s="0" t="s">
        <v>108</v>
      </c>
      <c r="B29" s="0" t="n">
        <v>16674.9856</v>
      </c>
      <c r="C29" s="0" t="n">
        <v>38.2125</v>
      </c>
      <c r="D29" s="0" t="n">
        <v>42.4031</v>
      </c>
      <c r="E29" s="0" t="n">
        <v>43.0845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700.76</v>
      </c>
      <c r="K29" s="0" t="n">
        <v>131.61</v>
      </c>
    </row>
    <row r="30" customFormat="false" ht="17.25" hidden="false" customHeight="false" outlineLevel="0" collapsed="false">
      <c r="A30" s="0" t="s">
        <v>109</v>
      </c>
      <c r="B30" s="0" t="n">
        <v>10145.4544</v>
      </c>
      <c r="C30" s="0" t="n">
        <v>37.4462</v>
      </c>
      <c r="D30" s="0" t="n">
        <v>42.0503</v>
      </c>
      <c r="E30" s="0" t="n">
        <v>42.579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047.94</v>
      </c>
      <c r="K30" s="0" t="n">
        <v>125.57</v>
      </c>
    </row>
    <row r="31" customFormat="false" ht="17.25" hidden="false" customHeight="false" outlineLevel="0" collapsed="false">
      <c r="A31" s="0" t="s">
        <v>110</v>
      </c>
      <c r="B31" s="0" t="n">
        <v>4750.1408</v>
      </c>
      <c r="C31" s="0" t="n">
        <v>36.7095</v>
      </c>
      <c r="D31" s="0" t="n">
        <v>41.4415</v>
      </c>
      <c r="E31" s="0" t="n">
        <v>41.725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99.46</v>
      </c>
      <c r="K31" s="0" t="n">
        <v>113.4</v>
      </c>
    </row>
    <row r="32" customFormat="false" ht="17.25" hidden="false" customHeight="false" outlineLevel="0" collapsed="false">
      <c r="A32" s="0" t="s">
        <v>111</v>
      </c>
      <c r="B32" s="0" t="n">
        <v>2138.9464</v>
      </c>
      <c r="C32" s="0" t="n">
        <v>36.2584</v>
      </c>
      <c r="D32" s="0" t="n">
        <v>41.0425</v>
      </c>
      <c r="E32" s="0" t="n">
        <v>41.148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288.43</v>
      </c>
      <c r="K32" s="0" t="n">
        <v>99.12</v>
      </c>
    </row>
    <row r="33" customFormat="false" ht="17.25" hidden="false" customHeight="false" outlineLevel="0" collapsed="false">
      <c r="A33" s="0" t="s">
        <v>112</v>
      </c>
      <c r="B33" s="0" t="n">
        <v>105406.7024</v>
      </c>
      <c r="C33" s="0" t="n">
        <v>39.9131</v>
      </c>
      <c r="D33" s="0" t="n">
        <v>41.6881</v>
      </c>
      <c r="E33" s="0" t="n">
        <v>43.6171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072.96</v>
      </c>
      <c r="K33" s="0" t="n">
        <v>218.37</v>
      </c>
    </row>
    <row r="34" customFormat="false" ht="17.25" hidden="false" customHeight="false" outlineLevel="0" collapsed="false">
      <c r="A34" s="0" t="s">
        <v>113</v>
      </c>
      <c r="B34" s="0" t="n">
        <v>62407.304</v>
      </c>
      <c r="C34" s="0" t="n">
        <v>37.7165</v>
      </c>
      <c r="D34" s="0" t="n">
        <v>40.8928</v>
      </c>
      <c r="E34" s="0" t="n">
        <v>43.018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739.72</v>
      </c>
      <c r="K34" s="0" t="n">
        <v>196.95</v>
      </c>
    </row>
    <row r="35" customFormat="false" ht="17.25" hidden="false" customHeight="false" outlineLevel="0" collapsed="false">
      <c r="A35" s="0" t="s">
        <v>114</v>
      </c>
      <c r="B35" s="0" t="n">
        <v>33020.6592</v>
      </c>
      <c r="C35" s="0" t="n">
        <v>36.2539</v>
      </c>
      <c r="D35" s="0" t="n">
        <v>40.2466</v>
      </c>
      <c r="E35" s="0" t="n">
        <v>42.562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492.14</v>
      </c>
      <c r="K35" s="0" t="n">
        <v>176.87</v>
      </c>
    </row>
    <row r="36" customFormat="false" ht="17.25" hidden="false" customHeight="false" outlineLevel="0" collapsed="false">
      <c r="A36" s="0" t="s">
        <v>115</v>
      </c>
      <c r="B36" s="0" t="n">
        <v>17171.2192</v>
      </c>
      <c r="C36" s="0" t="n">
        <v>35.3271</v>
      </c>
      <c r="D36" s="0" t="n">
        <v>39.9847</v>
      </c>
      <c r="E36" s="0" t="n">
        <v>42.410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249.36</v>
      </c>
      <c r="K36" s="0" t="n">
        <v>150.46</v>
      </c>
    </row>
    <row r="37" customFormat="false" ht="17.25" hidden="false" customHeight="false" outlineLevel="0" collapsed="false">
      <c r="A37" s="0" t="s">
        <v>116</v>
      </c>
      <c r="B37" s="0" t="n">
        <v>47598.8392</v>
      </c>
      <c r="C37" s="0" t="n">
        <v>36.3762</v>
      </c>
      <c r="D37" s="0" t="n">
        <v>40.2342</v>
      </c>
      <c r="E37" s="0" t="n">
        <v>42.4769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238.39</v>
      </c>
      <c r="K37" s="0" t="n">
        <v>183.09</v>
      </c>
    </row>
    <row r="38" customFormat="false" ht="17.25" hidden="false" customHeight="false" outlineLevel="0" collapsed="false">
      <c r="A38" s="0" t="s">
        <v>117</v>
      </c>
      <c r="B38" s="0" t="n">
        <v>29813.5656</v>
      </c>
      <c r="C38" s="0" t="n">
        <v>35.2359</v>
      </c>
      <c r="D38" s="0" t="n">
        <v>39.8584</v>
      </c>
      <c r="E38" s="0" t="n">
        <v>42.199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385.47</v>
      </c>
      <c r="K38" s="0" t="n">
        <v>172.29</v>
      </c>
    </row>
    <row r="39" customFormat="false" ht="17.25" hidden="false" customHeight="false" outlineLevel="0" collapsed="false">
      <c r="A39" s="0" t="s">
        <v>118</v>
      </c>
      <c r="B39" s="0" t="n">
        <v>15332.7976</v>
      </c>
      <c r="C39" s="0" t="n">
        <v>34.1894</v>
      </c>
      <c r="D39" s="0" t="n">
        <v>39.2267</v>
      </c>
      <c r="E39" s="0" t="n">
        <v>41.73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566.79</v>
      </c>
      <c r="K39" s="0" t="n">
        <v>160.41</v>
      </c>
    </row>
    <row r="40" customFormat="false" ht="17.25" hidden="false" customHeight="false" outlineLevel="0" collapsed="false">
      <c r="A40" s="0" t="s">
        <v>119</v>
      </c>
      <c r="B40" s="0" t="n">
        <v>7274.1312</v>
      </c>
      <c r="C40" s="0" t="n">
        <v>33.4765</v>
      </c>
      <c r="D40" s="0" t="n">
        <v>38.8597</v>
      </c>
      <c r="E40" s="0" t="n">
        <v>41.486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969.35</v>
      </c>
      <c r="K40" s="0" t="n">
        <v>144.85</v>
      </c>
    </row>
    <row r="41" customFormat="false" ht="17.25" hidden="false" customHeight="false" outlineLevel="0" collapsed="false">
      <c r="A41" s="0" t="s">
        <v>120</v>
      </c>
      <c r="B41" s="0" t="n">
        <v>59729.0128</v>
      </c>
      <c r="C41" s="0" t="n">
        <v>41.9001</v>
      </c>
      <c r="D41" s="0" t="n">
        <v>41.6975</v>
      </c>
      <c r="E41" s="0" t="n">
        <v>43.599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010.71</v>
      </c>
      <c r="K41" s="0" t="n">
        <v>80.79</v>
      </c>
    </row>
    <row r="42" customFormat="false" ht="17.25" hidden="false" customHeight="false" outlineLevel="0" collapsed="false">
      <c r="A42" s="0" t="s">
        <v>121</v>
      </c>
      <c r="B42" s="0" t="n">
        <v>41178.48</v>
      </c>
      <c r="C42" s="0" t="n">
        <v>40.5504</v>
      </c>
      <c r="D42" s="0" t="n">
        <v>40.5648</v>
      </c>
      <c r="E42" s="0" t="n">
        <v>42.557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06.22</v>
      </c>
      <c r="K42" s="0" t="n">
        <v>77.28</v>
      </c>
    </row>
    <row r="43" customFormat="false" ht="17.25" hidden="false" customHeight="false" outlineLevel="0" collapsed="false">
      <c r="A43" s="0" t="s">
        <v>122</v>
      </c>
      <c r="B43" s="0" t="n">
        <v>26069.3568</v>
      </c>
      <c r="C43" s="0" t="n">
        <v>39.2171</v>
      </c>
      <c r="D43" s="0" t="n">
        <v>39.5466</v>
      </c>
      <c r="E43" s="0" t="n">
        <v>41.6236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281.21</v>
      </c>
      <c r="K43" s="0" t="n">
        <v>73.84</v>
      </c>
    </row>
    <row r="44" customFormat="false" ht="17.25" hidden="false" customHeight="false" outlineLevel="0" collapsed="false">
      <c r="A44" s="0" t="s">
        <v>123</v>
      </c>
      <c r="B44" s="0" t="n">
        <v>14407.3984</v>
      </c>
      <c r="C44" s="0" t="n">
        <v>37.8864</v>
      </c>
      <c r="D44" s="0" t="n">
        <v>39.0289</v>
      </c>
      <c r="E44" s="0" t="n">
        <v>41.165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951.91</v>
      </c>
      <c r="K44" s="0" t="n">
        <v>68.93</v>
      </c>
    </row>
    <row r="45" customFormat="false" ht="17.25" hidden="false" customHeight="false" outlineLevel="0" collapsed="false">
      <c r="A45" s="0" t="s">
        <v>124</v>
      </c>
      <c r="B45" s="0" t="n">
        <v>36496.3472</v>
      </c>
      <c r="C45" s="0" t="n">
        <v>39.3795</v>
      </c>
      <c r="D45" s="0" t="n">
        <v>39.637</v>
      </c>
      <c r="E45" s="0" t="n">
        <v>41.683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249.76</v>
      </c>
      <c r="K45" s="0" t="n">
        <v>74.56</v>
      </c>
    </row>
    <row r="46" customFormat="false" ht="17.25" hidden="false" customHeight="false" outlineLevel="0" collapsed="false">
      <c r="A46" s="0" t="s">
        <v>125</v>
      </c>
      <c r="B46" s="0" t="n">
        <v>25810.1472</v>
      </c>
      <c r="C46" s="0" t="n">
        <v>38.0929</v>
      </c>
      <c r="D46" s="0" t="n">
        <v>39.1251</v>
      </c>
      <c r="E46" s="0" t="n">
        <v>41.214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60.22</v>
      </c>
      <c r="K46" s="0" t="n">
        <v>71.45</v>
      </c>
    </row>
    <row r="47" customFormat="false" ht="17.25" hidden="false" customHeight="false" outlineLevel="0" collapsed="false">
      <c r="A47" s="0" t="s">
        <v>126</v>
      </c>
      <c r="B47" s="0" t="n">
        <v>15085.4992</v>
      </c>
      <c r="C47" s="0" t="n">
        <v>36.6936</v>
      </c>
      <c r="D47" s="0" t="n">
        <v>38.1736</v>
      </c>
      <c r="E47" s="0" t="n">
        <v>40.342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87.91</v>
      </c>
      <c r="K47" s="0" t="n">
        <v>63.91</v>
      </c>
    </row>
    <row r="48" customFormat="false" ht="17.25" hidden="false" customHeight="false" outlineLevel="0" collapsed="false">
      <c r="A48" s="0" t="s">
        <v>127</v>
      </c>
      <c r="B48" s="0" t="n">
        <v>6269.6256</v>
      </c>
      <c r="C48" s="0" t="n">
        <v>35.3686</v>
      </c>
      <c r="D48" s="0" t="n">
        <v>37.2881</v>
      </c>
      <c r="E48" s="0" t="n">
        <v>39.567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383.52</v>
      </c>
      <c r="K48" s="0" t="n">
        <v>62.28</v>
      </c>
    </row>
    <row r="49" customFormat="false" ht="17.25" hidden="false" customHeight="false" outlineLevel="0" collapsed="false">
      <c r="A49" s="0" t="s">
        <v>128</v>
      </c>
      <c r="B49" s="0" t="n">
        <v>59498.0528</v>
      </c>
      <c r="C49" s="0" t="n">
        <v>41.77</v>
      </c>
      <c r="D49" s="0" t="n">
        <v>44.3571</v>
      </c>
      <c r="E49" s="0" t="n">
        <v>44.445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164.69</v>
      </c>
      <c r="K49" s="0" t="n">
        <v>81.85</v>
      </c>
    </row>
    <row r="50" customFormat="false" ht="17.25" hidden="false" customHeight="false" outlineLevel="0" collapsed="false">
      <c r="A50" s="0" t="s">
        <v>129</v>
      </c>
      <c r="B50" s="0" t="n">
        <v>41638.4944</v>
      </c>
      <c r="C50" s="0" t="n">
        <v>40.3398</v>
      </c>
      <c r="D50" s="0" t="n">
        <v>43.3429</v>
      </c>
      <c r="E50" s="0" t="n">
        <v>43.675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79.43</v>
      </c>
      <c r="K50" s="0" t="n">
        <v>78.96</v>
      </c>
    </row>
    <row r="51" customFormat="false" ht="17.25" hidden="false" customHeight="false" outlineLevel="0" collapsed="false">
      <c r="A51" s="0" t="s">
        <v>130</v>
      </c>
      <c r="B51" s="0" t="n">
        <v>26727.5536</v>
      </c>
      <c r="C51" s="0" t="n">
        <v>38.9651</v>
      </c>
      <c r="D51" s="0" t="n">
        <v>42.3357</v>
      </c>
      <c r="E51" s="0" t="n">
        <v>42.892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442.15</v>
      </c>
      <c r="K51" s="0" t="n">
        <v>76.33</v>
      </c>
    </row>
    <row r="52" customFormat="false" ht="17.25" hidden="false" customHeight="false" outlineLevel="0" collapsed="false">
      <c r="A52" s="0" t="s">
        <v>131</v>
      </c>
      <c r="B52" s="0" t="n">
        <v>14185.0352</v>
      </c>
      <c r="C52" s="0" t="n">
        <v>37.5838</v>
      </c>
      <c r="D52" s="0" t="n">
        <v>41.8585</v>
      </c>
      <c r="E52" s="0" t="n">
        <v>42.514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057.18</v>
      </c>
      <c r="K52" s="0" t="n">
        <v>71.7</v>
      </c>
    </row>
    <row r="53" customFormat="false" ht="17.25" hidden="false" customHeight="false" outlineLevel="0" collapsed="false">
      <c r="A53" s="0" t="s">
        <v>132</v>
      </c>
      <c r="B53" s="0" t="n">
        <v>37367.0976</v>
      </c>
      <c r="C53" s="0" t="n">
        <v>39.0838</v>
      </c>
      <c r="D53" s="0" t="n">
        <v>42.4641</v>
      </c>
      <c r="E53" s="0" t="n">
        <v>42.967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353.82</v>
      </c>
      <c r="K53" s="0" t="n">
        <v>76.33</v>
      </c>
    </row>
    <row r="54" customFormat="false" ht="17.25" hidden="false" customHeight="false" outlineLevel="0" collapsed="false">
      <c r="A54" s="0" t="s">
        <v>133</v>
      </c>
      <c r="B54" s="0" t="n">
        <v>25992.7072</v>
      </c>
      <c r="C54" s="0" t="n">
        <v>37.7704</v>
      </c>
      <c r="D54" s="0" t="n">
        <v>41.9406</v>
      </c>
      <c r="E54" s="0" t="n">
        <v>42.541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048.75</v>
      </c>
      <c r="K54" s="0" t="n">
        <v>73.78</v>
      </c>
    </row>
    <row r="55" customFormat="false" ht="17.25" hidden="false" customHeight="false" outlineLevel="0" collapsed="false">
      <c r="A55" s="0" t="s">
        <v>134</v>
      </c>
      <c r="B55" s="0" t="n">
        <v>15111.8224</v>
      </c>
      <c r="C55" s="0" t="n">
        <v>36.3706</v>
      </c>
      <c r="D55" s="0" t="n">
        <v>40.9206</v>
      </c>
      <c r="E55" s="0" t="n">
        <v>41.697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58.81</v>
      </c>
      <c r="K55" s="0" t="n">
        <v>71.31</v>
      </c>
    </row>
    <row r="56" customFormat="false" ht="17.25" hidden="false" customHeight="false" outlineLevel="0" collapsed="false">
      <c r="A56" s="0" t="s">
        <v>135</v>
      </c>
      <c r="B56" s="0" t="n">
        <v>6284.5648</v>
      </c>
      <c r="C56" s="0" t="n">
        <v>35.0594</v>
      </c>
      <c r="D56" s="0" t="n">
        <v>40.1486</v>
      </c>
      <c r="E56" s="0" t="n">
        <v>41.060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00.28</v>
      </c>
      <c r="K56" s="0" t="n">
        <v>64.84</v>
      </c>
    </row>
    <row r="57" customFormat="false" ht="17.25" hidden="false" customHeight="false" outlineLevel="0" collapsed="false">
      <c r="A57" s="0" t="s">
        <v>136</v>
      </c>
      <c r="B57" s="0" t="n">
        <v>11541.5984</v>
      </c>
      <c r="C57" s="0" t="n">
        <v>41.9596</v>
      </c>
      <c r="D57" s="0" t="n">
        <v>43.5787</v>
      </c>
      <c r="E57" s="0" t="n">
        <v>44.873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725.37</v>
      </c>
      <c r="K57" s="0" t="n">
        <v>52.38</v>
      </c>
    </row>
    <row r="58" customFormat="false" ht="17.25" hidden="false" customHeight="false" outlineLevel="0" collapsed="false">
      <c r="A58" s="0" t="s">
        <v>137</v>
      </c>
      <c r="B58" s="0" t="n">
        <v>7637.3672</v>
      </c>
      <c r="C58" s="0" t="n">
        <v>41.2169</v>
      </c>
      <c r="D58" s="0" t="n">
        <v>42.7971</v>
      </c>
      <c r="E58" s="0" t="n">
        <v>43.9243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91.89</v>
      </c>
      <c r="K58" s="0" t="n">
        <v>50.51</v>
      </c>
    </row>
    <row r="59" customFormat="false" ht="17.25" hidden="false" customHeight="false" outlineLevel="0" collapsed="false">
      <c r="A59" s="0" t="s">
        <v>138</v>
      </c>
      <c r="B59" s="0" t="n">
        <v>4469.6624</v>
      </c>
      <c r="C59" s="0" t="n">
        <v>40.3829</v>
      </c>
      <c r="D59" s="0" t="n">
        <v>42.0176</v>
      </c>
      <c r="E59" s="0" t="n">
        <v>43.056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192.38</v>
      </c>
      <c r="K59" s="0" t="n">
        <v>48.87</v>
      </c>
    </row>
    <row r="60" customFormat="false" ht="17.25" hidden="false" customHeight="false" outlineLevel="0" collapsed="false">
      <c r="A60" s="0" t="s">
        <v>139</v>
      </c>
      <c r="B60" s="0" t="n">
        <v>1987.3496</v>
      </c>
      <c r="C60" s="0" t="n">
        <v>39.4639</v>
      </c>
      <c r="D60" s="0" t="n">
        <v>41.6179</v>
      </c>
      <c r="E60" s="0" t="n">
        <v>42.630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75.68</v>
      </c>
      <c r="K60" s="0" t="n">
        <v>44.53</v>
      </c>
    </row>
    <row r="61" customFormat="false" ht="17.25" hidden="false" customHeight="false" outlineLevel="0" collapsed="false">
      <c r="A61" s="0" t="s">
        <v>140</v>
      </c>
      <c r="B61" s="0" t="n">
        <v>7004.9952</v>
      </c>
      <c r="C61" s="0" t="n">
        <v>40.514</v>
      </c>
      <c r="D61" s="0" t="n">
        <v>42.0914</v>
      </c>
      <c r="E61" s="0" t="n">
        <v>43.104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161.65</v>
      </c>
      <c r="K61" s="0" t="n">
        <v>49.16</v>
      </c>
    </row>
    <row r="62" customFormat="false" ht="17.25" hidden="false" customHeight="false" outlineLevel="0" collapsed="false">
      <c r="A62" s="0" t="s">
        <v>141</v>
      </c>
      <c r="B62" s="0" t="n">
        <v>4848.0504</v>
      </c>
      <c r="C62" s="0" t="n">
        <v>39.6581</v>
      </c>
      <c r="D62" s="0" t="n">
        <v>41.7083</v>
      </c>
      <c r="E62" s="0" t="n">
        <v>42.701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995.39</v>
      </c>
      <c r="K62" s="0" t="n">
        <v>47.73</v>
      </c>
    </row>
    <row r="63" customFormat="false" ht="17.25" hidden="false" customHeight="false" outlineLevel="0" collapsed="false">
      <c r="A63" s="0" t="s">
        <v>142</v>
      </c>
      <c r="B63" s="0" t="n">
        <v>2651.408</v>
      </c>
      <c r="C63" s="0" t="n">
        <v>38.6026</v>
      </c>
      <c r="D63" s="0" t="n">
        <v>40.9432</v>
      </c>
      <c r="E63" s="0" t="n">
        <v>41.958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35.91</v>
      </c>
      <c r="K63" s="0" t="n">
        <v>46.29</v>
      </c>
    </row>
    <row r="64" customFormat="false" ht="17.25" hidden="false" customHeight="false" outlineLevel="0" collapsed="false">
      <c r="A64" s="0" t="s">
        <v>143</v>
      </c>
      <c r="B64" s="0" t="n">
        <v>814.2632</v>
      </c>
      <c r="C64" s="0" t="n">
        <v>37.5345</v>
      </c>
      <c r="D64" s="0" t="n">
        <v>40.1831</v>
      </c>
      <c r="E64" s="0" t="n">
        <v>41.248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670.36</v>
      </c>
      <c r="K64" s="0" t="n">
        <v>38.92</v>
      </c>
    </row>
    <row r="65" customFormat="false" ht="17.25" hidden="false" customHeight="false" outlineLevel="0" collapsed="false">
      <c r="A65" s="0" t="s">
        <v>144</v>
      </c>
      <c r="B65" s="0" t="n">
        <v>32083.0336</v>
      </c>
      <c r="C65" s="0" t="n">
        <v>40.3073</v>
      </c>
      <c r="D65" s="0" t="n">
        <v>42.0757</v>
      </c>
      <c r="E65" s="0" t="n">
        <v>42.850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763.27</v>
      </c>
      <c r="K65" s="0" t="n">
        <v>67</v>
      </c>
    </row>
    <row r="66" customFormat="false" ht="17.25" hidden="false" customHeight="false" outlineLevel="0" collapsed="false">
      <c r="A66" s="0" t="s">
        <v>145</v>
      </c>
      <c r="B66" s="0" t="n">
        <v>22321.088</v>
      </c>
      <c r="C66" s="0" t="n">
        <v>38.9958</v>
      </c>
      <c r="D66" s="0" t="n">
        <v>40.9498</v>
      </c>
      <c r="E66" s="0" t="n">
        <v>41.704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21.63</v>
      </c>
      <c r="K66" s="0" t="n">
        <v>64.01</v>
      </c>
    </row>
    <row r="67" customFormat="false" ht="17.25" hidden="false" customHeight="false" outlineLevel="0" collapsed="false">
      <c r="A67" s="0" t="s">
        <v>146</v>
      </c>
      <c r="B67" s="0" t="n">
        <v>14489.7288</v>
      </c>
      <c r="C67" s="0" t="n">
        <v>37.7273</v>
      </c>
      <c r="D67" s="0" t="n">
        <v>39.8767</v>
      </c>
      <c r="E67" s="0" t="n">
        <v>40.725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067.36</v>
      </c>
      <c r="K67" s="0" t="n">
        <v>61.29</v>
      </c>
    </row>
    <row r="68" customFormat="false" ht="17.25" hidden="false" customHeight="false" outlineLevel="0" collapsed="false">
      <c r="A68" s="0" t="s">
        <v>147</v>
      </c>
      <c r="B68" s="0" t="n">
        <v>8398.4056</v>
      </c>
      <c r="C68" s="0" t="n">
        <v>36.4443</v>
      </c>
      <c r="D68" s="0" t="n">
        <v>39.336</v>
      </c>
      <c r="E68" s="0" t="n">
        <v>40.292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731.74</v>
      </c>
      <c r="K68" s="0" t="n">
        <v>57.72</v>
      </c>
    </row>
    <row r="69" customFormat="false" ht="17.25" hidden="false" customHeight="false" outlineLevel="0" collapsed="false">
      <c r="A69" s="0" t="s">
        <v>148</v>
      </c>
      <c r="B69" s="0" t="n">
        <v>18935.5472</v>
      </c>
      <c r="C69" s="0" t="n">
        <v>37.8414</v>
      </c>
      <c r="D69" s="0" t="n">
        <v>39.9943</v>
      </c>
      <c r="E69" s="0" t="n">
        <v>40.786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975.52</v>
      </c>
      <c r="K69" s="0" t="n">
        <v>60.73</v>
      </c>
    </row>
    <row r="70" customFormat="false" ht="17.25" hidden="false" customHeight="false" outlineLevel="0" collapsed="false">
      <c r="A70" s="0" t="s">
        <v>149</v>
      </c>
      <c r="B70" s="0" t="n">
        <v>13202.2232</v>
      </c>
      <c r="C70" s="0" t="n">
        <v>36.6023</v>
      </c>
      <c r="D70" s="0" t="n">
        <v>39.459</v>
      </c>
      <c r="E70" s="0" t="n">
        <v>40.3388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05.15</v>
      </c>
      <c r="K70" s="0" t="n">
        <v>58.15</v>
      </c>
    </row>
    <row r="71" customFormat="false" ht="17.25" hidden="false" customHeight="false" outlineLevel="0" collapsed="false">
      <c r="A71" s="0" t="s">
        <v>150</v>
      </c>
      <c r="B71" s="0" t="n">
        <v>7846.8368</v>
      </c>
      <c r="C71" s="0" t="n">
        <v>35.3152</v>
      </c>
      <c r="D71" s="0" t="n">
        <v>38.4552</v>
      </c>
      <c r="E71" s="0" t="n">
        <v>39.586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05.47</v>
      </c>
      <c r="K71" s="0" t="n">
        <v>56.26</v>
      </c>
    </row>
    <row r="72" customFormat="false" ht="17.25" hidden="false" customHeight="false" outlineLevel="0" collapsed="false">
      <c r="A72" s="0" t="s">
        <v>151</v>
      </c>
      <c r="B72" s="0" t="n">
        <v>3571.2512</v>
      </c>
      <c r="C72" s="0" t="n">
        <v>34.0792</v>
      </c>
      <c r="D72" s="0" t="n">
        <v>37.5699</v>
      </c>
      <c r="E72" s="0" t="n">
        <v>39.024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90.64</v>
      </c>
      <c r="K72" s="0" t="n">
        <v>51.52</v>
      </c>
    </row>
    <row r="73" customFormat="false" ht="17.25" hidden="false" customHeight="false" outlineLevel="0" collapsed="false">
      <c r="A73" s="0" t="s">
        <v>152</v>
      </c>
      <c r="B73" s="0" t="n">
        <v>59832.128</v>
      </c>
      <c r="C73" s="0" t="n">
        <v>39.2655</v>
      </c>
      <c r="D73" s="0" t="n">
        <v>40.5374</v>
      </c>
      <c r="E73" s="0" t="n">
        <v>43.172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126.69</v>
      </c>
      <c r="K73" s="0" t="n">
        <v>138.39</v>
      </c>
    </row>
    <row r="74" customFormat="false" ht="17.25" hidden="false" customHeight="false" outlineLevel="0" collapsed="false">
      <c r="A74" s="0" t="s">
        <v>153</v>
      </c>
      <c r="B74" s="0" t="n">
        <v>40124.2024</v>
      </c>
      <c r="C74" s="0" t="n">
        <v>38.2527</v>
      </c>
      <c r="D74" s="0" t="n">
        <v>39.6475</v>
      </c>
      <c r="E74" s="0" t="n">
        <v>42.25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093.39</v>
      </c>
      <c r="K74" s="0" t="n">
        <v>130.89</v>
      </c>
    </row>
    <row r="75" customFormat="false" ht="17.25" hidden="false" customHeight="false" outlineLevel="0" collapsed="false">
      <c r="A75" s="0" t="s">
        <v>154</v>
      </c>
      <c r="B75" s="0" t="n">
        <v>26303.22</v>
      </c>
      <c r="C75" s="0" t="n">
        <v>37.3203</v>
      </c>
      <c r="D75" s="0" t="n">
        <v>39.0217</v>
      </c>
      <c r="E75" s="0" t="n">
        <v>41.350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331.53</v>
      </c>
      <c r="K75" s="0" t="n">
        <v>124.55</v>
      </c>
    </row>
    <row r="76" customFormat="false" ht="17.25" hidden="false" customHeight="false" outlineLevel="0" collapsed="false">
      <c r="A76" s="0" t="s">
        <v>155</v>
      </c>
      <c r="B76" s="0" t="n">
        <v>16033.5728</v>
      </c>
      <c r="C76" s="0" t="n">
        <v>36.3587</v>
      </c>
      <c r="D76" s="0" t="n">
        <v>38.706</v>
      </c>
      <c r="E76" s="0" t="n">
        <v>40.8655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610.59</v>
      </c>
      <c r="K76" s="0" t="n">
        <v>114.78</v>
      </c>
    </row>
    <row r="77" customFormat="false" ht="17.25" hidden="false" customHeight="false" outlineLevel="0" collapsed="false">
      <c r="A77" s="0" t="s">
        <v>156</v>
      </c>
      <c r="B77" s="0" t="n">
        <v>33193.792</v>
      </c>
      <c r="C77" s="0" t="n">
        <v>37.4005</v>
      </c>
      <c r="D77" s="0" t="n">
        <v>39.0858</v>
      </c>
      <c r="E77" s="0" t="n">
        <v>41.45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208.93</v>
      </c>
      <c r="K77" s="0" t="n">
        <v>124.69</v>
      </c>
    </row>
    <row r="78" customFormat="false" ht="17.25" hidden="false" customHeight="false" outlineLevel="0" collapsed="false">
      <c r="A78" s="0" t="s">
        <v>157</v>
      </c>
      <c r="B78" s="0" t="n">
        <v>23797.8056</v>
      </c>
      <c r="C78" s="0" t="n">
        <v>36.483</v>
      </c>
      <c r="D78" s="0" t="n">
        <v>38.7835</v>
      </c>
      <c r="E78" s="0" t="n">
        <v>40.972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641.76</v>
      </c>
      <c r="K78" s="0" t="n">
        <v>119.79</v>
      </c>
    </row>
    <row r="79" customFormat="false" ht="17.25" hidden="false" customHeight="false" outlineLevel="0" collapsed="false">
      <c r="A79" s="0" t="s">
        <v>158</v>
      </c>
      <c r="B79" s="0" t="n">
        <v>14873.3544</v>
      </c>
      <c r="C79" s="0" t="n">
        <v>35.4554</v>
      </c>
      <c r="D79" s="0" t="n">
        <v>38.1837</v>
      </c>
      <c r="E79" s="0" t="n">
        <v>40.019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41.35</v>
      </c>
      <c r="K79" s="0" t="n">
        <v>115.24</v>
      </c>
    </row>
    <row r="80" customFormat="false" ht="17.25" hidden="false" customHeight="false" outlineLevel="0" collapsed="false">
      <c r="A80" s="0" t="s">
        <v>159</v>
      </c>
      <c r="B80" s="0" t="n">
        <v>7544.384</v>
      </c>
      <c r="C80" s="0" t="n">
        <v>34.4049</v>
      </c>
      <c r="D80" s="0" t="n">
        <v>37.6117</v>
      </c>
      <c r="E80" s="0" t="n">
        <v>39.153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568.48</v>
      </c>
      <c r="K80" s="0" t="n">
        <v>102.35</v>
      </c>
    </row>
    <row r="81" customFormat="false" ht="17.25" hidden="false" customHeight="false" outlineLevel="0" collapsed="false">
      <c r="A81" s="0" t="s">
        <v>160</v>
      </c>
      <c r="B81" s="0" t="n">
        <v>40806.6336</v>
      </c>
      <c r="C81" s="0" t="n">
        <v>39.9589</v>
      </c>
      <c r="D81" s="0" t="n">
        <v>43.7527</v>
      </c>
      <c r="E81" s="0" t="n">
        <v>45.045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978.65</v>
      </c>
      <c r="K81" s="0" t="n">
        <v>128.17</v>
      </c>
    </row>
    <row r="82" customFormat="false" ht="17.25" hidden="false" customHeight="false" outlineLevel="0" collapsed="false">
      <c r="A82" s="0" t="s">
        <v>161</v>
      </c>
      <c r="B82" s="0" t="n">
        <v>26498.416</v>
      </c>
      <c r="C82" s="0" t="n">
        <v>39.0138</v>
      </c>
      <c r="D82" s="0" t="n">
        <v>43.0828</v>
      </c>
      <c r="E82" s="0" t="n">
        <v>44.07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02.11</v>
      </c>
      <c r="K82" s="0" t="n">
        <v>111.66</v>
      </c>
    </row>
    <row r="83" customFormat="false" ht="17.25" hidden="false" customHeight="false" outlineLevel="0" collapsed="false">
      <c r="A83" s="0" t="s">
        <v>162</v>
      </c>
      <c r="B83" s="0" t="n">
        <v>16735.6424</v>
      </c>
      <c r="C83" s="0" t="n">
        <v>38.2079</v>
      </c>
      <c r="D83" s="0" t="n">
        <v>42.4083</v>
      </c>
      <c r="E83" s="0" t="n">
        <v>43.1085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323.23</v>
      </c>
      <c r="K83" s="0" t="n">
        <v>113.96</v>
      </c>
    </row>
    <row r="84" customFormat="false" ht="17.25" hidden="false" customHeight="false" outlineLevel="0" collapsed="false">
      <c r="A84" s="0" t="s">
        <v>163</v>
      </c>
      <c r="B84" s="0" t="n">
        <v>10234.9808</v>
      </c>
      <c r="C84" s="0" t="n">
        <v>37.4654</v>
      </c>
      <c r="D84" s="0" t="n">
        <v>42.0479</v>
      </c>
      <c r="E84" s="0" t="n">
        <v>42.5937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786.75</v>
      </c>
      <c r="K84" s="0" t="n">
        <v>105.83</v>
      </c>
    </row>
    <row r="85" customFormat="false" ht="17.25" hidden="false" customHeight="false" outlineLevel="0" collapsed="false">
      <c r="A85" s="0" t="s">
        <v>164</v>
      </c>
      <c r="B85" s="0" t="n">
        <v>20748.0816</v>
      </c>
      <c r="C85" s="0" t="n">
        <v>38.2792</v>
      </c>
      <c r="D85" s="0" t="n">
        <v>42.4665</v>
      </c>
      <c r="E85" s="0" t="n">
        <v>43.199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354.27</v>
      </c>
      <c r="K85" s="0" t="n">
        <v>107.33</v>
      </c>
    </row>
    <row r="86" customFormat="false" ht="17.25" hidden="false" customHeight="false" outlineLevel="0" collapsed="false">
      <c r="A86" s="0" t="s">
        <v>165</v>
      </c>
      <c r="B86" s="0" t="n">
        <v>14744.2368</v>
      </c>
      <c r="C86" s="0" t="n">
        <v>37.5579</v>
      </c>
      <c r="D86" s="0" t="n">
        <v>42.0875</v>
      </c>
      <c r="E86" s="0" t="n">
        <v>42.663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789.69</v>
      </c>
      <c r="K86" s="0" t="n">
        <v>111.37</v>
      </c>
    </row>
    <row r="87" customFormat="false" ht="17.25" hidden="false" customHeight="false" outlineLevel="0" collapsed="false">
      <c r="A87" s="0" t="s">
        <v>166</v>
      </c>
      <c r="B87" s="0" t="n">
        <v>9348.0568</v>
      </c>
      <c r="C87" s="0" t="n">
        <v>36.7585</v>
      </c>
      <c r="D87" s="0" t="n">
        <v>41.3382</v>
      </c>
      <c r="E87" s="0" t="n">
        <v>41.64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339.65</v>
      </c>
      <c r="K87" s="0" t="n">
        <v>106.06</v>
      </c>
    </row>
    <row r="88" customFormat="false" ht="17.25" hidden="false" customHeight="false" outlineLevel="0" collapsed="false">
      <c r="A88" s="0" t="s">
        <v>167</v>
      </c>
      <c r="B88" s="0" t="n">
        <v>5123.5184</v>
      </c>
      <c r="C88" s="0" t="n">
        <v>35.9482</v>
      </c>
      <c r="D88" s="0" t="n">
        <v>40.6389</v>
      </c>
      <c r="E88" s="0" t="n">
        <v>40.686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962.69</v>
      </c>
      <c r="K88" s="0" t="n">
        <v>95.1</v>
      </c>
    </row>
    <row r="89" customFormat="false" ht="17.25" hidden="false" customHeight="false" outlineLevel="0" collapsed="false">
      <c r="A89" s="0" t="s">
        <v>168</v>
      </c>
      <c r="B89" s="0" t="n">
        <v>123599.0864</v>
      </c>
      <c r="C89" s="0" t="n">
        <v>40.0312</v>
      </c>
      <c r="D89" s="0" t="n">
        <v>41.784</v>
      </c>
      <c r="E89" s="0" t="n">
        <v>43.704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164.08</v>
      </c>
      <c r="K89" s="0" t="n">
        <v>194.8</v>
      </c>
    </row>
    <row r="90" customFormat="false" ht="17.25" hidden="false" customHeight="false" outlineLevel="0" collapsed="false">
      <c r="A90" s="0" t="s">
        <v>169</v>
      </c>
      <c r="B90" s="0" t="n">
        <v>80428.2152</v>
      </c>
      <c r="C90" s="0" t="n">
        <v>37.8079</v>
      </c>
      <c r="D90" s="0" t="n">
        <v>41.0005</v>
      </c>
      <c r="E90" s="0" t="n">
        <v>43.0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743.09</v>
      </c>
      <c r="K90" s="0" t="n">
        <v>176.19</v>
      </c>
    </row>
    <row r="91" customFormat="false" ht="17.25" hidden="false" customHeight="false" outlineLevel="0" collapsed="false">
      <c r="A91" s="0" t="s">
        <v>170</v>
      </c>
      <c r="B91" s="0" t="n">
        <v>52744.5128</v>
      </c>
      <c r="C91" s="0" t="n">
        <v>36.3834</v>
      </c>
      <c r="D91" s="0" t="n">
        <v>40.2678</v>
      </c>
      <c r="E91" s="0" t="n">
        <v>42.515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566.4</v>
      </c>
      <c r="K91" s="0" t="n">
        <v>159.52</v>
      </c>
    </row>
    <row r="92" customFormat="false" ht="17.25" hidden="false" customHeight="false" outlineLevel="0" collapsed="false">
      <c r="A92" s="0" t="s">
        <v>171</v>
      </c>
      <c r="B92" s="0" t="n">
        <v>35218.7144</v>
      </c>
      <c r="C92" s="0" t="n">
        <v>35.2679</v>
      </c>
      <c r="D92" s="0" t="n">
        <v>39.8913</v>
      </c>
      <c r="E92" s="0" t="n">
        <v>42.243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745.17</v>
      </c>
      <c r="K92" s="0" t="n">
        <v>149.26</v>
      </c>
    </row>
    <row r="93" customFormat="false" ht="17.25" hidden="false" customHeight="false" outlineLevel="0" collapsed="false">
      <c r="A93" s="0" t="s">
        <v>172</v>
      </c>
      <c r="B93" s="0" t="n">
        <v>59108.6872</v>
      </c>
      <c r="C93" s="0" t="n">
        <v>36.4352</v>
      </c>
      <c r="D93" s="0" t="n">
        <v>40.3306</v>
      </c>
      <c r="E93" s="0" t="n">
        <v>42.561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504.88</v>
      </c>
      <c r="K93" s="0" t="n">
        <v>162.19</v>
      </c>
    </row>
    <row r="94" customFormat="false" ht="17.25" hidden="false" customHeight="false" outlineLevel="0" collapsed="false">
      <c r="A94" s="0" t="s">
        <v>173</v>
      </c>
      <c r="B94" s="0" t="n">
        <v>42647.6584</v>
      </c>
      <c r="C94" s="0" t="n">
        <v>35.361</v>
      </c>
      <c r="D94" s="0" t="n">
        <v>39.9458</v>
      </c>
      <c r="E94" s="0" t="n">
        <v>42.257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673.5</v>
      </c>
      <c r="K94" s="0" t="n">
        <v>153.47</v>
      </c>
    </row>
    <row r="95" customFormat="false" ht="17.25" hidden="false" customHeight="false" outlineLevel="0" collapsed="false">
      <c r="A95" s="0" t="s">
        <v>174</v>
      </c>
      <c r="B95" s="0" t="n">
        <v>29146.5272</v>
      </c>
      <c r="C95" s="0" t="n">
        <v>34.3114</v>
      </c>
      <c r="D95" s="0" t="n">
        <v>39.1971</v>
      </c>
      <c r="E95" s="0" t="n">
        <v>41.637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815.9</v>
      </c>
      <c r="K95" s="0" t="n">
        <v>144.67</v>
      </c>
    </row>
    <row r="96" customFormat="false" ht="17.25" hidden="false" customHeight="false" outlineLevel="0" collapsed="false">
      <c r="A96" s="0" t="s">
        <v>175</v>
      </c>
      <c r="B96" s="0" t="n">
        <v>18289.5816</v>
      </c>
      <c r="C96" s="0" t="n">
        <v>33.2578</v>
      </c>
      <c r="D96" s="0" t="n">
        <v>38.5779</v>
      </c>
      <c r="E96" s="0" t="n">
        <v>41.156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102.05</v>
      </c>
      <c r="K96" s="0" t="n">
        <v>124.81</v>
      </c>
    </row>
    <row r="97" customFormat="false" ht="17.25" hidden="false" customHeight="false" outlineLevel="0" collapsed="false">
      <c r="A97" s="0" t="s">
        <v>176</v>
      </c>
      <c r="B97" s="0" t="n">
        <v>14756.8992</v>
      </c>
      <c r="C97" s="0" t="n">
        <v>41.4708</v>
      </c>
      <c r="D97" s="0" t="n">
        <v>41.3614</v>
      </c>
      <c r="E97" s="0" t="n">
        <v>43.782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306.2</v>
      </c>
      <c r="K97" s="0" t="n">
        <v>47.98</v>
      </c>
    </row>
    <row r="98" customFormat="false" ht="17.25" hidden="false" customHeight="false" outlineLevel="0" collapsed="false">
      <c r="A98" s="0" t="s">
        <v>177</v>
      </c>
      <c r="B98" s="0" t="n">
        <v>8847.6304</v>
      </c>
      <c r="C98" s="0" t="n">
        <v>40.2688</v>
      </c>
      <c r="D98" s="0" t="n">
        <v>40.4935</v>
      </c>
      <c r="E98" s="0" t="n">
        <v>42.8717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52.19</v>
      </c>
      <c r="K98" s="0" t="n">
        <v>43.67</v>
      </c>
    </row>
    <row r="99" customFormat="false" ht="17.25" hidden="false" customHeight="false" outlineLevel="0" collapsed="false">
      <c r="A99" s="0" t="s">
        <v>178</v>
      </c>
      <c r="B99" s="0" t="n">
        <v>4997.1728</v>
      </c>
      <c r="C99" s="0" t="n">
        <v>39.0584</v>
      </c>
      <c r="D99" s="0" t="n">
        <v>39.6445</v>
      </c>
      <c r="E99" s="0" t="n">
        <v>41.962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12.82</v>
      </c>
      <c r="K99" s="0" t="n">
        <v>40.52</v>
      </c>
    </row>
    <row r="100" customFormat="false" ht="17.25" hidden="false" customHeight="false" outlineLevel="0" collapsed="false">
      <c r="A100" s="0" t="s">
        <v>179</v>
      </c>
      <c r="B100" s="0" t="n">
        <v>1835.7776</v>
      </c>
      <c r="C100" s="0" t="n">
        <v>37.7741</v>
      </c>
      <c r="D100" s="0" t="n">
        <v>38.8978</v>
      </c>
      <c r="E100" s="0" t="n">
        <v>41.229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043.39</v>
      </c>
      <c r="K100" s="0" t="n">
        <v>35.78</v>
      </c>
    </row>
    <row r="101" customFormat="false" ht="17.25" hidden="false" customHeight="false" outlineLevel="0" collapsed="false">
      <c r="A101" s="0" t="s">
        <v>180</v>
      </c>
      <c r="B101" s="0" t="n">
        <v>5963.8304</v>
      </c>
      <c r="C101" s="0" t="n">
        <v>39.1387</v>
      </c>
      <c r="D101" s="0" t="n">
        <v>39.7207</v>
      </c>
      <c r="E101" s="0" t="n">
        <v>42.089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796.47</v>
      </c>
      <c r="K101" s="0" t="n">
        <v>39.56</v>
      </c>
    </row>
    <row r="102" customFormat="false" ht="17.25" hidden="false" customHeight="false" outlineLevel="0" collapsed="false">
      <c r="A102" s="0" t="s">
        <v>181</v>
      </c>
      <c r="B102" s="0" t="n">
        <v>3830.9824</v>
      </c>
      <c r="C102" s="0" t="n">
        <v>38.0372</v>
      </c>
      <c r="D102" s="0" t="n">
        <v>38.9806</v>
      </c>
      <c r="E102" s="0" t="n">
        <v>41.316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19.43</v>
      </c>
      <c r="K102" s="0" t="n">
        <v>37.14</v>
      </c>
    </row>
    <row r="103" customFormat="false" ht="17.25" hidden="false" customHeight="false" outlineLevel="0" collapsed="false">
      <c r="A103" s="0" t="s">
        <v>182</v>
      </c>
      <c r="B103" s="0" t="n">
        <v>2383.0112</v>
      </c>
      <c r="C103" s="0" t="n">
        <v>36.8698</v>
      </c>
      <c r="D103" s="0" t="n">
        <v>38.5331</v>
      </c>
      <c r="E103" s="0" t="n">
        <v>40.841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796.42</v>
      </c>
      <c r="K103" s="0" t="n">
        <v>35.23</v>
      </c>
    </row>
    <row r="104" customFormat="false" ht="17.25" hidden="false" customHeight="false" outlineLevel="0" collapsed="false">
      <c r="A104" s="0" t="s">
        <v>183</v>
      </c>
      <c r="B104" s="0" t="n">
        <v>949.0896</v>
      </c>
      <c r="C104" s="0" t="n">
        <v>35.5717</v>
      </c>
      <c r="D104" s="0" t="n">
        <v>37.7405</v>
      </c>
      <c r="E104" s="0" t="n">
        <v>40.025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408.45</v>
      </c>
      <c r="K104" s="0" t="n">
        <v>31.93</v>
      </c>
    </row>
    <row r="105" customFormat="false" ht="17.25" hidden="false" customHeight="false" outlineLevel="0" collapsed="false">
      <c r="A105" s="0" t="s">
        <v>184</v>
      </c>
      <c r="B105" s="0" t="n">
        <v>33766.8272</v>
      </c>
      <c r="C105" s="0" t="n">
        <v>40.6486</v>
      </c>
      <c r="D105" s="0" t="n">
        <v>44.0547</v>
      </c>
      <c r="E105" s="0" t="n">
        <v>44.128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534.72</v>
      </c>
      <c r="K105" s="0" t="n">
        <v>70.5</v>
      </c>
    </row>
    <row r="106" customFormat="false" ht="17.25" hidden="false" customHeight="false" outlineLevel="0" collapsed="false">
      <c r="A106" s="0" t="s">
        <v>185</v>
      </c>
      <c r="B106" s="0" t="n">
        <v>20859.4384</v>
      </c>
      <c r="C106" s="0" t="n">
        <v>39.1991</v>
      </c>
      <c r="D106" s="0" t="n">
        <v>43.0661</v>
      </c>
      <c r="E106" s="0" t="n">
        <v>43.383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5584.25</v>
      </c>
      <c r="K106" s="0" t="n">
        <v>58.95</v>
      </c>
    </row>
    <row r="107" customFormat="false" ht="17.25" hidden="false" customHeight="false" outlineLevel="0" collapsed="false">
      <c r="A107" s="0" t="s">
        <v>186</v>
      </c>
      <c r="B107" s="0" t="n">
        <v>11043.4688</v>
      </c>
      <c r="C107" s="0" t="n">
        <v>37.6963</v>
      </c>
      <c r="D107" s="0" t="n">
        <v>42.2035</v>
      </c>
      <c r="E107" s="0" t="n">
        <v>42.709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7786.71</v>
      </c>
      <c r="K107" s="0" t="n">
        <v>56.89</v>
      </c>
    </row>
    <row r="108" customFormat="false" ht="17.25" hidden="false" customHeight="false" outlineLevel="0" collapsed="false">
      <c r="A108" s="0" t="s">
        <v>187</v>
      </c>
      <c r="B108" s="0" t="n">
        <v>3128.2128</v>
      </c>
      <c r="C108" s="0" t="n">
        <v>36.1746</v>
      </c>
      <c r="D108" s="0" t="n">
        <v>41.7184</v>
      </c>
      <c r="E108" s="0" t="n">
        <v>42.308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0050.82</v>
      </c>
      <c r="K108" s="0" t="n">
        <v>45.07</v>
      </c>
    </row>
    <row r="109" customFormat="false" ht="17.25" hidden="false" customHeight="false" outlineLevel="0" collapsed="false">
      <c r="A109" s="0" t="s">
        <v>188</v>
      </c>
      <c r="B109" s="0" t="n">
        <v>17358.6224</v>
      </c>
      <c r="C109" s="0" t="n">
        <v>37.926</v>
      </c>
      <c r="D109" s="0" t="n">
        <v>42.3217</v>
      </c>
      <c r="E109" s="0" t="n">
        <v>42.79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4318.13</v>
      </c>
      <c r="K109" s="0" t="n">
        <v>58.8</v>
      </c>
    </row>
    <row r="110" customFormat="false" ht="17.25" hidden="false" customHeight="false" outlineLevel="0" collapsed="false">
      <c r="A110" s="0" t="s">
        <v>189</v>
      </c>
      <c r="B110" s="0" t="n">
        <v>11299.8256</v>
      </c>
      <c r="C110" s="0" t="n">
        <v>36.5534</v>
      </c>
      <c r="D110" s="0" t="n">
        <v>41.53</v>
      </c>
      <c r="E110" s="0" t="n">
        <v>42.162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092.82</v>
      </c>
      <c r="K110" s="0" t="n">
        <v>53.8</v>
      </c>
    </row>
    <row r="111" customFormat="false" ht="17.25" hidden="false" customHeight="false" outlineLevel="0" collapsed="false">
      <c r="A111" s="0" t="s">
        <v>190</v>
      </c>
      <c r="B111" s="0" t="n">
        <v>6119.1376</v>
      </c>
      <c r="C111" s="0" t="n">
        <v>35.0701</v>
      </c>
      <c r="D111" s="0" t="n">
        <v>40.9683</v>
      </c>
      <c r="E111" s="0" t="n">
        <v>41.701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603.47</v>
      </c>
      <c r="K111" s="0" t="n">
        <v>49.41</v>
      </c>
    </row>
    <row r="112" customFormat="false" ht="17.25" hidden="false" customHeight="false" outlineLevel="0" collapsed="false">
      <c r="A112" s="0" t="s">
        <v>191</v>
      </c>
      <c r="B112" s="0" t="n">
        <v>1525.1888</v>
      </c>
      <c r="C112" s="0" t="n">
        <v>33.5989</v>
      </c>
      <c r="D112" s="0" t="n">
        <v>40.459</v>
      </c>
      <c r="E112" s="0" t="n">
        <v>41.239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430.82</v>
      </c>
      <c r="K112" s="0" t="n">
        <v>39.26</v>
      </c>
    </row>
    <row r="113" customFormat="false" ht="17.25" hidden="false" customHeight="false" outlineLevel="0" collapsed="false">
      <c r="A113" s="0" t="s">
        <v>192</v>
      </c>
      <c r="B113" s="0" t="n">
        <v>4925.9248</v>
      </c>
      <c r="C113" s="0" t="n">
        <v>41.5288</v>
      </c>
      <c r="D113" s="0" t="n">
        <v>43.1874</v>
      </c>
      <c r="E113" s="0" t="n">
        <v>44.687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0351.65</v>
      </c>
      <c r="K113" s="0" t="n">
        <v>41.45</v>
      </c>
    </row>
    <row r="114" customFormat="false" ht="17.25" hidden="false" customHeight="false" outlineLevel="0" collapsed="false">
      <c r="A114" s="0" t="s">
        <v>193</v>
      </c>
      <c r="B114" s="0" t="n">
        <v>3162.7976</v>
      </c>
      <c r="C114" s="0" t="n">
        <v>40.7615</v>
      </c>
      <c r="D114" s="0" t="n">
        <v>42.4488</v>
      </c>
      <c r="E114" s="0" t="n">
        <v>43.752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938.2</v>
      </c>
      <c r="K114" s="0" t="n">
        <v>41.8</v>
      </c>
    </row>
    <row r="115" customFormat="false" ht="17.25" hidden="false" customHeight="false" outlineLevel="0" collapsed="false">
      <c r="A115" s="0" t="s">
        <v>194</v>
      </c>
      <c r="B115" s="0" t="n">
        <v>1749.2248</v>
      </c>
      <c r="C115" s="0" t="n">
        <v>39.7979</v>
      </c>
      <c r="D115" s="0" t="n">
        <v>41.6589</v>
      </c>
      <c r="E115" s="0" t="n">
        <v>42.8574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94.76</v>
      </c>
      <c r="K115" s="0" t="n">
        <v>39.28</v>
      </c>
    </row>
    <row r="116" customFormat="false" ht="17.25" hidden="false" customHeight="false" outlineLevel="0" collapsed="false">
      <c r="A116" s="0" t="s">
        <v>195</v>
      </c>
      <c r="B116" s="0" t="n">
        <v>494.032</v>
      </c>
      <c r="C116" s="0" t="n">
        <v>38.6448</v>
      </c>
      <c r="D116" s="0" t="n">
        <v>41.0633</v>
      </c>
      <c r="E116" s="0" t="n">
        <v>42.239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349.66</v>
      </c>
      <c r="K116" s="0" t="n">
        <v>32.85</v>
      </c>
    </row>
    <row r="117" customFormat="false" ht="17.25" hidden="false" customHeight="false" outlineLevel="0" collapsed="false">
      <c r="A117" s="0" t="s">
        <v>196</v>
      </c>
      <c r="B117" s="0" t="n">
        <v>2569.1344</v>
      </c>
      <c r="C117" s="0" t="n">
        <v>39.966</v>
      </c>
      <c r="D117" s="0" t="n">
        <v>41.7932</v>
      </c>
      <c r="E117" s="0" t="n">
        <v>43.022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497.28</v>
      </c>
      <c r="K117" s="0" t="n">
        <v>39.05</v>
      </c>
    </row>
    <row r="118" customFormat="false" ht="17.25" hidden="false" customHeight="false" outlineLevel="0" collapsed="false">
      <c r="A118" s="0" t="s">
        <v>197</v>
      </c>
      <c r="B118" s="0" t="n">
        <v>1737.7</v>
      </c>
      <c r="C118" s="0" t="n">
        <v>39.0097</v>
      </c>
      <c r="D118" s="0" t="n">
        <v>41.1279</v>
      </c>
      <c r="E118" s="0" t="n">
        <v>42.285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806.7</v>
      </c>
      <c r="K118" s="0" t="n">
        <v>36.99</v>
      </c>
    </row>
    <row r="119" customFormat="false" ht="17.25" hidden="false" customHeight="false" outlineLevel="0" collapsed="false">
      <c r="A119" s="0" t="s">
        <v>198</v>
      </c>
      <c r="B119" s="0" t="n">
        <v>1019.2112</v>
      </c>
      <c r="C119" s="0" t="n">
        <v>37.8689</v>
      </c>
      <c r="D119" s="0" t="n">
        <v>40.6587</v>
      </c>
      <c r="E119" s="0" t="n">
        <v>41.83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865.61</v>
      </c>
      <c r="K119" s="0" t="n">
        <v>34.58</v>
      </c>
    </row>
    <row r="120" customFormat="false" ht="17.25" hidden="false" customHeight="false" outlineLevel="0" collapsed="false">
      <c r="A120" s="0" t="s">
        <v>199</v>
      </c>
      <c r="B120" s="0" t="n">
        <v>286.7312</v>
      </c>
      <c r="C120" s="0" t="n">
        <v>36.5532</v>
      </c>
      <c r="D120" s="0" t="n">
        <v>40.0551</v>
      </c>
      <c r="E120" s="0" t="n">
        <v>41.2845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747.17</v>
      </c>
      <c r="K120" s="0" t="n">
        <v>27.27</v>
      </c>
    </row>
    <row r="121" customFormat="false" ht="17.25" hidden="false" customHeight="false" outlineLevel="0" collapsed="false">
      <c r="A121" s="0" t="s">
        <v>200</v>
      </c>
      <c r="B121" s="0" t="n">
        <v>8055.9224</v>
      </c>
      <c r="C121" s="0" t="n">
        <v>39.8183</v>
      </c>
      <c r="D121" s="0" t="n">
        <v>41.8639</v>
      </c>
      <c r="E121" s="0" t="n">
        <v>42.99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76</v>
      </c>
      <c r="K121" s="0" t="n">
        <v>45.15</v>
      </c>
    </row>
    <row r="122" customFormat="false" ht="17.25" hidden="false" customHeight="false" outlineLevel="0" collapsed="false">
      <c r="A122" s="0" t="s">
        <v>201</v>
      </c>
      <c r="B122" s="0" t="n">
        <v>5122.0544</v>
      </c>
      <c r="C122" s="0" t="n">
        <v>38.6645</v>
      </c>
      <c r="D122" s="0" t="n">
        <v>40.9748</v>
      </c>
      <c r="E122" s="0" t="n">
        <v>41.997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847.76</v>
      </c>
      <c r="K122" s="0" t="n">
        <v>41.36</v>
      </c>
    </row>
    <row r="123" customFormat="false" ht="17.25" hidden="false" customHeight="false" outlineLevel="0" collapsed="false">
      <c r="A123" s="0" t="s">
        <v>202</v>
      </c>
      <c r="B123" s="0" t="n">
        <v>3004.8512</v>
      </c>
      <c r="C123" s="0" t="n">
        <v>37.4439</v>
      </c>
      <c r="D123" s="0" t="n">
        <v>40.0113</v>
      </c>
      <c r="E123" s="0" t="n">
        <v>41.009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651.3</v>
      </c>
      <c r="K123" s="0" t="n">
        <v>38.52</v>
      </c>
    </row>
    <row r="124" customFormat="false" ht="17.25" hidden="false" customHeight="false" outlineLevel="0" collapsed="false">
      <c r="A124" s="0" t="s">
        <v>203</v>
      </c>
      <c r="B124" s="0" t="n">
        <v>1146.3576</v>
      </c>
      <c r="C124" s="0" t="n">
        <v>36.1472</v>
      </c>
      <c r="D124" s="0" t="n">
        <v>39.1419</v>
      </c>
      <c r="E124" s="0" t="n">
        <v>40.215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394.7</v>
      </c>
      <c r="K124" s="0" t="n">
        <v>34.04</v>
      </c>
    </row>
    <row r="125" customFormat="false" ht="17.25" hidden="false" customHeight="false" outlineLevel="0" collapsed="false">
      <c r="A125" s="0" t="s">
        <v>204</v>
      </c>
      <c r="B125" s="0" t="n">
        <v>3697.3936</v>
      </c>
      <c r="C125" s="0" t="n">
        <v>37.5068</v>
      </c>
      <c r="D125" s="0" t="n">
        <v>40.1124</v>
      </c>
      <c r="E125" s="0" t="n">
        <v>41.101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35.43</v>
      </c>
      <c r="K125" s="0" t="n">
        <v>37.53</v>
      </c>
    </row>
    <row r="126" customFormat="false" ht="17.25" hidden="false" customHeight="false" outlineLevel="0" collapsed="false">
      <c r="A126" s="0" t="s">
        <v>205</v>
      </c>
      <c r="B126" s="0" t="n">
        <v>2440.9104</v>
      </c>
      <c r="C126" s="0" t="n">
        <v>36.3767</v>
      </c>
      <c r="D126" s="0" t="n">
        <v>39.2927</v>
      </c>
      <c r="E126" s="0" t="n">
        <v>40.321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982.5</v>
      </c>
      <c r="K126" s="0" t="n">
        <v>35.51</v>
      </c>
    </row>
    <row r="127" customFormat="false" ht="17.25" hidden="false" customHeight="false" outlineLevel="0" collapsed="false">
      <c r="A127" s="0" t="s">
        <v>206</v>
      </c>
      <c r="B127" s="0" t="n">
        <v>1491.3232</v>
      </c>
      <c r="C127" s="0" t="n">
        <v>35.2028</v>
      </c>
      <c r="D127" s="0" t="n">
        <v>38.7798</v>
      </c>
      <c r="E127" s="0" t="n">
        <v>39.884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174.73</v>
      </c>
      <c r="K127" s="0" t="n">
        <v>33.11</v>
      </c>
    </row>
    <row r="128" customFormat="false" ht="17.25" hidden="false" customHeight="false" outlineLevel="0" collapsed="false">
      <c r="A128" s="0" t="s">
        <v>207</v>
      </c>
      <c r="B128" s="0" t="n">
        <v>585.6488</v>
      </c>
      <c r="C128" s="0" t="n">
        <v>33.9513</v>
      </c>
      <c r="D128" s="0" t="n">
        <v>37.9161</v>
      </c>
      <c r="E128" s="0" t="n">
        <v>39.201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9695.9</v>
      </c>
      <c r="K128" s="0" t="n">
        <v>27.97</v>
      </c>
    </row>
    <row r="129" customFormat="false" ht="17.25" hidden="false" customHeight="false" outlineLevel="0" collapsed="false">
      <c r="A129" s="0" t="s">
        <v>208</v>
      </c>
      <c r="B129" s="0" t="n">
        <v>21728.0312</v>
      </c>
      <c r="C129" s="0" t="n">
        <v>38.5794</v>
      </c>
      <c r="D129" s="0" t="n">
        <v>40.0586</v>
      </c>
      <c r="E129" s="0" t="n">
        <v>43.129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689.78</v>
      </c>
      <c r="K129" s="0" t="n">
        <v>88.51</v>
      </c>
    </row>
    <row r="130" customFormat="false" ht="17.25" hidden="false" customHeight="false" outlineLevel="0" collapsed="false">
      <c r="A130" s="0" t="s">
        <v>209</v>
      </c>
      <c r="B130" s="0" t="n">
        <v>10825.336</v>
      </c>
      <c r="C130" s="0" t="n">
        <v>37.7558</v>
      </c>
      <c r="D130" s="0" t="n">
        <v>39.4532</v>
      </c>
      <c r="E130" s="0" t="n">
        <v>42.360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408.17</v>
      </c>
      <c r="K130" s="0" t="n">
        <v>76.66</v>
      </c>
    </row>
    <row r="131" customFormat="false" ht="17.25" hidden="false" customHeight="false" outlineLevel="0" collapsed="false">
      <c r="A131" s="0" t="s">
        <v>210</v>
      </c>
      <c r="B131" s="0" t="n">
        <v>5438.2648</v>
      </c>
      <c r="C131" s="0" t="n">
        <v>36.9518</v>
      </c>
      <c r="D131" s="0" t="n">
        <v>38.951</v>
      </c>
      <c r="E131" s="0" t="n">
        <v>41.49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9554.89</v>
      </c>
      <c r="K131" s="0" t="n">
        <v>63.88</v>
      </c>
    </row>
    <row r="132" customFormat="false" ht="17.25" hidden="false" customHeight="false" outlineLevel="0" collapsed="false">
      <c r="A132" s="0" t="s">
        <v>211</v>
      </c>
      <c r="B132" s="0" t="n">
        <v>1809.4056</v>
      </c>
      <c r="C132" s="0" t="n">
        <v>35.9968</v>
      </c>
      <c r="D132" s="0" t="n">
        <v>38.5328</v>
      </c>
      <c r="E132" s="0" t="n">
        <v>40.776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582.95</v>
      </c>
      <c r="K132" s="0" t="n">
        <v>59.44</v>
      </c>
    </row>
    <row r="133" customFormat="false" ht="17.25" hidden="false" customHeight="false" outlineLevel="0" collapsed="false">
      <c r="A133" s="0" t="s">
        <v>212</v>
      </c>
      <c r="B133" s="0" t="n">
        <v>6899.8608</v>
      </c>
      <c r="C133" s="0" t="n">
        <v>37.0093</v>
      </c>
      <c r="D133" s="0" t="n">
        <v>39.0188</v>
      </c>
      <c r="E133" s="0" t="n">
        <v>41.651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1454.04</v>
      </c>
      <c r="K133" s="0" t="n">
        <v>67.93</v>
      </c>
    </row>
    <row r="134" customFormat="false" ht="17.25" hidden="false" customHeight="false" outlineLevel="0" collapsed="false">
      <c r="A134" s="0" t="s">
        <v>213</v>
      </c>
      <c r="B134" s="0" t="n">
        <v>4369.5368</v>
      </c>
      <c r="C134" s="0" t="n">
        <v>36.1891</v>
      </c>
      <c r="D134" s="0" t="n">
        <v>38.5667</v>
      </c>
      <c r="E134" s="0" t="n">
        <v>40.840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940.19</v>
      </c>
      <c r="K134" s="0" t="n">
        <v>64.21</v>
      </c>
    </row>
    <row r="135" customFormat="false" ht="17.25" hidden="false" customHeight="false" outlineLevel="0" collapsed="false">
      <c r="A135" s="0" t="s">
        <v>214</v>
      </c>
      <c r="B135" s="0" t="n">
        <v>2618.9304</v>
      </c>
      <c r="C135" s="0" t="n">
        <v>35.2661</v>
      </c>
      <c r="D135" s="0" t="n">
        <v>38.2507</v>
      </c>
      <c r="E135" s="0" t="n">
        <v>40.290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048.46</v>
      </c>
      <c r="K135" s="0" t="n">
        <v>59.66</v>
      </c>
    </row>
    <row r="136" customFormat="false" ht="17.25" hidden="false" customHeight="false" outlineLevel="0" collapsed="false">
      <c r="A136" s="0" t="s">
        <v>215</v>
      </c>
      <c r="B136" s="0" t="n">
        <v>946.4128</v>
      </c>
      <c r="C136" s="0" t="n">
        <v>34.1844</v>
      </c>
      <c r="D136" s="0" t="n">
        <v>37.7392</v>
      </c>
      <c r="E136" s="0" t="n">
        <v>39.471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4768.18</v>
      </c>
      <c r="K136" s="0" t="n">
        <v>52.51</v>
      </c>
    </row>
    <row r="137" customFormat="false" ht="17.25" hidden="false" customHeight="false" outlineLevel="0" collapsed="false">
      <c r="A137" s="0" t="s">
        <v>216</v>
      </c>
      <c r="B137" s="0" t="n">
        <v>19581.644</v>
      </c>
      <c r="C137" s="0" t="n">
        <v>39.3382</v>
      </c>
      <c r="D137" s="0" t="n">
        <v>43.4559</v>
      </c>
      <c r="E137" s="0" t="n">
        <v>44.564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7833</v>
      </c>
      <c r="K137" s="0" t="n">
        <v>103.23</v>
      </c>
    </row>
    <row r="138" customFormat="false" ht="17.25" hidden="false" customHeight="false" outlineLevel="0" collapsed="false">
      <c r="A138" s="0" t="s">
        <v>217</v>
      </c>
      <c r="B138" s="0" t="n">
        <v>10528.5192</v>
      </c>
      <c r="C138" s="0" t="n">
        <v>38.4795</v>
      </c>
      <c r="D138" s="0" t="n">
        <v>42.8211</v>
      </c>
      <c r="E138" s="0" t="n">
        <v>43.5942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2782.47</v>
      </c>
      <c r="K138" s="0" t="n">
        <v>94.46</v>
      </c>
    </row>
    <row r="139" customFormat="false" ht="17.25" hidden="false" customHeight="false" outlineLevel="0" collapsed="false">
      <c r="A139" s="0" t="s">
        <v>218</v>
      </c>
      <c r="B139" s="0" t="n">
        <v>5406.7128</v>
      </c>
      <c r="C139" s="0" t="n">
        <v>37.6583</v>
      </c>
      <c r="D139" s="0" t="n">
        <v>42.13</v>
      </c>
      <c r="E139" s="0" t="n">
        <v>42.543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011.85</v>
      </c>
      <c r="K139" s="0" t="n">
        <v>85.99</v>
      </c>
    </row>
    <row r="140" customFormat="false" ht="17.25" hidden="false" customHeight="false" outlineLevel="0" collapsed="false">
      <c r="A140" s="0" t="s">
        <v>219</v>
      </c>
      <c r="B140" s="0" t="n">
        <v>1617.1504</v>
      </c>
      <c r="C140" s="0" t="n">
        <v>36.7337</v>
      </c>
      <c r="D140" s="0" t="n">
        <v>41.6045</v>
      </c>
      <c r="E140" s="0" t="n">
        <v>41.8098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4350.93</v>
      </c>
      <c r="K140" s="0" t="n">
        <v>73.5</v>
      </c>
    </row>
    <row r="141" customFormat="false" ht="17.25" hidden="false" customHeight="false" outlineLevel="0" collapsed="false">
      <c r="A141" s="0" t="s">
        <v>220</v>
      </c>
      <c r="B141" s="0" t="n">
        <v>7715.4328</v>
      </c>
      <c r="C141" s="0" t="n">
        <v>37.7583</v>
      </c>
      <c r="D141" s="0" t="n">
        <v>42.2648</v>
      </c>
      <c r="E141" s="0" t="n">
        <v>42.7699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4629.6</v>
      </c>
      <c r="K141" s="0" t="n">
        <v>86.84</v>
      </c>
    </row>
    <row r="142" customFormat="false" ht="17.25" hidden="false" customHeight="false" outlineLevel="0" collapsed="false">
      <c r="A142" s="0" t="s">
        <v>221</v>
      </c>
      <c r="B142" s="0" t="n">
        <v>4855.1776</v>
      </c>
      <c r="C142" s="0" t="n">
        <v>36.9753</v>
      </c>
      <c r="D142" s="0" t="n">
        <v>41.6389</v>
      </c>
      <c r="E142" s="0" t="n">
        <v>41.865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016.79</v>
      </c>
      <c r="K142" s="0" t="n">
        <v>81.26</v>
      </c>
    </row>
    <row r="143" customFormat="false" ht="17.25" hidden="false" customHeight="false" outlineLevel="0" collapsed="false">
      <c r="A143" s="0" t="s">
        <v>222</v>
      </c>
      <c r="B143" s="0" t="n">
        <v>2699.8312</v>
      </c>
      <c r="C143" s="0" t="n">
        <v>36.0727</v>
      </c>
      <c r="D143" s="0" t="n">
        <v>41.1337</v>
      </c>
      <c r="E143" s="0" t="n">
        <v>41.101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378.22</v>
      </c>
      <c r="K143" s="0" t="n">
        <v>75.28</v>
      </c>
    </row>
    <row r="144" customFormat="false" ht="17.25" hidden="false" customHeight="false" outlineLevel="0" collapsed="false">
      <c r="A144" s="0" t="s">
        <v>223</v>
      </c>
      <c r="B144" s="0" t="n">
        <v>819.5968</v>
      </c>
      <c r="C144" s="0" t="n">
        <v>35.0406</v>
      </c>
      <c r="D144" s="0" t="n">
        <v>40.5374</v>
      </c>
      <c r="E144" s="0" t="n">
        <v>40.312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1195.07</v>
      </c>
      <c r="K144" s="0" t="n">
        <v>60.53</v>
      </c>
    </row>
    <row r="145" customFormat="false" ht="17.25" hidden="false" customHeight="false" outlineLevel="0" collapsed="false">
      <c r="A145" s="0" t="s">
        <v>224</v>
      </c>
      <c r="B145" s="0" t="n">
        <v>61823.0576</v>
      </c>
      <c r="C145" s="0" t="n">
        <v>38.3081</v>
      </c>
      <c r="D145" s="0" t="n">
        <v>41.4001</v>
      </c>
      <c r="E145" s="0" t="n">
        <v>43.491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609.65</v>
      </c>
      <c r="K145" s="0" t="n">
        <v>133.71</v>
      </c>
    </row>
    <row r="146" customFormat="false" ht="17.25" hidden="false" customHeight="false" outlineLevel="0" collapsed="false">
      <c r="A146" s="0" t="s">
        <v>225</v>
      </c>
      <c r="B146" s="0" t="n">
        <v>28141.4088</v>
      </c>
      <c r="C146" s="0" t="n">
        <v>36.4995</v>
      </c>
      <c r="D146" s="0" t="n">
        <v>40.8263</v>
      </c>
      <c r="E146" s="0" t="n">
        <v>43.024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226.3</v>
      </c>
      <c r="K146" s="0" t="n">
        <v>110.41</v>
      </c>
    </row>
    <row r="147" customFormat="false" ht="17.25" hidden="false" customHeight="false" outlineLevel="0" collapsed="false">
      <c r="A147" s="0" t="s">
        <v>226</v>
      </c>
      <c r="B147" s="0" t="n">
        <v>11928.836</v>
      </c>
      <c r="C147" s="0" t="n">
        <v>35.4487</v>
      </c>
      <c r="D147" s="0" t="n">
        <v>40.3614</v>
      </c>
      <c r="E147" s="0" t="n">
        <v>42.664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0208.41</v>
      </c>
      <c r="K147" s="0" t="n">
        <v>94.28</v>
      </c>
    </row>
    <row r="148" customFormat="false" ht="17.25" hidden="false" customHeight="false" outlineLevel="0" collapsed="false">
      <c r="A148" s="0" t="s">
        <v>227</v>
      </c>
      <c r="B148" s="0" t="n">
        <v>3783.16</v>
      </c>
      <c r="C148" s="0" t="n">
        <v>34.6702</v>
      </c>
      <c r="D148" s="0" t="n">
        <v>39.8964</v>
      </c>
      <c r="E148" s="0" t="n">
        <v>42.353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5385.96</v>
      </c>
      <c r="K148" s="0" t="n">
        <v>79.92</v>
      </c>
    </row>
    <row r="149" customFormat="false" ht="17.25" hidden="false" customHeight="false" outlineLevel="0" collapsed="false">
      <c r="A149" s="0" t="s">
        <v>228</v>
      </c>
      <c r="B149" s="0" t="n">
        <v>13537.9104</v>
      </c>
      <c r="C149" s="0" t="n">
        <v>35.4715</v>
      </c>
      <c r="D149" s="0" t="n">
        <v>40.5476</v>
      </c>
      <c r="E149" s="0" t="n">
        <v>42.8178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87.31</v>
      </c>
      <c r="K149" s="0" t="n">
        <v>91.89</v>
      </c>
    </row>
    <row r="150" customFormat="false" ht="17.25" hidden="false" customHeight="false" outlineLevel="0" collapsed="false">
      <c r="A150" s="0" t="s">
        <v>229</v>
      </c>
      <c r="B150" s="0" t="n">
        <v>6576.576</v>
      </c>
      <c r="C150" s="0" t="n">
        <v>34.7969</v>
      </c>
      <c r="D150" s="0" t="n">
        <v>39.9665</v>
      </c>
      <c r="E150" s="0" t="n">
        <v>42.37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42.48</v>
      </c>
      <c r="K150" s="0" t="n">
        <v>81.63</v>
      </c>
    </row>
    <row r="151" customFormat="false" ht="17.25" hidden="false" customHeight="false" outlineLevel="0" collapsed="false">
      <c r="A151" s="0" t="s">
        <v>230</v>
      </c>
      <c r="B151" s="0" t="n">
        <v>3342.3568</v>
      </c>
      <c r="C151" s="0" t="n">
        <v>34.1204</v>
      </c>
      <c r="D151" s="0" t="n">
        <v>39.6121</v>
      </c>
      <c r="E151" s="0" t="n">
        <v>42.083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477.36</v>
      </c>
      <c r="K151" s="0" t="n">
        <v>75.09</v>
      </c>
    </row>
    <row r="152" customFormat="false" ht="17.25" hidden="false" customHeight="false" outlineLevel="0" collapsed="false">
      <c r="A152" s="0" t="s">
        <v>231</v>
      </c>
      <c r="B152" s="0" t="n">
        <v>1378.7888</v>
      </c>
      <c r="C152" s="0" t="n">
        <v>33.2963</v>
      </c>
      <c r="D152" s="0" t="n">
        <v>38.9624</v>
      </c>
      <c r="E152" s="0" t="n">
        <v>41.531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517.28</v>
      </c>
      <c r="K152" s="0" t="n">
        <v>68.79</v>
      </c>
    </row>
    <row r="153" customFormat="false" ht="17.25" hidden="false" customHeight="false" outlineLevel="0" collapsed="false">
      <c r="A153" s="0" t="s">
        <v>232</v>
      </c>
      <c r="B153" s="0" t="n">
        <v>2965.612</v>
      </c>
      <c r="C153" s="0" t="n">
        <v>40.7334</v>
      </c>
      <c r="D153" s="0" t="n">
        <v>42.4166</v>
      </c>
      <c r="E153" s="0" t="n">
        <v>43.678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662.91</v>
      </c>
      <c r="K153" s="0" t="n">
        <v>41.49</v>
      </c>
    </row>
    <row r="154" customFormat="false" ht="17.25" hidden="false" customHeight="false" outlineLevel="0" collapsed="false">
      <c r="A154" s="0" t="s">
        <v>233</v>
      </c>
      <c r="B154" s="0" t="n">
        <v>1466.8264</v>
      </c>
      <c r="C154" s="0" t="n">
        <v>39.7328</v>
      </c>
      <c r="D154" s="0" t="n">
        <v>41.6299</v>
      </c>
      <c r="E154" s="0" t="n">
        <v>42.781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483.61</v>
      </c>
      <c r="K154" s="0" t="n">
        <v>37.39</v>
      </c>
    </row>
    <row r="155" customFormat="false" ht="17.25" hidden="false" customHeight="false" outlineLevel="0" collapsed="false">
      <c r="A155" s="0" t="s">
        <v>234</v>
      </c>
      <c r="B155" s="0" t="n">
        <v>382.5728</v>
      </c>
      <c r="C155" s="0" t="n">
        <v>38.7943</v>
      </c>
      <c r="D155" s="0" t="n">
        <v>41.05</v>
      </c>
      <c r="E155" s="0" t="n">
        <v>42.173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496.14</v>
      </c>
      <c r="K155" s="0" t="n">
        <v>31.08</v>
      </c>
    </row>
    <row r="156" customFormat="false" ht="17.25" hidden="false" customHeight="false" outlineLevel="0" collapsed="false">
      <c r="A156" s="0" t="s">
        <v>235</v>
      </c>
      <c r="B156" s="0" t="n">
        <v>63.664</v>
      </c>
      <c r="C156" s="0" t="n">
        <v>38.4539</v>
      </c>
      <c r="D156" s="0" t="n">
        <v>40.8472</v>
      </c>
      <c r="E156" s="0" t="n">
        <v>41.9462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1589.13</v>
      </c>
      <c r="K156" s="0" t="n">
        <v>27.9</v>
      </c>
    </row>
    <row r="157" customFormat="false" ht="17.25" hidden="false" customHeight="false" outlineLevel="0" collapsed="false">
      <c r="A157" s="0" t="s">
        <v>236</v>
      </c>
      <c r="B157" s="0" t="n">
        <v>1611.7152</v>
      </c>
      <c r="C157" s="0" t="n">
        <v>38.9615</v>
      </c>
      <c r="D157" s="0" t="n">
        <v>41.098</v>
      </c>
      <c r="E157" s="0" t="n">
        <v>42.223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069.76</v>
      </c>
      <c r="K157" s="0" t="n">
        <v>37.72</v>
      </c>
    </row>
    <row r="158" customFormat="false" ht="17.25" hidden="false" customHeight="false" outlineLevel="0" collapsed="false">
      <c r="A158" s="0" t="s">
        <v>237</v>
      </c>
      <c r="B158" s="0" t="n">
        <v>846.8104</v>
      </c>
      <c r="C158" s="0" t="n">
        <v>37.8002</v>
      </c>
      <c r="D158" s="0" t="n">
        <v>40.6141</v>
      </c>
      <c r="E158" s="0" t="n">
        <v>41.772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103.67</v>
      </c>
      <c r="K158" s="0" t="n">
        <v>34.32</v>
      </c>
    </row>
    <row r="159" customFormat="false" ht="17.25" hidden="false" customHeight="false" outlineLevel="0" collapsed="false">
      <c r="A159" s="0" t="s">
        <v>238</v>
      </c>
      <c r="B159" s="0" t="n">
        <v>202.1696</v>
      </c>
      <c r="C159" s="0" t="n">
        <v>36.7173</v>
      </c>
      <c r="D159" s="0" t="n">
        <v>40.0675</v>
      </c>
      <c r="E159" s="0" t="n">
        <v>41.261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869.59</v>
      </c>
      <c r="K159" s="0" t="n">
        <v>28.9</v>
      </c>
    </row>
    <row r="160" customFormat="false" ht="17.25" hidden="false" customHeight="false" outlineLevel="0" collapsed="false">
      <c r="A160" s="0" t="s">
        <v>239</v>
      </c>
      <c r="B160" s="0" t="n">
        <v>19.0904</v>
      </c>
      <c r="C160" s="0" t="n">
        <v>36.3736</v>
      </c>
      <c r="D160" s="0" t="n">
        <v>39.9031</v>
      </c>
      <c r="E160" s="0" t="n">
        <v>41.11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113.72</v>
      </c>
      <c r="K160" s="0" t="n">
        <v>26</v>
      </c>
    </row>
    <row r="161" customFormat="false" ht="17.25" hidden="false" customHeight="false" outlineLevel="0" collapsed="false">
      <c r="A161" s="0" t="s">
        <v>240</v>
      </c>
      <c r="B161" s="0" t="n">
        <v>5102.3608</v>
      </c>
      <c r="C161" s="0" t="n">
        <v>38.6675</v>
      </c>
      <c r="D161" s="0" t="n">
        <v>40.9553</v>
      </c>
      <c r="E161" s="0" t="n">
        <v>41.970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551.67</v>
      </c>
      <c r="K161" s="0" t="n">
        <v>42.63</v>
      </c>
    </row>
    <row r="162" customFormat="false" ht="17.25" hidden="false" customHeight="false" outlineLevel="0" collapsed="false">
      <c r="A162" s="0" t="s">
        <v>241</v>
      </c>
      <c r="B162" s="0" t="n">
        <v>3013.008</v>
      </c>
      <c r="C162" s="0" t="n">
        <v>37.454</v>
      </c>
      <c r="D162" s="0" t="n">
        <v>40.0015</v>
      </c>
      <c r="E162" s="0" t="n">
        <v>40.98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31.82</v>
      </c>
      <c r="K162" s="0" t="n">
        <v>39.33</v>
      </c>
    </row>
    <row r="163" customFormat="false" ht="17.25" hidden="false" customHeight="false" outlineLevel="0" collapsed="false">
      <c r="A163" s="0" t="s">
        <v>242</v>
      </c>
      <c r="B163" s="0" t="n">
        <v>1372.676</v>
      </c>
      <c r="C163" s="0" t="n">
        <v>36.2603</v>
      </c>
      <c r="D163" s="0" t="n">
        <v>39.1254</v>
      </c>
      <c r="E163" s="0" t="n">
        <v>40.200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825.38</v>
      </c>
      <c r="K163" s="0" t="n">
        <v>34.8</v>
      </c>
    </row>
    <row r="164" customFormat="false" ht="17.25" hidden="false" customHeight="false" outlineLevel="0" collapsed="false">
      <c r="A164" s="0" t="s">
        <v>243</v>
      </c>
      <c r="B164" s="0" t="n">
        <v>453.5496</v>
      </c>
      <c r="C164" s="0" t="n">
        <v>35.4166</v>
      </c>
      <c r="D164" s="0" t="n">
        <v>38.7232</v>
      </c>
      <c r="E164" s="0" t="n">
        <v>39.872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65.34</v>
      </c>
      <c r="K164" s="0" t="n">
        <v>29.11</v>
      </c>
    </row>
    <row r="165" customFormat="false" ht="17.25" hidden="false" customHeight="false" outlineLevel="0" collapsed="false">
      <c r="A165" s="0" t="s">
        <v>244</v>
      </c>
      <c r="B165" s="0" t="n">
        <v>2399.7824</v>
      </c>
      <c r="C165" s="0" t="n">
        <v>36.3743</v>
      </c>
      <c r="D165" s="0" t="n">
        <v>39.2736</v>
      </c>
      <c r="E165" s="0" t="n">
        <v>40.305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131.33</v>
      </c>
      <c r="K165" s="0" t="n">
        <v>36.92</v>
      </c>
    </row>
    <row r="166" customFormat="false" ht="17.25" hidden="false" customHeight="false" outlineLevel="0" collapsed="false">
      <c r="A166" s="0" t="s">
        <v>245</v>
      </c>
      <c r="B166" s="0" t="n">
        <v>1442.7832</v>
      </c>
      <c r="C166" s="0" t="n">
        <v>35.2058</v>
      </c>
      <c r="D166" s="0" t="n">
        <v>38.7557</v>
      </c>
      <c r="E166" s="0" t="n">
        <v>39.86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154.88</v>
      </c>
      <c r="K166" s="0" t="n">
        <v>34.74</v>
      </c>
    </row>
    <row r="167" customFormat="false" ht="17.25" hidden="false" customHeight="false" outlineLevel="0" collapsed="false">
      <c r="A167" s="0" t="s">
        <v>246</v>
      </c>
      <c r="B167" s="0" t="n">
        <v>603.828</v>
      </c>
      <c r="C167" s="0" t="n">
        <v>34.0431</v>
      </c>
      <c r="D167" s="0" t="n">
        <v>37.9036</v>
      </c>
      <c r="E167" s="0" t="n">
        <v>39.220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352.89</v>
      </c>
      <c r="K167" s="0" t="n">
        <v>31.2</v>
      </c>
    </row>
    <row r="168" customFormat="false" ht="17.25" hidden="false" customHeight="false" outlineLevel="0" collapsed="false">
      <c r="A168" s="0" t="s">
        <v>247</v>
      </c>
      <c r="B168" s="0" t="n">
        <v>128.1616</v>
      </c>
      <c r="C168" s="0" t="n">
        <v>33.2958</v>
      </c>
      <c r="D168" s="0" t="n">
        <v>37.5421</v>
      </c>
      <c r="E168" s="0" t="n">
        <v>38.991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5974.37</v>
      </c>
      <c r="K168" s="0" t="n">
        <v>27.29</v>
      </c>
    </row>
    <row r="169" customFormat="false" ht="17.25" hidden="false" customHeight="false" outlineLevel="0" collapsed="false">
      <c r="A169" s="0" t="s">
        <v>248</v>
      </c>
      <c r="B169" s="0" t="n">
        <v>10654.3856</v>
      </c>
      <c r="C169" s="0" t="n">
        <v>37.7613</v>
      </c>
      <c r="D169" s="0" t="n">
        <v>39.4553</v>
      </c>
      <c r="E169" s="0" t="n">
        <v>42.349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2118.72</v>
      </c>
      <c r="K169" s="0" t="n">
        <v>74.76</v>
      </c>
    </row>
    <row r="170" customFormat="false" ht="17.25" hidden="false" customHeight="false" outlineLevel="0" collapsed="false">
      <c r="A170" s="0" t="s">
        <v>249</v>
      </c>
      <c r="B170" s="0" t="n">
        <v>5283.4608</v>
      </c>
      <c r="C170" s="0" t="n">
        <v>36.9565</v>
      </c>
      <c r="D170" s="0" t="n">
        <v>38.968</v>
      </c>
      <c r="E170" s="0" t="n">
        <v>41.51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031.13</v>
      </c>
      <c r="K170" s="0" t="n">
        <v>72.34</v>
      </c>
    </row>
    <row r="171" customFormat="false" ht="17.25" hidden="false" customHeight="false" outlineLevel="0" collapsed="false">
      <c r="A171" s="0" t="s">
        <v>250</v>
      </c>
      <c r="B171" s="0" t="n">
        <v>2119.2912</v>
      </c>
      <c r="C171" s="0" t="n">
        <v>36.109</v>
      </c>
      <c r="D171" s="0" t="n">
        <v>38.5569</v>
      </c>
      <c r="E171" s="0" t="n">
        <v>40.793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8691.29</v>
      </c>
      <c r="K171" s="0" t="n">
        <v>62.78</v>
      </c>
    </row>
    <row r="172" customFormat="false" ht="17.25" hidden="false" customHeight="false" outlineLevel="0" collapsed="false">
      <c r="A172" s="0" t="s">
        <v>251</v>
      </c>
      <c r="B172" s="0" t="n">
        <v>867.024</v>
      </c>
      <c r="C172" s="0" t="n">
        <v>35.5414</v>
      </c>
      <c r="D172" s="0" t="n">
        <v>38.3615</v>
      </c>
      <c r="E172" s="0" t="n">
        <v>40.4716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6857.23</v>
      </c>
      <c r="K172" s="0" t="n">
        <v>57.46</v>
      </c>
    </row>
    <row r="173" customFormat="false" ht="17.25" hidden="false" customHeight="false" outlineLevel="0" collapsed="false">
      <c r="A173" s="0" t="s">
        <v>252</v>
      </c>
      <c r="B173" s="0" t="n">
        <v>4236.1568</v>
      </c>
      <c r="C173" s="0" t="n">
        <v>36.193</v>
      </c>
      <c r="D173" s="0" t="n">
        <v>38.5781</v>
      </c>
      <c r="E173" s="0" t="n">
        <v>40.839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514.01</v>
      </c>
      <c r="K173" s="0" t="n">
        <v>69.01</v>
      </c>
    </row>
    <row r="174" customFormat="false" ht="17.25" hidden="false" customHeight="false" outlineLevel="0" collapsed="false">
      <c r="A174" s="0" t="s">
        <v>253</v>
      </c>
      <c r="B174" s="0" t="n">
        <v>2446.7448</v>
      </c>
      <c r="C174" s="0" t="n">
        <v>35.2761</v>
      </c>
      <c r="D174" s="0" t="n">
        <v>38.26</v>
      </c>
      <c r="E174" s="0" t="n">
        <v>40.31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339.15</v>
      </c>
      <c r="K174" s="0" t="n">
        <v>64.06</v>
      </c>
    </row>
    <row r="175" customFormat="false" ht="17.25" hidden="false" customHeight="false" outlineLevel="0" collapsed="false">
      <c r="A175" s="0" t="s">
        <v>254</v>
      </c>
      <c r="B175" s="0" t="n">
        <v>985.192</v>
      </c>
      <c r="C175" s="0" t="n">
        <v>34.323</v>
      </c>
      <c r="D175" s="0" t="n">
        <v>37.7846</v>
      </c>
      <c r="E175" s="0" t="n">
        <v>39.532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040.89</v>
      </c>
      <c r="K175" s="0" t="n">
        <v>57.45</v>
      </c>
    </row>
    <row r="176" customFormat="false" ht="17.25" hidden="false" customHeight="false" outlineLevel="0" collapsed="false">
      <c r="A176" s="0" t="s">
        <v>255</v>
      </c>
      <c r="B176" s="0" t="n">
        <v>344.1784</v>
      </c>
      <c r="C176" s="0" t="n">
        <v>33.7551</v>
      </c>
      <c r="D176" s="0" t="n">
        <v>37.5889</v>
      </c>
      <c r="E176" s="0" t="n">
        <v>39.227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001.06</v>
      </c>
      <c r="K176" s="0" t="n">
        <v>49.74</v>
      </c>
    </row>
    <row r="177" customFormat="false" ht="17.25" hidden="false" customHeight="false" outlineLevel="0" collapsed="false">
      <c r="A177" s="0" t="s">
        <v>256</v>
      </c>
      <c r="B177" s="0" t="n">
        <v>10505.4352</v>
      </c>
      <c r="C177" s="0" t="n">
        <v>38.4726</v>
      </c>
      <c r="D177" s="0" t="n">
        <v>42.8049</v>
      </c>
      <c r="E177" s="0" t="n">
        <v>43.573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8288.31</v>
      </c>
      <c r="K177" s="0" t="n">
        <v>92.75</v>
      </c>
    </row>
    <row r="178" customFormat="false" ht="17.25" hidden="false" customHeight="false" outlineLevel="0" collapsed="false">
      <c r="A178" s="0" t="s">
        <v>257</v>
      </c>
      <c r="B178" s="0" t="n">
        <v>5446.0584</v>
      </c>
      <c r="C178" s="0" t="n">
        <v>37.6559</v>
      </c>
      <c r="D178" s="0" t="n">
        <v>42.1262</v>
      </c>
      <c r="E178" s="0" t="n">
        <v>42.54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002.71</v>
      </c>
      <c r="K178" s="0" t="n">
        <v>84.25</v>
      </c>
    </row>
    <row r="179" customFormat="false" ht="17.25" hidden="false" customHeight="false" outlineLevel="0" collapsed="false">
      <c r="A179" s="0" t="s">
        <v>258</v>
      </c>
      <c r="B179" s="0" t="n">
        <v>2346.7792</v>
      </c>
      <c r="C179" s="0" t="n">
        <v>36.8953</v>
      </c>
      <c r="D179" s="0" t="n">
        <v>41.5958</v>
      </c>
      <c r="E179" s="0" t="n">
        <v>41.776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604.25</v>
      </c>
      <c r="K179" s="0" t="n">
        <v>73.76</v>
      </c>
    </row>
    <row r="180" customFormat="false" ht="17.25" hidden="false" customHeight="false" outlineLevel="0" collapsed="false">
      <c r="A180" s="0" t="s">
        <v>259</v>
      </c>
      <c r="B180" s="0" t="n">
        <v>1120.956</v>
      </c>
      <c r="C180" s="0" t="n">
        <v>36.4346</v>
      </c>
      <c r="D180" s="0" t="n">
        <v>41.3903</v>
      </c>
      <c r="E180" s="0" t="n">
        <v>41.440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7176.09</v>
      </c>
      <c r="K180" s="0" t="n">
        <v>67.03</v>
      </c>
    </row>
    <row r="181" customFormat="false" ht="17.25" hidden="false" customHeight="false" outlineLevel="0" collapsed="false">
      <c r="A181" s="0" t="s">
        <v>260</v>
      </c>
      <c r="B181" s="0" t="n">
        <v>4723.0464</v>
      </c>
      <c r="C181" s="0" t="n">
        <v>36.9591</v>
      </c>
      <c r="D181" s="0" t="n">
        <v>41.6036</v>
      </c>
      <c r="E181" s="0" t="n">
        <v>41.82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986.24</v>
      </c>
      <c r="K181" s="0" t="n">
        <v>82.07</v>
      </c>
    </row>
    <row r="182" customFormat="false" ht="17.25" hidden="false" customHeight="false" outlineLevel="0" collapsed="false">
      <c r="A182" s="0" t="s">
        <v>261</v>
      </c>
      <c r="B182" s="0" t="n">
        <v>2577.9392</v>
      </c>
      <c r="C182" s="0" t="n">
        <v>36.0607</v>
      </c>
      <c r="D182" s="0" t="n">
        <v>41.1185</v>
      </c>
      <c r="E182" s="0" t="n">
        <v>41.080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919.29</v>
      </c>
      <c r="K182" s="0" t="n">
        <v>75.03</v>
      </c>
    </row>
    <row r="183" customFormat="false" ht="17.25" hidden="false" customHeight="false" outlineLevel="0" collapsed="false">
      <c r="A183" s="0" t="s">
        <v>262</v>
      </c>
      <c r="B183" s="0" t="n">
        <v>1028.8648</v>
      </c>
      <c r="C183" s="0" t="n">
        <v>35.2216</v>
      </c>
      <c r="D183" s="0" t="n">
        <v>40.5615</v>
      </c>
      <c r="E183" s="0" t="n">
        <v>40.2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787.38</v>
      </c>
      <c r="K183" s="0" t="n">
        <v>65.69</v>
      </c>
    </row>
    <row r="184" customFormat="false" ht="17.25" hidden="false" customHeight="false" outlineLevel="0" collapsed="false">
      <c r="A184" s="0" t="s">
        <v>263</v>
      </c>
      <c r="B184" s="0" t="n">
        <v>450.5128</v>
      </c>
      <c r="C184" s="0" t="n">
        <v>34.7871</v>
      </c>
      <c r="D184" s="0" t="n">
        <v>40.3829</v>
      </c>
      <c r="E184" s="0" t="n">
        <v>40.044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1277.73</v>
      </c>
      <c r="K184" s="0" t="n">
        <v>60.23</v>
      </c>
    </row>
    <row r="185" customFormat="false" ht="17.25" hidden="false" customHeight="false" outlineLevel="0" collapsed="false">
      <c r="A185" s="0" t="s">
        <v>264</v>
      </c>
      <c r="B185" s="0" t="n">
        <v>29003.708</v>
      </c>
      <c r="C185" s="0" t="n">
        <v>36.5051</v>
      </c>
      <c r="D185" s="0" t="n">
        <v>40.9904</v>
      </c>
      <c r="E185" s="0" t="n">
        <v>43.209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922.95</v>
      </c>
      <c r="K185" s="0" t="n">
        <v>116.79</v>
      </c>
    </row>
    <row r="186" customFormat="false" ht="17.25" hidden="false" customHeight="false" outlineLevel="0" collapsed="false">
      <c r="A186" s="0" t="s">
        <v>265</v>
      </c>
      <c r="B186" s="0" t="n">
        <v>12895.8056</v>
      </c>
      <c r="C186" s="0" t="n">
        <v>35.4704</v>
      </c>
      <c r="D186" s="0" t="n">
        <v>40.4957</v>
      </c>
      <c r="E186" s="0" t="n">
        <v>42.806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525.27</v>
      </c>
      <c r="K186" s="0" t="n">
        <v>100.98</v>
      </c>
    </row>
    <row r="187" customFormat="false" ht="17.25" hidden="false" customHeight="false" outlineLevel="0" collapsed="false">
      <c r="A187" s="0" t="s">
        <v>266</v>
      </c>
      <c r="B187" s="0" t="n">
        <v>5591.2376</v>
      </c>
      <c r="C187" s="0" t="n">
        <v>34.7765</v>
      </c>
      <c r="D187" s="0" t="n">
        <v>39.9453</v>
      </c>
      <c r="E187" s="0" t="n">
        <v>42.407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491.63</v>
      </c>
      <c r="K187" s="0" t="n">
        <v>88.3</v>
      </c>
    </row>
    <row r="188" customFormat="false" ht="17.25" hidden="false" customHeight="false" outlineLevel="0" collapsed="false">
      <c r="A188" s="0" t="s">
        <v>267</v>
      </c>
      <c r="B188" s="0" t="n">
        <v>2513.2952</v>
      </c>
      <c r="C188" s="0" t="n">
        <v>34.2236</v>
      </c>
      <c r="D188" s="0" t="n">
        <v>39.65</v>
      </c>
      <c r="E188" s="0" t="n">
        <v>42.217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0061.27</v>
      </c>
      <c r="K188" s="0" t="n">
        <v>80.31</v>
      </c>
    </row>
    <row r="189" customFormat="false" ht="17.25" hidden="false" customHeight="false" outlineLevel="0" collapsed="false">
      <c r="A189" s="0" t="s">
        <v>268</v>
      </c>
      <c r="B189" s="0" t="n">
        <v>6607.948</v>
      </c>
      <c r="C189" s="0" t="n">
        <v>34.8033</v>
      </c>
      <c r="D189" s="0" t="n">
        <v>39.9999</v>
      </c>
      <c r="E189" s="0" t="n">
        <v>42.440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527.45</v>
      </c>
      <c r="K189" s="0" t="n">
        <v>88.12</v>
      </c>
    </row>
    <row r="190" customFormat="false" ht="17.25" hidden="false" customHeight="false" outlineLevel="0" collapsed="false">
      <c r="A190" s="0" t="s">
        <v>269</v>
      </c>
      <c r="B190" s="0" t="n">
        <v>3399.6472</v>
      </c>
      <c r="C190" s="0" t="n">
        <v>34.1353</v>
      </c>
      <c r="D190" s="0" t="n">
        <v>39.6418</v>
      </c>
      <c r="E190" s="0" t="n">
        <v>42.163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52.89</v>
      </c>
      <c r="K190" s="0" t="n">
        <v>81.67</v>
      </c>
    </row>
    <row r="191" customFormat="false" ht="17.25" hidden="false" customHeight="false" outlineLevel="0" collapsed="false">
      <c r="A191" s="0" t="s">
        <v>270</v>
      </c>
      <c r="B191" s="0" t="n">
        <v>1658.8816</v>
      </c>
      <c r="C191" s="0" t="n">
        <v>33.3861</v>
      </c>
      <c r="D191" s="0" t="n">
        <v>39.0106</v>
      </c>
      <c r="E191" s="0" t="n">
        <v>41.672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368.07</v>
      </c>
      <c r="K191" s="0" t="n">
        <v>76.09</v>
      </c>
    </row>
    <row r="192" customFormat="false" ht="17.25" hidden="false" customHeight="false" outlineLevel="0" collapsed="false">
      <c r="A192" s="0" t="s">
        <v>271</v>
      </c>
      <c r="B192" s="0" t="n">
        <v>765.8384</v>
      </c>
      <c r="C192" s="0" t="n">
        <v>32.7118</v>
      </c>
      <c r="D192" s="0" t="n">
        <v>38.7347</v>
      </c>
      <c r="E192" s="0" t="n">
        <v>41.472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830.7</v>
      </c>
      <c r="K192" s="0" t="n">
        <v>70.98</v>
      </c>
    </row>
    <row r="193" customFormat="false" ht="17.25" hidden="false" customHeight="false" outlineLevel="0" collapsed="false">
      <c r="A193" s="0" t="s">
        <v>272</v>
      </c>
      <c r="B193" s="0" t="n">
        <v>9293.424</v>
      </c>
      <c r="C193" s="0" t="n">
        <v>40.2995</v>
      </c>
      <c r="D193" s="0" t="n">
        <v>40.5108</v>
      </c>
      <c r="E193" s="0" t="n">
        <v>42.922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388.49</v>
      </c>
      <c r="K193" s="0" t="n">
        <v>38.7</v>
      </c>
    </row>
    <row r="194" customFormat="false" ht="17.25" hidden="false" customHeight="false" outlineLevel="0" collapsed="false">
      <c r="A194" s="0" t="s">
        <v>273</v>
      </c>
      <c r="B194" s="0" t="n">
        <v>5849.1824</v>
      </c>
      <c r="C194" s="0" t="n">
        <v>39.1552</v>
      </c>
      <c r="D194" s="0" t="n">
        <v>39.6896</v>
      </c>
      <c r="E194" s="0" t="n">
        <v>42.052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457.43</v>
      </c>
      <c r="K194" s="0" t="n">
        <v>38.28</v>
      </c>
    </row>
    <row r="195" customFormat="false" ht="17.25" hidden="false" customHeight="false" outlineLevel="0" collapsed="false">
      <c r="A195" s="0" t="s">
        <v>274</v>
      </c>
      <c r="B195" s="0" t="n">
        <v>3626.6272</v>
      </c>
      <c r="C195" s="0" t="n">
        <v>38.0313</v>
      </c>
      <c r="D195" s="0" t="n">
        <v>38.9301</v>
      </c>
      <c r="E195" s="0" t="n">
        <v>41.277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332.44</v>
      </c>
      <c r="K195" s="0" t="n">
        <v>35.74</v>
      </c>
    </row>
    <row r="196" customFormat="false" ht="17.25" hidden="false" customHeight="false" outlineLevel="0" collapsed="false">
      <c r="A196" s="0" t="s">
        <v>275</v>
      </c>
      <c r="B196" s="0" t="n">
        <v>2130.632</v>
      </c>
      <c r="C196" s="0" t="n">
        <v>36.8848</v>
      </c>
      <c r="D196" s="0" t="n">
        <v>38.4781</v>
      </c>
      <c r="E196" s="0" t="n">
        <v>40.83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321.67</v>
      </c>
      <c r="K196" s="0" t="n">
        <v>33.46</v>
      </c>
    </row>
    <row r="197" customFormat="false" ht="17.25" hidden="false" customHeight="false" outlineLevel="0" collapsed="false">
      <c r="A197" s="0" t="s">
        <v>276</v>
      </c>
      <c r="B197" s="0" t="n">
        <v>4036.872</v>
      </c>
      <c r="C197" s="0" t="n">
        <v>38.0739</v>
      </c>
      <c r="D197" s="0" t="n">
        <v>38.9968</v>
      </c>
      <c r="E197" s="0" t="n">
        <v>41.349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02.64</v>
      </c>
      <c r="K197" s="0" t="n">
        <v>35.58</v>
      </c>
    </row>
    <row r="198" customFormat="false" ht="17.25" hidden="false" customHeight="false" outlineLevel="0" collapsed="false">
      <c r="A198" s="0" t="s">
        <v>277</v>
      </c>
      <c r="B198" s="0" t="n">
        <v>2754.1728</v>
      </c>
      <c r="C198" s="0" t="n">
        <v>36.98</v>
      </c>
      <c r="D198" s="0" t="n">
        <v>38.5832</v>
      </c>
      <c r="E198" s="0" t="n">
        <v>40.929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63.58</v>
      </c>
      <c r="K198" s="0" t="n">
        <v>33.84</v>
      </c>
    </row>
    <row r="199" customFormat="false" ht="17.25" hidden="false" customHeight="false" outlineLevel="0" collapsed="false">
      <c r="A199" s="0" t="s">
        <v>278</v>
      </c>
      <c r="B199" s="0" t="n">
        <v>1755.776</v>
      </c>
      <c r="C199" s="0" t="n">
        <v>35.8134</v>
      </c>
      <c r="D199" s="0" t="n">
        <v>37.7942</v>
      </c>
      <c r="E199" s="0" t="n">
        <v>40.119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242.32</v>
      </c>
      <c r="K199" s="0" t="n">
        <v>32.45</v>
      </c>
    </row>
    <row r="200" customFormat="false" ht="17.25" hidden="false" customHeight="false" outlineLevel="0" collapsed="false">
      <c r="A200" s="0" t="s">
        <v>279</v>
      </c>
      <c r="B200" s="0" t="n">
        <v>979.7072</v>
      </c>
      <c r="C200" s="0" t="n">
        <v>34.5863</v>
      </c>
      <c r="D200" s="0" t="n">
        <v>37.2842</v>
      </c>
      <c r="E200" s="0" t="n">
        <v>39.62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555.63</v>
      </c>
      <c r="K200" s="0" t="n">
        <v>28.77</v>
      </c>
    </row>
    <row r="201" customFormat="false" ht="17.25" hidden="false" customHeight="false" outlineLevel="0" collapsed="false">
      <c r="A201" s="0" t="s">
        <v>280</v>
      </c>
      <c r="B201" s="0" t="n">
        <v>23693.1152</v>
      </c>
      <c r="C201" s="0" t="n">
        <v>39.403</v>
      </c>
      <c r="D201" s="0" t="n">
        <v>43.0361</v>
      </c>
      <c r="E201" s="0" t="n">
        <v>43.410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608</v>
      </c>
      <c r="K201" s="0" t="n">
        <v>55.89</v>
      </c>
    </row>
    <row r="202" customFormat="false" ht="17.25" hidden="false" customHeight="false" outlineLevel="0" collapsed="false">
      <c r="A202" s="0" t="s">
        <v>281</v>
      </c>
      <c r="B202" s="0" t="n">
        <v>15167.5792</v>
      </c>
      <c r="C202" s="0" t="n">
        <v>38.0161</v>
      </c>
      <c r="D202" s="0" t="n">
        <v>42.067</v>
      </c>
      <c r="E202" s="0" t="n">
        <v>42.676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68.91</v>
      </c>
      <c r="K202" s="0" t="n">
        <v>52.01</v>
      </c>
    </row>
    <row r="203" customFormat="false" ht="17.25" hidden="false" customHeight="false" outlineLevel="0" collapsed="false">
      <c r="A203" s="0" t="s">
        <v>282</v>
      </c>
      <c r="B203" s="0" t="n">
        <v>8327.216</v>
      </c>
      <c r="C203" s="0" t="n">
        <v>36.5085</v>
      </c>
      <c r="D203" s="0" t="n">
        <v>41.3048</v>
      </c>
      <c r="E203" s="0" t="n">
        <v>42.07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501.83</v>
      </c>
      <c r="K203" s="0" t="n">
        <v>45.32</v>
      </c>
    </row>
    <row r="204" customFormat="false" ht="17.25" hidden="false" customHeight="false" outlineLevel="0" collapsed="false">
      <c r="A204" s="0" t="s">
        <v>283</v>
      </c>
      <c r="B204" s="0" t="n">
        <v>3451.0032</v>
      </c>
      <c r="C204" s="0" t="n">
        <v>35.1955</v>
      </c>
      <c r="D204" s="0" t="n">
        <v>40.8754</v>
      </c>
      <c r="E204" s="0" t="n">
        <v>41.701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873.13</v>
      </c>
      <c r="K204" s="0" t="n">
        <v>35.93</v>
      </c>
    </row>
    <row r="205" customFormat="false" ht="17.25" hidden="false" customHeight="false" outlineLevel="0" collapsed="false">
      <c r="A205" s="0" t="s">
        <v>284</v>
      </c>
      <c r="B205" s="0" t="n">
        <v>12897.3152</v>
      </c>
      <c r="C205" s="0" t="n">
        <v>36.7447</v>
      </c>
      <c r="D205" s="0" t="n">
        <v>41.4588</v>
      </c>
      <c r="E205" s="0" t="n">
        <v>42.16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723.64</v>
      </c>
      <c r="K205" s="0" t="n">
        <v>48.73</v>
      </c>
    </row>
    <row r="206" customFormat="false" ht="17.25" hidden="false" customHeight="false" outlineLevel="0" collapsed="false">
      <c r="A206" s="0" t="s">
        <v>285</v>
      </c>
      <c r="B206" s="0" t="n">
        <v>8525.8976</v>
      </c>
      <c r="C206" s="0" t="n">
        <v>35.3718</v>
      </c>
      <c r="D206" s="0" t="n">
        <v>40.8559</v>
      </c>
      <c r="E206" s="0" t="n">
        <v>41.684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441.73</v>
      </c>
      <c r="K206" s="0" t="n">
        <v>44.93</v>
      </c>
    </row>
    <row r="207" customFormat="false" ht="17.25" hidden="false" customHeight="false" outlineLevel="0" collapsed="false">
      <c r="A207" s="0" t="s">
        <v>286</v>
      </c>
      <c r="B207" s="0" t="n">
        <v>4525.968</v>
      </c>
      <c r="C207" s="0" t="n">
        <v>33.8637</v>
      </c>
      <c r="D207" s="0" t="n">
        <v>40.057</v>
      </c>
      <c r="E207" s="0" t="n">
        <v>41.00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668.32</v>
      </c>
      <c r="K207" s="0" t="n">
        <v>40.44</v>
      </c>
    </row>
    <row r="208" customFormat="false" ht="17.25" hidden="false" customHeight="false" outlineLevel="0" collapsed="false">
      <c r="A208" s="0" t="s">
        <v>287</v>
      </c>
      <c r="B208" s="0" t="n">
        <v>1553.504</v>
      </c>
      <c r="C208" s="0" t="n">
        <v>32.5942</v>
      </c>
      <c r="D208" s="0" t="n">
        <v>39.7177</v>
      </c>
      <c r="E208" s="0" t="n">
        <v>40.690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2160.79</v>
      </c>
      <c r="K208" s="0" t="n">
        <v>31.59</v>
      </c>
    </row>
    <row r="209" customFormat="false" ht="17.25" hidden="false" customHeight="false" outlineLevel="0" collapsed="false">
      <c r="A209" s="0" t="s">
        <v>288</v>
      </c>
      <c r="B209" s="0" t="n">
        <v>3457.3024</v>
      </c>
      <c r="C209" s="0" t="n">
        <v>40.7957</v>
      </c>
      <c r="D209" s="0" t="n">
        <v>42.49</v>
      </c>
      <c r="E209" s="0" t="n">
        <v>43.792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143.67</v>
      </c>
      <c r="K209" s="0" t="n">
        <v>36.13</v>
      </c>
    </row>
    <row r="210" customFormat="false" ht="17.25" hidden="false" customHeight="false" outlineLevel="0" collapsed="false">
      <c r="A210" s="0" t="s">
        <v>289</v>
      </c>
      <c r="B210" s="0" t="n">
        <v>2214.6744</v>
      </c>
      <c r="C210" s="0" t="n">
        <v>39.9053</v>
      </c>
      <c r="D210" s="0" t="n">
        <v>41.7258</v>
      </c>
      <c r="E210" s="0" t="n">
        <v>42.883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55.28</v>
      </c>
      <c r="K210" s="0" t="n">
        <v>33.98</v>
      </c>
    </row>
    <row r="211" customFormat="false" ht="17.25" hidden="false" customHeight="false" outlineLevel="0" collapsed="false">
      <c r="A211" s="0" t="s">
        <v>290</v>
      </c>
      <c r="B211" s="0" t="n">
        <v>1132.5536</v>
      </c>
      <c r="C211" s="0" t="n">
        <v>38.7851</v>
      </c>
      <c r="D211" s="0" t="n">
        <v>41.0393</v>
      </c>
      <c r="E211" s="0" t="n">
        <v>42.141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001.5</v>
      </c>
      <c r="K211" s="0" t="n">
        <v>30</v>
      </c>
    </row>
    <row r="212" customFormat="false" ht="17.25" hidden="false" customHeight="false" outlineLevel="0" collapsed="false">
      <c r="A212" s="0" t="s">
        <v>291</v>
      </c>
      <c r="B212" s="0" t="n">
        <v>380.9272</v>
      </c>
      <c r="C212" s="0" t="n">
        <v>37.8228</v>
      </c>
      <c r="D212" s="0" t="n">
        <v>40.5806</v>
      </c>
      <c r="E212" s="0" t="n">
        <v>41.702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760.86</v>
      </c>
      <c r="K212" s="0" t="n">
        <v>24.92</v>
      </c>
    </row>
    <row r="213" customFormat="false" ht="17.25" hidden="false" customHeight="false" outlineLevel="0" collapsed="false">
      <c r="A213" s="0" t="s">
        <v>292</v>
      </c>
      <c r="B213" s="0" t="n">
        <v>1890.1496</v>
      </c>
      <c r="C213" s="0" t="n">
        <v>39.0421</v>
      </c>
      <c r="D213" s="0" t="n">
        <v>41.1759</v>
      </c>
      <c r="E213" s="0" t="n">
        <v>42.322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078.78</v>
      </c>
      <c r="K213" s="0" t="n">
        <v>32.67</v>
      </c>
    </row>
    <row r="214" customFormat="false" ht="17.25" hidden="false" customHeight="false" outlineLevel="0" collapsed="false">
      <c r="A214" s="0" t="s">
        <v>293</v>
      </c>
      <c r="B214" s="0" t="n">
        <v>1265.5304</v>
      </c>
      <c r="C214" s="0" t="n">
        <v>37.9917</v>
      </c>
      <c r="D214" s="0" t="n">
        <v>40.7163</v>
      </c>
      <c r="E214" s="0" t="n">
        <v>41.8563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251.21</v>
      </c>
      <c r="K214" s="0" t="n">
        <v>30.74</v>
      </c>
    </row>
    <row r="215" customFormat="false" ht="17.25" hidden="false" customHeight="false" outlineLevel="0" collapsed="false">
      <c r="A215" s="0" t="s">
        <v>294</v>
      </c>
      <c r="B215" s="0" t="n">
        <v>657.0376</v>
      </c>
      <c r="C215" s="0" t="n">
        <v>36.7603</v>
      </c>
      <c r="D215" s="0" t="n">
        <v>40.0028</v>
      </c>
      <c r="E215" s="0" t="n">
        <v>41.17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337.75</v>
      </c>
      <c r="K215" s="0" t="n">
        <v>27.79</v>
      </c>
    </row>
    <row r="216" customFormat="false" ht="17.25" hidden="false" customHeight="false" outlineLevel="0" collapsed="false">
      <c r="A216" s="0" t="s">
        <v>295</v>
      </c>
      <c r="B216" s="0" t="n">
        <v>198.0072</v>
      </c>
      <c r="C216" s="0" t="n">
        <v>35.6562</v>
      </c>
      <c r="D216" s="0" t="n">
        <v>39.6225</v>
      </c>
      <c r="E216" s="0" t="n">
        <v>40.86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6566.45</v>
      </c>
      <c r="K216" s="0" t="n">
        <v>23.14</v>
      </c>
    </row>
    <row r="217" customFormat="false" ht="17.25" hidden="false" customHeight="false" outlineLevel="0" collapsed="false">
      <c r="A217" s="0" t="s">
        <v>296</v>
      </c>
      <c r="B217" s="0" t="n">
        <v>5453.4936</v>
      </c>
      <c r="C217" s="0" t="n">
        <v>38.6762</v>
      </c>
      <c r="D217" s="0" t="n">
        <v>40.988</v>
      </c>
      <c r="E217" s="0" t="n">
        <v>42.019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906.95</v>
      </c>
      <c r="K217" s="0" t="n">
        <v>36.76</v>
      </c>
    </row>
    <row r="218" customFormat="false" ht="17.25" hidden="false" customHeight="false" outlineLevel="0" collapsed="false">
      <c r="A218" s="0" t="s">
        <v>297</v>
      </c>
      <c r="B218" s="0" t="n">
        <v>3599.2096</v>
      </c>
      <c r="C218" s="0" t="n">
        <v>37.5121</v>
      </c>
      <c r="D218" s="0" t="n">
        <v>40.0862</v>
      </c>
      <c r="E218" s="0" t="n">
        <v>41.070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97.31</v>
      </c>
      <c r="K218" s="0" t="n">
        <v>34.01</v>
      </c>
    </row>
    <row r="219" customFormat="false" ht="17.25" hidden="false" customHeight="false" outlineLevel="0" collapsed="false">
      <c r="A219" s="0" t="s">
        <v>298</v>
      </c>
      <c r="B219" s="0" t="n">
        <v>2273.536</v>
      </c>
      <c r="C219" s="0" t="n">
        <v>36.3524</v>
      </c>
      <c r="D219" s="0" t="n">
        <v>39.2379</v>
      </c>
      <c r="E219" s="0" t="n">
        <v>40.276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79.75</v>
      </c>
      <c r="K219" s="0" t="n">
        <v>31.58</v>
      </c>
    </row>
    <row r="220" customFormat="false" ht="17.25" hidden="false" customHeight="false" outlineLevel="0" collapsed="false">
      <c r="A220" s="0" t="s">
        <v>299</v>
      </c>
      <c r="B220" s="0" t="n">
        <v>1280.0776</v>
      </c>
      <c r="C220" s="0" t="n">
        <v>35.1852</v>
      </c>
      <c r="D220" s="0" t="n">
        <v>38.7109</v>
      </c>
      <c r="E220" s="0" t="n">
        <v>39.856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390.26</v>
      </c>
      <c r="K220" s="0" t="n">
        <v>28.75</v>
      </c>
    </row>
    <row r="221" customFormat="false" ht="17.25" hidden="false" customHeight="false" outlineLevel="0" collapsed="false">
      <c r="A221" s="0" t="s">
        <v>300</v>
      </c>
      <c r="B221" s="0" t="n">
        <v>2601.8384</v>
      </c>
      <c r="C221" s="0" t="n">
        <v>36.3871</v>
      </c>
      <c r="D221" s="0" t="n">
        <v>39.3104</v>
      </c>
      <c r="E221" s="0" t="n">
        <v>40.344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843.49</v>
      </c>
      <c r="K221" s="0" t="n">
        <v>31.62</v>
      </c>
    </row>
    <row r="222" customFormat="false" ht="17.25" hidden="false" customHeight="false" outlineLevel="0" collapsed="false">
      <c r="A222" s="0" t="s">
        <v>301</v>
      </c>
      <c r="B222" s="0" t="n">
        <v>1765.312</v>
      </c>
      <c r="C222" s="0" t="n">
        <v>35.264</v>
      </c>
      <c r="D222" s="0" t="n">
        <v>38.8408</v>
      </c>
      <c r="E222" s="0" t="n">
        <v>39.941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74.23</v>
      </c>
      <c r="K222" s="0" t="n">
        <v>29.91</v>
      </c>
    </row>
    <row r="223" customFormat="false" ht="17.25" hidden="false" customHeight="false" outlineLevel="0" collapsed="false">
      <c r="A223" s="0" t="s">
        <v>302</v>
      </c>
      <c r="B223" s="0" t="n">
        <v>1087.5032</v>
      </c>
      <c r="C223" s="0" t="n">
        <v>34.1189</v>
      </c>
      <c r="D223" s="0" t="n">
        <v>37.9948</v>
      </c>
      <c r="E223" s="0" t="n">
        <v>39.262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37.59</v>
      </c>
      <c r="K223" s="0" t="n">
        <v>28.18</v>
      </c>
    </row>
    <row r="224" customFormat="false" ht="17.25" hidden="false" customHeight="false" outlineLevel="0" collapsed="false">
      <c r="A224" s="0" t="s">
        <v>303</v>
      </c>
      <c r="B224" s="0" t="n">
        <v>563.384</v>
      </c>
      <c r="C224" s="0" t="n">
        <v>32.9855</v>
      </c>
      <c r="D224" s="0" t="n">
        <v>37.4983</v>
      </c>
      <c r="E224" s="0" t="n">
        <v>38.92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533.37</v>
      </c>
      <c r="K224" s="0" t="n">
        <v>25.7</v>
      </c>
    </row>
    <row r="225" customFormat="false" ht="17.25" hidden="false" customHeight="false" outlineLevel="0" collapsed="false">
      <c r="A225" s="0" t="s">
        <v>304</v>
      </c>
      <c r="B225" s="0" t="n">
        <v>11467.2072</v>
      </c>
      <c r="C225" s="0" t="n">
        <v>37.7722</v>
      </c>
      <c r="D225" s="0" t="n">
        <v>39.476</v>
      </c>
      <c r="E225" s="0" t="n">
        <v>42.446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335.16</v>
      </c>
      <c r="K225" s="0" t="n">
        <v>69.8</v>
      </c>
    </row>
    <row r="226" customFormat="false" ht="17.25" hidden="false" customHeight="false" outlineLevel="0" collapsed="false">
      <c r="A226" s="0" t="s">
        <v>305</v>
      </c>
      <c r="B226" s="0" t="n">
        <v>6564.4168</v>
      </c>
      <c r="C226" s="0" t="n">
        <v>37.0146</v>
      </c>
      <c r="D226" s="0" t="n">
        <v>39.0052</v>
      </c>
      <c r="E226" s="0" t="n">
        <v>41.603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997.36</v>
      </c>
      <c r="K226" s="0" t="n">
        <v>63.61</v>
      </c>
    </row>
    <row r="227" customFormat="false" ht="17.25" hidden="false" customHeight="false" outlineLevel="0" collapsed="false">
      <c r="A227" s="0" t="s">
        <v>306</v>
      </c>
      <c r="B227" s="0" t="n">
        <v>3800.4776</v>
      </c>
      <c r="C227" s="0" t="n">
        <v>36.1578</v>
      </c>
      <c r="D227" s="0" t="n">
        <v>38.5601</v>
      </c>
      <c r="E227" s="0" t="n">
        <v>40.796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335.17</v>
      </c>
      <c r="K227" s="0" t="n">
        <v>57.6</v>
      </c>
    </row>
    <row r="228" customFormat="false" ht="17.25" hidden="false" customHeight="false" outlineLevel="0" collapsed="false">
      <c r="A228" s="0" t="s">
        <v>307</v>
      </c>
      <c r="B228" s="0" t="n">
        <v>1954.708</v>
      </c>
      <c r="C228" s="0" t="n">
        <v>35.2675</v>
      </c>
      <c r="D228" s="0" t="n">
        <v>38.2668</v>
      </c>
      <c r="E228" s="0" t="n">
        <v>40.284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1999.32</v>
      </c>
      <c r="K228" s="0" t="n">
        <v>51.13</v>
      </c>
    </row>
    <row r="229" customFormat="false" ht="17.25" hidden="false" customHeight="false" outlineLevel="0" collapsed="false">
      <c r="A229" s="0" t="s">
        <v>308</v>
      </c>
      <c r="B229" s="0" t="n">
        <v>4697.4304</v>
      </c>
      <c r="C229" s="0" t="n">
        <v>36.2199</v>
      </c>
      <c r="D229" s="0" t="n">
        <v>38.6117</v>
      </c>
      <c r="E229" s="0" t="n">
        <v>40.909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759.12</v>
      </c>
      <c r="K229" s="0" t="n">
        <v>59.76</v>
      </c>
    </row>
    <row r="230" customFormat="false" ht="17.25" hidden="false" customHeight="false" outlineLevel="0" collapsed="false">
      <c r="A230" s="0" t="s">
        <v>309</v>
      </c>
      <c r="B230" s="0" t="n">
        <v>3171.8168</v>
      </c>
      <c r="C230" s="0" t="n">
        <v>35.3592</v>
      </c>
      <c r="D230" s="0" t="n">
        <v>38.3082</v>
      </c>
      <c r="E230" s="0" t="n">
        <v>40.378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018.69</v>
      </c>
      <c r="K230" s="0" t="n">
        <v>55.89</v>
      </c>
    </row>
    <row r="231" customFormat="false" ht="17.25" hidden="false" customHeight="false" outlineLevel="0" collapsed="false">
      <c r="A231" s="0" t="s">
        <v>310</v>
      </c>
      <c r="B231" s="0" t="n">
        <v>1910.6904</v>
      </c>
      <c r="C231" s="0" t="n">
        <v>34.3825</v>
      </c>
      <c r="D231" s="0" t="n">
        <v>37.7617</v>
      </c>
      <c r="E231" s="0" t="n">
        <v>39.479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540.02</v>
      </c>
      <c r="K231" s="0" t="n">
        <v>48.46</v>
      </c>
    </row>
    <row r="232" customFormat="false" ht="17.25" hidden="false" customHeight="false" outlineLevel="0" collapsed="false">
      <c r="A232" s="0" t="s">
        <v>311</v>
      </c>
      <c r="B232" s="0" t="n">
        <v>950.2584</v>
      </c>
      <c r="C232" s="0" t="n">
        <v>33.3904</v>
      </c>
      <c r="D232" s="0" t="n">
        <v>37.4041</v>
      </c>
      <c r="E232" s="0" t="n">
        <v>38.907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6081.37</v>
      </c>
      <c r="K232" s="0" t="n">
        <v>43.89</v>
      </c>
    </row>
    <row r="233" customFormat="false" ht="17.25" hidden="false" customHeight="false" outlineLevel="0" collapsed="false">
      <c r="A233" s="0" t="s">
        <v>312</v>
      </c>
      <c r="B233" s="0" t="n">
        <v>11788.7288</v>
      </c>
      <c r="C233" s="0" t="n">
        <v>38.4989</v>
      </c>
      <c r="D233" s="0" t="n">
        <v>42.8747</v>
      </c>
      <c r="E233" s="0" t="n">
        <v>43.694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065.74</v>
      </c>
      <c r="K233" s="0" t="n">
        <v>81.76</v>
      </c>
    </row>
    <row r="234" customFormat="false" ht="17.25" hidden="false" customHeight="false" outlineLevel="0" collapsed="false">
      <c r="A234" s="0" t="s">
        <v>313</v>
      </c>
      <c r="B234" s="0" t="n">
        <v>7200.7624</v>
      </c>
      <c r="C234" s="0" t="n">
        <v>37.7379</v>
      </c>
      <c r="D234" s="0" t="n">
        <v>42.1858</v>
      </c>
      <c r="E234" s="0" t="n">
        <v>42.658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362.24</v>
      </c>
      <c r="K234" s="0" t="n">
        <v>75.13</v>
      </c>
    </row>
    <row r="235" customFormat="false" ht="17.25" hidden="false" customHeight="false" outlineLevel="0" collapsed="false">
      <c r="A235" s="0" t="s">
        <v>314</v>
      </c>
      <c r="B235" s="0" t="n">
        <v>4111.3056</v>
      </c>
      <c r="C235" s="0" t="n">
        <v>36.9001</v>
      </c>
      <c r="D235" s="0" t="n">
        <v>41.5519</v>
      </c>
      <c r="E235" s="0" t="n">
        <v>41.758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3641.16</v>
      </c>
      <c r="K235" s="0" t="n">
        <v>68.04</v>
      </c>
    </row>
    <row r="236" customFormat="false" ht="17.25" hidden="false" customHeight="false" outlineLevel="0" collapsed="false">
      <c r="A236" s="0" t="s">
        <v>315</v>
      </c>
      <c r="B236" s="0" t="n">
        <v>2142.8928</v>
      </c>
      <c r="C236" s="0" t="n">
        <v>36.1162</v>
      </c>
      <c r="D236" s="0" t="n">
        <v>41.1123</v>
      </c>
      <c r="E236" s="0" t="n">
        <v>41.055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275.63</v>
      </c>
      <c r="K236" s="0" t="n">
        <v>59.38</v>
      </c>
    </row>
    <row r="237" customFormat="false" ht="17.25" hidden="false" customHeight="false" outlineLevel="0" collapsed="false">
      <c r="A237" s="0" t="s">
        <v>316</v>
      </c>
      <c r="B237" s="0" t="n">
        <v>5477.0256</v>
      </c>
      <c r="C237" s="0" t="n">
        <v>37.0093</v>
      </c>
      <c r="D237" s="0" t="n">
        <v>41.6733</v>
      </c>
      <c r="E237" s="0" t="n">
        <v>41.958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9354.78</v>
      </c>
      <c r="K237" s="0" t="n">
        <v>67.3</v>
      </c>
    </row>
    <row r="238" customFormat="false" ht="17.25" hidden="false" customHeight="false" outlineLevel="0" collapsed="false">
      <c r="A238" s="0" t="s">
        <v>317</v>
      </c>
      <c r="B238" s="0" t="n">
        <v>3634.8752</v>
      </c>
      <c r="C238" s="0" t="n">
        <v>36.1791</v>
      </c>
      <c r="D238" s="0" t="n">
        <v>41.1706</v>
      </c>
      <c r="E238" s="0" t="n">
        <v>41.208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468.61</v>
      </c>
      <c r="K238" s="0" t="n">
        <v>66.8</v>
      </c>
    </row>
    <row r="239" customFormat="false" ht="17.25" hidden="false" customHeight="false" outlineLevel="0" collapsed="false">
      <c r="A239" s="0" t="s">
        <v>318</v>
      </c>
      <c r="B239" s="0" t="n">
        <v>2069.3032</v>
      </c>
      <c r="C239" s="0" t="n">
        <v>35.2249</v>
      </c>
      <c r="D239" s="0" t="n">
        <v>40.4217</v>
      </c>
      <c r="E239" s="0" t="n">
        <v>40.177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740.49</v>
      </c>
      <c r="K239" s="0" t="n">
        <v>60.03</v>
      </c>
    </row>
    <row r="240" customFormat="false" ht="17.25" hidden="false" customHeight="false" outlineLevel="0" collapsed="false">
      <c r="A240" s="0" t="s">
        <v>319</v>
      </c>
      <c r="B240" s="0" t="n">
        <v>1021.616</v>
      </c>
      <c r="C240" s="0" t="n">
        <v>34.3698</v>
      </c>
      <c r="D240" s="0" t="n">
        <v>40.0568</v>
      </c>
      <c r="E240" s="0" t="n">
        <v>39.626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302.47</v>
      </c>
      <c r="K240" s="0" t="n">
        <v>53.01</v>
      </c>
    </row>
    <row r="241" customFormat="false" ht="17.25" hidden="false" customHeight="false" outlineLevel="0" collapsed="false">
      <c r="A241" s="0" t="s">
        <v>320</v>
      </c>
      <c r="B241" s="0" t="n">
        <v>29314.9176</v>
      </c>
      <c r="C241" s="0" t="n">
        <v>36.4869</v>
      </c>
      <c r="D241" s="0" t="n">
        <v>41.1155</v>
      </c>
      <c r="E241" s="0" t="n">
        <v>43.320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147.37</v>
      </c>
      <c r="K241" s="0" t="n">
        <v>103.78</v>
      </c>
    </row>
    <row r="242" customFormat="false" ht="17.25" hidden="false" customHeight="false" outlineLevel="0" collapsed="false">
      <c r="A242" s="0" t="s">
        <v>321</v>
      </c>
      <c r="B242" s="0" t="n">
        <v>13530.3784</v>
      </c>
      <c r="C242" s="0" t="n">
        <v>35.4753</v>
      </c>
      <c r="D242" s="0" t="n">
        <v>40.5994</v>
      </c>
      <c r="E242" s="0" t="n">
        <v>42.893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09.62</v>
      </c>
      <c r="K242" s="0" t="n">
        <v>87.34</v>
      </c>
    </row>
    <row r="243" customFormat="false" ht="17.25" hidden="false" customHeight="false" outlineLevel="0" collapsed="false">
      <c r="A243" s="0" t="s">
        <v>322</v>
      </c>
      <c r="B243" s="0" t="n">
        <v>6567.0208</v>
      </c>
      <c r="C243" s="0" t="n">
        <v>34.8007</v>
      </c>
      <c r="D243" s="0" t="n">
        <v>40.0093</v>
      </c>
      <c r="E243" s="0" t="n">
        <v>42.4468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11.35</v>
      </c>
      <c r="K243" s="0" t="n">
        <v>77.13</v>
      </c>
    </row>
    <row r="244" customFormat="false" ht="17.25" hidden="false" customHeight="false" outlineLevel="0" collapsed="false">
      <c r="A244" s="0" t="s">
        <v>323</v>
      </c>
      <c r="B244" s="0" t="n">
        <v>3364.26</v>
      </c>
      <c r="C244" s="0" t="n">
        <v>34.1339</v>
      </c>
      <c r="D244" s="0" t="n">
        <v>39.6583</v>
      </c>
      <c r="E244" s="0" t="n">
        <v>42.176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026.75</v>
      </c>
      <c r="K244" s="0" t="n">
        <v>69.81</v>
      </c>
    </row>
    <row r="245" customFormat="false" ht="17.25" hidden="false" customHeight="false" outlineLevel="0" collapsed="false">
      <c r="A245" s="0" t="s">
        <v>324</v>
      </c>
      <c r="B245" s="0" t="n">
        <v>6820.5456</v>
      </c>
      <c r="C245" s="0" t="n">
        <v>34.8047</v>
      </c>
      <c r="D245" s="0" t="n">
        <v>40.0404</v>
      </c>
      <c r="E245" s="0" t="n">
        <v>42.47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968.34</v>
      </c>
      <c r="K245" s="0" t="n">
        <v>75.43</v>
      </c>
    </row>
    <row r="246" customFormat="false" ht="17.25" hidden="false" customHeight="false" outlineLevel="0" collapsed="false">
      <c r="A246" s="0" t="s">
        <v>325</v>
      </c>
      <c r="B246" s="0" t="n">
        <v>3744.716</v>
      </c>
      <c r="C246" s="0" t="n">
        <v>34.1498</v>
      </c>
      <c r="D246" s="0" t="n">
        <v>39.6904</v>
      </c>
      <c r="E246" s="0" t="n">
        <v>42.217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035.71</v>
      </c>
      <c r="K246" s="0" t="n">
        <v>69.33</v>
      </c>
    </row>
    <row r="247" customFormat="false" ht="17.25" hidden="false" customHeight="false" outlineLevel="0" collapsed="false">
      <c r="A247" s="0" t="s">
        <v>326</v>
      </c>
      <c r="B247" s="0" t="n">
        <v>2148.4024</v>
      </c>
      <c r="C247" s="0" t="n">
        <v>33.4044</v>
      </c>
      <c r="D247" s="0" t="n">
        <v>39.0343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039.59</v>
      </c>
      <c r="K247" s="0" t="n">
        <v>65.79</v>
      </c>
    </row>
    <row r="248" customFormat="false" ht="17.25" hidden="false" customHeight="false" outlineLevel="0" collapsed="false">
      <c r="A248" s="0" t="s">
        <v>327</v>
      </c>
      <c r="B248" s="0" t="n">
        <v>1220.4288</v>
      </c>
      <c r="C248" s="0" t="n">
        <v>32.5788</v>
      </c>
      <c r="D248" s="0" t="n">
        <v>38.6855</v>
      </c>
      <c r="E248" s="0" t="n">
        <v>41.361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467.17</v>
      </c>
      <c r="K248" s="0" t="n">
        <v>62.25</v>
      </c>
    </row>
    <row r="249" customFormat="false" ht="17.25" hidden="false" customHeight="false" outlineLevel="0" collapsed="false">
      <c r="A249" s="0" t="s">
        <v>328</v>
      </c>
      <c r="B249" s="0" t="n">
        <v>11167.688</v>
      </c>
      <c r="C249" s="0" t="n">
        <v>41.6021</v>
      </c>
      <c r="D249" s="0" t="n">
        <v>41.4838</v>
      </c>
      <c r="E249" s="0" t="n">
        <v>44.08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928.41</v>
      </c>
      <c r="K249" s="0" t="n">
        <v>49.65</v>
      </c>
    </row>
    <row r="250" customFormat="false" ht="17.25" hidden="false" customHeight="false" outlineLevel="0" collapsed="false">
      <c r="A250" s="0" t="s">
        <v>329</v>
      </c>
      <c r="B250" s="0" t="n">
        <v>6719.2272</v>
      </c>
      <c r="C250" s="0" t="n">
        <v>40.555</v>
      </c>
      <c r="D250" s="0" t="n">
        <v>40.721</v>
      </c>
      <c r="E250" s="0" t="n">
        <v>43.237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758.86</v>
      </c>
      <c r="K250" s="0" t="n">
        <v>50.26</v>
      </c>
    </row>
    <row r="251" customFormat="false" ht="17.25" hidden="false" customHeight="false" outlineLevel="0" collapsed="false">
      <c r="A251" s="0" t="s">
        <v>330</v>
      </c>
      <c r="B251" s="0" t="n">
        <v>3640.5184</v>
      </c>
      <c r="C251" s="0" t="n">
        <v>39.4309</v>
      </c>
      <c r="D251" s="0" t="n">
        <v>39.9547</v>
      </c>
      <c r="E251" s="0" t="n">
        <v>42.373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834.97</v>
      </c>
      <c r="K251" s="0" t="n">
        <v>47.95</v>
      </c>
    </row>
    <row r="252" customFormat="false" ht="17.25" hidden="false" customHeight="false" outlineLevel="0" collapsed="false">
      <c r="A252" s="0" t="s">
        <v>331</v>
      </c>
      <c r="B252" s="0" t="n">
        <v>1261.0992</v>
      </c>
      <c r="C252" s="0" t="n">
        <v>38.2764</v>
      </c>
      <c r="D252" s="0" t="n">
        <v>39.3291</v>
      </c>
      <c r="E252" s="0" t="n">
        <v>41.731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156.22</v>
      </c>
      <c r="K252" s="0" t="n">
        <v>43.14</v>
      </c>
    </row>
    <row r="253" customFormat="false" ht="17.25" hidden="false" customHeight="false" outlineLevel="0" collapsed="false">
      <c r="A253" s="0" t="s">
        <v>332</v>
      </c>
      <c r="B253" s="0" t="n">
        <v>5164.9056</v>
      </c>
      <c r="C253" s="0" t="n">
        <v>39.5493</v>
      </c>
      <c r="D253" s="0" t="n">
        <v>40.043</v>
      </c>
      <c r="E253" s="0" t="n">
        <v>42.518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899.61</v>
      </c>
      <c r="K253" s="0" t="n">
        <v>47.05</v>
      </c>
    </row>
    <row r="254" customFormat="false" ht="17.25" hidden="false" customHeight="false" outlineLevel="0" collapsed="false">
      <c r="A254" s="0" t="s">
        <v>333</v>
      </c>
      <c r="B254" s="0" t="n">
        <v>3318.6352</v>
      </c>
      <c r="C254" s="0" t="n">
        <v>38.5144</v>
      </c>
      <c r="D254" s="0" t="n">
        <v>39.3547</v>
      </c>
      <c r="E254" s="0" t="n">
        <v>41.75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118.31</v>
      </c>
      <c r="K254" s="0" t="n">
        <v>45.56</v>
      </c>
    </row>
    <row r="255" customFormat="false" ht="17.25" hidden="false" customHeight="false" outlineLevel="0" collapsed="false">
      <c r="A255" s="0" t="s">
        <v>334</v>
      </c>
      <c r="B255" s="0" t="n">
        <v>1989.056</v>
      </c>
      <c r="C255" s="0" t="n">
        <v>37.3746</v>
      </c>
      <c r="D255" s="0" t="n">
        <v>38.93</v>
      </c>
      <c r="E255" s="0" t="n">
        <v>41.292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532.75</v>
      </c>
      <c r="K255" s="0" t="n">
        <v>43.93</v>
      </c>
    </row>
    <row r="256" customFormat="false" ht="17.25" hidden="false" customHeight="false" outlineLevel="0" collapsed="false">
      <c r="A256" s="0" t="s">
        <v>335</v>
      </c>
      <c r="B256" s="0" t="n">
        <v>713.9584</v>
      </c>
      <c r="C256" s="0" t="n">
        <v>36.1441</v>
      </c>
      <c r="D256" s="0" t="n">
        <v>38.2004</v>
      </c>
      <c r="E256" s="0" t="n">
        <v>40.520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303.81</v>
      </c>
      <c r="K256" s="0" t="n">
        <v>40.04</v>
      </c>
    </row>
    <row r="257" customFormat="false" ht="17.25" hidden="false" customHeight="false" outlineLevel="0" collapsed="false">
      <c r="A257" s="0" t="s">
        <v>336</v>
      </c>
      <c r="B257" s="0" t="n">
        <v>25513.2688</v>
      </c>
      <c r="C257" s="0" t="n">
        <v>40.0778</v>
      </c>
      <c r="D257" s="0" t="n">
        <v>44.2253</v>
      </c>
      <c r="E257" s="0" t="n">
        <v>44.261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3832.8</v>
      </c>
      <c r="K257" s="0" t="n">
        <v>64.51</v>
      </c>
    </row>
    <row r="258" customFormat="false" ht="17.25" hidden="false" customHeight="false" outlineLevel="0" collapsed="false">
      <c r="A258" s="0" t="s">
        <v>337</v>
      </c>
      <c r="B258" s="0" t="n">
        <v>15593.3072</v>
      </c>
      <c r="C258" s="0" t="n">
        <v>38.7421</v>
      </c>
      <c r="D258" s="0" t="n">
        <v>43.2956</v>
      </c>
      <c r="E258" s="0" t="n">
        <v>43.56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61.28</v>
      </c>
      <c r="K258" s="0" t="n">
        <v>64.04</v>
      </c>
    </row>
    <row r="259" customFormat="false" ht="17.25" hidden="false" customHeight="false" outlineLevel="0" collapsed="false">
      <c r="A259" s="0" t="s">
        <v>338</v>
      </c>
      <c r="B259" s="0" t="n">
        <v>8055.3872</v>
      </c>
      <c r="C259" s="0" t="n">
        <v>37.3291</v>
      </c>
      <c r="D259" s="0" t="n">
        <v>42.5563</v>
      </c>
      <c r="E259" s="0" t="n">
        <v>42.997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949.46</v>
      </c>
      <c r="K259" s="0" t="n">
        <v>58.7</v>
      </c>
    </row>
    <row r="260" customFormat="false" ht="17.25" hidden="false" customHeight="false" outlineLevel="0" collapsed="false">
      <c r="A260" s="0" t="s">
        <v>339</v>
      </c>
      <c r="B260" s="0" t="n">
        <v>2125.6224</v>
      </c>
      <c r="C260" s="0" t="n">
        <v>35.9312</v>
      </c>
      <c r="D260" s="0" t="n">
        <v>42.2034</v>
      </c>
      <c r="E260" s="0" t="n">
        <v>42.7034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9763.34</v>
      </c>
      <c r="K260" s="0" t="n">
        <v>49.24</v>
      </c>
    </row>
    <row r="261" customFormat="false" ht="17.25" hidden="false" customHeight="false" outlineLevel="0" collapsed="false">
      <c r="A261" s="0" t="s">
        <v>340</v>
      </c>
      <c r="B261" s="0" t="n">
        <v>13943.4016</v>
      </c>
      <c r="C261" s="0" t="n">
        <v>37.6045</v>
      </c>
      <c r="D261" s="0" t="n">
        <v>42.5916</v>
      </c>
      <c r="E261" s="0" t="n">
        <v>43.025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1693.51</v>
      </c>
      <c r="K261" s="0" t="n">
        <v>60.89</v>
      </c>
    </row>
    <row r="262" customFormat="false" ht="17.25" hidden="false" customHeight="false" outlineLevel="0" collapsed="false">
      <c r="A262" s="0" t="s">
        <v>341</v>
      </c>
      <c r="B262" s="0" t="n">
        <v>8852.6896</v>
      </c>
      <c r="C262" s="0" t="n">
        <v>36.2798</v>
      </c>
      <c r="D262" s="0" t="n">
        <v>41.8001</v>
      </c>
      <c r="E262" s="0" t="n">
        <v>42.3922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0604.66</v>
      </c>
      <c r="K262" s="0" t="n">
        <v>56.47</v>
      </c>
    </row>
    <row r="263" customFormat="false" ht="17.25" hidden="false" customHeight="false" outlineLevel="0" collapsed="false">
      <c r="A263" s="0" t="s">
        <v>342</v>
      </c>
      <c r="B263" s="0" t="n">
        <v>4519.6832</v>
      </c>
      <c r="C263" s="0" t="n">
        <v>34.7943</v>
      </c>
      <c r="D263" s="0" t="n">
        <v>41.2451</v>
      </c>
      <c r="E263" s="0" t="n">
        <v>41.923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839.23</v>
      </c>
      <c r="K263" s="0" t="n">
        <v>51.55</v>
      </c>
    </row>
    <row r="264" customFormat="false" ht="17.25" hidden="false" customHeight="false" outlineLevel="0" collapsed="false">
      <c r="A264" s="0" t="s">
        <v>343</v>
      </c>
      <c r="B264" s="0" t="n">
        <v>1057.3008</v>
      </c>
      <c r="C264" s="0" t="n">
        <v>33.4426</v>
      </c>
      <c r="D264" s="0" t="n">
        <v>40.8328</v>
      </c>
      <c r="E264" s="0" t="n">
        <v>41.550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919.2</v>
      </c>
      <c r="K264" s="0" t="n">
        <v>43.03</v>
      </c>
    </row>
    <row r="265" customFormat="false" ht="17.25" hidden="false" customHeight="false" outlineLevel="0" collapsed="false">
      <c r="A265" s="0" t="s">
        <v>344</v>
      </c>
      <c r="B265" s="0" t="n">
        <v>3819.1256</v>
      </c>
      <c r="C265" s="0" t="n">
        <v>41.5575</v>
      </c>
      <c r="D265" s="0" t="n">
        <v>43.3706</v>
      </c>
      <c r="E265" s="0" t="n">
        <v>45.077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9356.91</v>
      </c>
      <c r="K265" s="0" t="n">
        <v>48.27</v>
      </c>
    </row>
    <row r="266" customFormat="false" ht="17.25" hidden="false" customHeight="false" outlineLevel="0" collapsed="false">
      <c r="A266" s="0" t="s">
        <v>345</v>
      </c>
      <c r="B266" s="0" t="n">
        <v>2359.4048</v>
      </c>
      <c r="C266" s="0" t="n">
        <v>40.8315</v>
      </c>
      <c r="D266" s="0" t="n">
        <v>42.7243</v>
      </c>
      <c r="E266" s="0" t="n">
        <v>44.161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424.28</v>
      </c>
      <c r="K266" s="0" t="n">
        <v>45.66</v>
      </c>
    </row>
    <row r="267" customFormat="false" ht="17.25" hidden="false" customHeight="false" outlineLevel="0" collapsed="false">
      <c r="A267" s="0" t="s">
        <v>346</v>
      </c>
      <c r="B267" s="0" t="n">
        <v>1241.404</v>
      </c>
      <c r="C267" s="0" t="n">
        <v>39.8982</v>
      </c>
      <c r="D267" s="0" t="n">
        <v>42.047</v>
      </c>
      <c r="E267" s="0" t="n">
        <v>43.325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645.38</v>
      </c>
      <c r="K267" s="0" t="n">
        <v>42.79</v>
      </c>
    </row>
    <row r="268" customFormat="false" ht="17.25" hidden="false" customHeight="false" outlineLevel="0" collapsed="false">
      <c r="A268" s="0" t="s">
        <v>347</v>
      </c>
      <c r="B268" s="0" t="n">
        <v>342.0112</v>
      </c>
      <c r="C268" s="0" t="n">
        <v>38.8293</v>
      </c>
      <c r="D268" s="0" t="n">
        <v>41.5941</v>
      </c>
      <c r="E268" s="0" t="n">
        <v>42.820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4424.76</v>
      </c>
      <c r="K268" s="0" t="n">
        <v>33.34</v>
      </c>
    </row>
    <row r="269" customFormat="false" ht="17.25" hidden="false" customHeight="false" outlineLevel="0" collapsed="false">
      <c r="A269" s="0" t="s">
        <v>348</v>
      </c>
      <c r="B269" s="0" t="n">
        <v>1990.8192</v>
      </c>
      <c r="C269" s="0" t="n">
        <v>40.0875</v>
      </c>
      <c r="D269" s="0" t="n">
        <v>42.2127</v>
      </c>
      <c r="E269" s="0" t="n">
        <v>43.521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122.1</v>
      </c>
      <c r="K269" s="0" t="n">
        <v>43.56</v>
      </c>
    </row>
    <row r="270" customFormat="false" ht="17.25" hidden="false" customHeight="false" outlineLevel="0" collapsed="false">
      <c r="A270" s="0" t="s">
        <v>349</v>
      </c>
      <c r="B270" s="0" t="n">
        <v>1299.7848</v>
      </c>
      <c r="C270" s="0" t="n">
        <v>39.1891</v>
      </c>
      <c r="D270" s="0" t="n">
        <v>41.6035</v>
      </c>
      <c r="E270" s="0" t="n">
        <v>42.774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460.7</v>
      </c>
      <c r="K270" s="0" t="n">
        <v>41.91</v>
      </c>
    </row>
    <row r="271" customFormat="false" ht="17.25" hidden="false" customHeight="false" outlineLevel="0" collapsed="false">
      <c r="A271" s="0" t="s">
        <v>350</v>
      </c>
      <c r="B271" s="0" t="n">
        <v>720.3112</v>
      </c>
      <c r="C271" s="0" t="n">
        <v>38.078</v>
      </c>
      <c r="D271" s="0" t="n">
        <v>41.1239</v>
      </c>
      <c r="E271" s="0" t="n">
        <v>42.296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64.61</v>
      </c>
      <c r="K271" s="0" t="n">
        <v>39.52</v>
      </c>
    </row>
    <row r="272" customFormat="false" ht="17.25" hidden="false" customHeight="false" outlineLevel="0" collapsed="false">
      <c r="A272" s="0" t="s">
        <v>351</v>
      </c>
      <c r="B272" s="0" t="n">
        <v>195.4488</v>
      </c>
      <c r="C272" s="0" t="n">
        <v>36.8748</v>
      </c>
      <c r="D272" s="0" t="n">
        <v>40.5957</v>
      </c>
      <c r="E272" s="0" t="n">
        <v>41.762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049.38</v>
      </c>
      <c r="K272" s="0" t="n">
        <v>33.28</v>
      </c>
    </row>
    <row r="273" customFormat="false" ht="17.25" hidden="false" customHeight="false" outlineLevel="0" collapsed="false">
      <c r="A273" s="0" t="s">
        <v>352</v>
      </c>
      <c r="B273" s="0" t="n">
        <v>6324.0312</v>
      </c>
      <c r="C273" s="0" t="n">
        <v>40.0089</v>
      </c>
      <c r="D273" s="0" t="n">
        <v>42.2934</v>
      </c>
      <c r="E273" s="0" t="n">
        <v>43.653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6224.73</v>
      </c>
      <c r="K273" s="0" t="n">
        <v>48.8</v>
      </c>
    </row>
    <row r="274" customFormat="false" ht="17.25" hidden="false" customHeight="false" outlineLevel="0" collapsed="false">
      <c r="A274" s="0" t="s">
        <v>353</v>
      </c>
      <c r="B274" s="0" t="n">
        <v>3950.7368</v>
      </c>
      <c r="C274" s="0" t="n">
        <v>38.9871</v>
      </c>
      <c r="D274" s="0" t="n">
        <v>41.4838</v>
      </c>
      <c r="E274" s="0" t="n">
        <v>42.655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991.92</v>
      </c>
      <c r="K274" s="0" t="n">
        <v>46.15</v>
      </c>
    </row>
    <row r="275" customFormat="false" ht="17.25" hidden="false" customHeight="false" outlineLevel="0" collapsed="false">
      <c r="A275" s="0" t="s">
        <v>354</v>
      </c>
      <c r="B275" s="0" t="n">
        <v>2182.2448</v>
      </c>
      <c r="C275" s="0" t="n">
        <v>37.853</v>
      </c>
      <c r="D275" s="0" t="n">
        <v>40.5776</v>
      </c>
      <c r="E275" s="0" t="n">
        <v>41.622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72.49</v>
      </c>
      <c r="K275" s="0" t="n">
        <v>43.41</v>
      </c>
    </row>
    <row r="276" customFormat="false" ht="17.25" hidden="false" customHeight="false" outlineLevel="0" collapsed="false">
      <c r="A276" s="0" t="s">
        <v>355</v>
      </c>
      <c r="B276" s="0" t="n">
        <v>761.9504</v>
      </c>
      <c r="C276" s="0" t="n">
        <v>36.6746</v>
      </c>
      <c r="D276" s="0" t="n">
        <v>39.867</v>
      </c>
      <c r="E276" s="0" t="n">
        <v>40.893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177.32</v>
      </c>
      <c r="K276" s="0" t="n">
        <v>39.21</v>
      </c>
    </row>
    <row r="277" customFormat="false" ht="17.25" hidden="false" customHeight="false" outlineLevel="0" collapsed="false">
      <c r="A277" s="0" t="s">
        <v>356</v>
      </c>
      <c r="B277" s="0" t="n">
        <v>3180.9</v>
      </c>
      <c r="C277" s="0" t="n">
        <v>37.9668</v>
      </c>
      <c r="D277" s="0" t="n">
        <v>40.7397</v>
      </c>
      <c r="E277" s="0" t="n">
        <v>41.80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3129.18</v>
      </c>
      <c r="K277" s="0" t="n">
        <v>43.6</v>
      </c>
    </row>
    <row r="278" customFormat="false" ht="17.25" hidden="false" customHeight="false" outlineLevel="0" collapsed="false">
      <c r="A278" s="0" t="s">
        <v>357</v>
      </c>
      <c r="B278" s="0" t="n">
        <v>2060.5352</v>
      </c>
      <c r="C278" s="0" t="n">
        <v>36.9085</v>
      </c>
      <c r="D278" s="0" t="n">
        <v>39.9287</v>
      </c>
      <c r="E278" s="0" t="n">
        <v>40.942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0.96</v>
      </c>
      <c r="K278" s="0" t="n">
        <v>39.1</v>
      </c>
    </row>
    <row r="279" customFormat="false" ht="17.25" hidden="false" customHeight="false" outlineLevel="0" collapsed="false">
      <c r="A279" s="0" t="s">
        <v>358</v>
      </c>
      <c r="B279" s="0" t="n">
        <v>1204.776</v>
      </c>
      <c r="C279" s="0" t="n">
        <v>35.7552</v>
      </c>
      <c r="D279" s="0" t="n">
        <v>39.3971</v>
      </c>
      <c r="E279" s="0" t="n">
        <v>40.443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921.48</v>
      </c>
      <c r="K279" s="0" t="n">
        <v>40.17</v>
      </c>
    </row>
    <row r="280" customFormat="false" ht="17.25" hidden="false" customHeight="false" outlineLevel="0" collapsed="false">
      <c r="A280" s="0" t="s">
        <v>359</v>
      </c>
      <c r="B280" s="0" t="n">
        <v>433.2472</v>
      </c>
      <c r="C280" s="0" t="n">
        <v>34.563</v>
      </c>
      <c r="D280" s="0" t="n">
        <v>38.5702</v>
      </c>
      <c r="E280" s="0" t="n">
        <v>39.733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47.33</v>
      </c>
      <c r="K280" s="0" t="n">
        <v>36.55</v>
      </c>
    </row>
    <row r="281" customFormat="false" ht="17.25" hidden="false" customHeight="false" outlineLevel="0" collapsed="false">
      <c r="A281" s="0" t="s">
        <v>360</v>
      </c>
      <c r="B281" s="0" t="n">
        <v>15780.8424</v>
      </c>
      <c r="C281" s="0" t="n">
        <v>38.4548</v>
      </c>
      <c r="D281" s="0" t="n">
        <v>40.0112</v>
      </c>
      <c r="E281" s="0" t="n">
        <v>43.375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0462.84</v>
      </c>
      <c r="K281" s="0" t="n">
        <v>89.23</v>
      </c>
    </row>
    <row r="282" customFormat="false" ht="17.25" hidden="false" customHeight="false" outlineLevel="0" collapsed="false">
      <c r="A282" s="0" t="s">
        <v>361</v>
      </c>
      <c r="B282" s="0" t="n">
        <v>7984.7144</v>
      </c>
      <c r="C282" s="0" t="n">
        <v>37.772</v>
      </c>
      <c r="D282" s="0" t="n">
        <v>39.5379</v>
      </c>
      <c r="E282" s="0" t="n">
        <v>42.616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229.11</v>
      </c>
      <c r="K282" s="0" t="n">
        <v>80.42</v>
      </c>
    </row>
    <row r="283" customFormat="false" ht="17.25" hidden="false" customHeight="false" outlineLevel="0" collapsed="false">
      <c r="A283" s="0" t="s">
        <v>362</v>
      </c>
      <c r="B283" s="0" t="n">
        <v>3988.8272</v>
      </c>
      <c r="C283" s="0" t="n">
        <v>37.0515</v>
      </c>
      <c r="D283" s="0" t="n">
        <v>39.1094</v>
      </c>
      <c r="E283" s="0" t="n">
        <v>41.84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425.39</v>
      </c>
      <c r="K283" s="0" t="n">
        <v>74.44</v>
      </c>
    </row>
    <row r="284" customFormat="false" ht="17.25" hidden="false" customHeight="false" outlineLevel="0" collapsed="false">
      <c r="A284" s="0" t="s">
        <v>363</v>
      </c>
      <c r="B284" s="0" t="n">
        <v>1247.1608</v>
      </c>
      <c r="C284" s="0" t="n">
        <v>36.1999</v>
      </c>
      <c r="D284" s="0" t="n">
        <v>38.7649</v>
      </c>
      <c r="E284" s="0" t="n">
        <v>41.2445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0594.97</v>
      </c>
      <c r="K284" s="0" t="n">
        <v>65.04</v>
      </c>
    </row>
    <row r="285" customFormat="false" ht="17.25" hidden="false" customHeight="false" outlineLevel="0" collapsed="false">
      <c r="A285" s="0" t="s">
        <v>364</v>
      </c>
      <c r="B285" s="0" t="n">
        <v>5750.2752</v>
      </c>
      <c r="C285" s="0" t="n">
        <v>37.1412</v>
      </c>
      <c r="D285" s="0" t="n">
        <v>39.1634</v>
      </c>
      <c r="E285" s="0" t="n">
        <v>42.007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595.62</v>
      </c>
      <c r="K285" s="0" t="n">
        <v>75.34</v>
      </c>
    </row>
    <row r="286" customFormat="false" ht="17.25" hidden="false" customHeight="false" outlineLevel="0" collapsed="false">
      <c r="A286" s="0" t="s">
        <v>365</v>
      </c>
      <c r="B286" s="0" t="n">
        <v>3560.2448</v>
      </c>
      <c r="C286" s="0" t="n">
        <v>36.3993</v>
      </c>
      <c r="D286" s="0" t="n">
        <v>38.7618</v>
      </c>
      <c r="E286" s="0" t="n">
        <v>41.23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9876.29</v>
      </c>
      <c r="K286" s="0" t="n">
        <v>71.69</v>
      </c>
    </row>
    <row r="287" customFormat="false" ht="17.25" hidden="false" customHeight="false" outlineLevel="0" collapsed="false">
      <c r="A287" s="0" t="s">
        <v>366</v>
      </c>
      <c r="B287" s="0" t="n">
        <v>1995.9456</v>
      </c>
      <c r="C287" s="0" t="n">
        <v>35.5073</v>
      </c>
      <c r="D287" s="0" t="n">
        <v>38.4631</v>
      </c>
      <c r="E287" s="0" t="n">
        <v>40.687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321.37</v>
      </c>
      <c r="K287" s="0" t="n">
        <v>67.89</v>
      </c>
    </row>
    <row r="288" customFormat="false" ht="17.25" hidden="false" customHeight="false" outlineLevel="0" collapsed="false">
      <c r="A288" s="0" t="s">
        <v>367</v>
      </c>
      <c r="B288" s="0" t="n">
        <v>619.1736</v>
      </c>
      <c r="C288" s="0" t="n">
        <v>34.5013</v>
      </c>
      <c r="D288" s="0" t="n">
        <v>38.0409</v>
      </c>
      <c r="E288" s="0" t="n">
        <v>39.974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6293.09</v>
      </c>
      <c r="K288" s="0" t="n">
        <v>60.48</v>
      </c>
    </row>
    <row r="289" customFormat="false" ht="17.25" hidden="false" customHeight="false" outlineLevel="0" collapsed="false">
      <c r="A289" s="0" t="s">
        <v>368</v>
      </c>
      <c r="B289" s="0" t="n">
        <v>14830.0736</v>
      </c>
      <c r="C289" s="0" t="n">
        <v>39.1416</v>
      </c>
      <c r="D289" s="0" t="n">
        <v>43.576</v>
      </c>
      <c r="E289" s="0" t="n">
        <v>44.668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883.03</v>
      </c>
      <c r="K289" s="0" t="n">
        <v>104.57</v>
      </c>
    </row>
    <row r="290" customFormat="false" ht="17.25" hidden="false" customHeight="false" outlineLevel="0" collapsed="false">
      <c r="A290" s="0" t="s">
        <v>369</v>
      </c>
      <c r="B290" s="0" t="n">
        <v>7793.0536</v>
      </c>
      <c r="C290" s="0" t="n">
        <v>38.4001</v>
      </c>
      <c r="D290" s="0" t="n">
        <v>43.0077</v>
      </c>
      <c r="E290" s="0" t="n">
        <v>43.774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851.67</v>
      </c>
      <c r="K290" s="0" t="n">
        <v>96.82</v>
      </c>
    </row>
    <row r="291" customFormat="false" ht="17.25" hidden="false" customHeight="false" outlineLevel="0" collapsed="false">
      <c r="A291" s="0" t="s">
        <v>370</v>
      </c>
      <c r="B291" s="0" t="n">
        <v>3856.9848</v>
      </c>
      <c r="C291" s="0" t="n">
        <v>37.6371</v>
      </c>
      <c r="D291" s="0" t="n">
        <v>42.4214</v>
      </c>
      <c r="E291" s="0" t="n">
        <v>42.860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277.09</v>
      </c>
      <c r="K291" s="0" t="n">
        <v>90</v>
      </c>
    </row>
    <row r="292" customFormat="false" ht="17.25" hidden="false" customHeight="false" outlineLevel="0" collapsed="false">
      <c r="A292" s="0" t="s">
        <v>371</v>
      </c>
      <c r="B292" s="0" t="n">
        <v>1108.9296</v>
      </c>
      <c r="C292" s="0" t="n">
        <v>36.7844</v>
      </c>
      <c r="D292" s="0" t="n">
        <v>41.9936</v>
      </c>
      <c r="E292" s="0" t="n">
        <v>42.189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1796.24</v>
      </c>
      <c r="K292" s="0" t="n">
        <v>77.59</v>
      </c>
    </row>
    <row r="293" customFormat="false" ht="17.25" hidden="false" customHeight="false" outlineLevel="0" collapsed="false">
      <c r="A293" s="0" t="s">
        <v>372</v>
      </c>
      <c r="B293" s="0" t="n">
        <v>5955.8304</v>
      </c>
      <c r="C293" s="0" t="n">
        <v>37.7682</v>
      </c>
      <c r="D293" s="0" t="n">
        <v>42.5519</v>
      </c>
      <c r="E293" s="0" t="n">
        <v>43.08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964.47</v>
      </c>
      <c r="K293" s="0" t="n">
        <v>92.27</v>
      </c>
    </row>
    <row r="294" customFormat="false" ht="17.25" hidden="false" customHeight="false" outlineLevel="0" collapsed="false">
      <c r="A294" s="0" t="s">
        <v>373</v>
      </c>
      <c r="B294" s="0" t="n">
        <v>3671.356</v>
      </c>
      <c r="C294" s="0" t="n">
        <v>37.0321</v>
      </c>
      <c r="D294" s="0" t="n">
        <v>41.9674</v>
      </c>
      <c r="E294" s="0" t="n">
        <v>42.201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037.99</v>
      </c>
      <c r="K294" s="0" t="n">
        <v>88.81</v>
      </c>
    </row>
    <row r="295" customFormat="false" ht="17.25" hidden="false" customHeight="false" outlineLevel="0" collapsed="false">
      <c r="A295" s="0" t="s">
        <v>374</v>
      </c>
      <c r="B295" s="0" t="n">
        <v>1937.7832</v>
      </c>
      <c r="C295" s="0" t="n">
        <v>36.1426</v>
      </c>
      <c r="D295" s="0" t="n">
        <v>41.4926</v>
      </c>
      <c r="E295" s="0" t="n">
        <v>41.435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7985.83</v>
      </c>
      <c r="K295" s="0" t="n">
        <v>83.11</v>
      </c>
    </row>
    <row r="296" customFormat="false" ht="17.25" hidden="false" customHeight="false" outlineLevel="0" collapsed="false">
      <c r="A296" s="0" t="s">
        <v>375</v>
      </c>
      <c r="B296" s="0" t="n">
        <v>520.7744</v>
      </c>
      <c r="C296" s="0" t="n">
        <v>35.1583</v>
      </c>
      <c r="D296" s="0" t="n">
        <v>40.9861</v>
      </c>
      <c r="E296" s="0" t="n">
        <v>40.767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6129.01</v>
      </c>
      <c r="K296" s="0" t="n">
        <v>70.28</v>
      </c>
    </row>
    <row r="297" customFormat="false" ht="17.25" hidden="false" customHeight="false" outlineLevel="0" collapsed="false">
      <c r="A297" s="0" t="s">
        <v>376</v>
      </c>
      <c r="B297" s="0" t="n">
        <v>37280.9264</v>
      </c>
      <c r="C297" s="0" t="n">
        <v>37.4136</v>
      </c>
      <c r="D297" s="0" t="n">
        <v>41.8254</v>
      </c>
      <c r="E297" s="0" t="n">
        <v>43.931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1614.73</v>
      </c>
      <c r="K297" s="0" t="n">
        <v>119.52</v>
      </c>
    </row>
    <row r="298" customFormat="false" ht="17.25" hidden="false" customHeight="false" outlineLevel="0" collapsed="false">
      <c r="A298" s="0" t="s">
        <v>377</v>
      </c>
      <c r="B298" s="0" t="n">
        <v>17010.3856</v>
      </c>
      <c r="C298" s="0" t="n">
        <v>36.2837</v>
      </c>
      <c r="D298" s="0" t="n">
        <v>41.2976</v>
      </c>
      <c r="E298" s="0" t="n">
        <v>43.481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713.15</v>
      </c>
      <c r="K298" s="0" t="n">
        <v>112.33</v>
      </c>
    </row>
    <row r="299" customFormat="false" ht="17.25" hidden="false" customHeight="false" outlineLevel="0" collapsed="false">
      <c r="A299" s="0" t="s">
        <v>378</v>
      </c>
      <c r="B299" s="0" t="n">
        <v>7348.5672</v>
      </c>
      <c r="C299" s="0" t="n">
        <v>35.5265</v>
      </c>
      <c r="D299" s="0" t="n">
        <v>40.7748</v>
      </c>
      <c r="E299" s="0" t="n">
        <v>43.043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2210.02</v>
      </c>
      <c r="K299" s="0" t="n">
        <v>101.85</v>
      </c>
    </row>
    <row r="300" customFormat="false" ht="17.25" hidden="false" customHeight="false" outlineLevel="0" collapsed="false">
      <c r="A300" s="0" t="s">
        <v>379</v>
      </c>
      <c r="B300" s="0" t="n">
        <v>2412.6096</v>
      </c>
      <c r="C300" s="0" t="n">
        <v>34.9121</v>
      </c>
      <c r="D300" s="0" t="n">
        <v>40.3534</v>
      </c>
      <c r="E300" s="0" t="n">
        <v>42.74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9046.31</v>
      </c>
      <c r="K300" s="0" t="n">
        <v>90.26</v>
      </c>
    </row>
    <row r="301" customFormat="false" ht="17.25" hidden="false" customHeight="false" outlineLevel="0" collapsed="false">
      <c r="A301" s="0" t="s">
        <v>380</v>
      </c>
      <c r="B301" s="0" t="n">
        <v>8953.5792</v>
      </c>
      <c r="C301" s="0" t="n">
        <v>35.5557</v>
      </c>
      <c r="D301" s="0" t="n">
        <v>40.9189</v>
      </c>
      <c r="E301" s="0" t="n">
        <v>43.164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224.48</v>
      </c>
      <c r="K301" s="0" t="n">
        <v>102.58</v>
      </c>
    </row>
    <row r="302" customFormat="false" ht="17.25" hidden="false" customHeight="false" outlineLevel="0" collapsed="false">
      <c r="A302" s="0" t="s">
        <v>381</v>
      </c>
      <c r="B302" s="0" t="n">
        <v>4611.6</v>
      </c>
      <c r="C302" s="0" t="n">
        <v>35.0122</v>
      </c>
      <c r="D302" s="0" t="n">
        <v>40.3719</v>
      </c>
      <c r="E302" s="0" t="n">
        <v>42.706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883.29</v>
      </c>
      <c r="K302" s="0" t="n">
        <v>95.15</v>
      </c>
    </row>
    <row r="303" customFormat="false" ht="17.25" hidden="false" customHeight="false" outlineLevel="0" collapsed="false">
      <c r="A303" s="0" t="s">
        <v>382</v>
      </c>
      <c r="B303" s="0" t="n">
        <v>2408.3952</v>
      </c>
      <c r="C303" s="0" t="n">
        <v>34.4306</v>
      </c>
      <c r="D303" s="0" t="n">
        <v>40.0331</v>
      </c>
      <c r="E303" s="0" t="n">
        <v>42.426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899.11</v>
      </c>
      <c r="K303" s="0" t="n">
        <v>85.83</v>
      </c>
    </row>
    <row r="304" customFormat="false" ht="17.25" hidden="false" customHeight="false" outlineLevel="0" collapsed="false">
      <c r="A304" s="0" t="s">
        <v>383</v>
      </c>
      <c r="B304" s="0" t="n">
        <v>935.852</v>
      </c>
      <c r="C304" s="0" t="n">
        <v>33.6944</v>
      </c>
      <c r="D304" s="0" t="n">
        <v>39.3899</v>
      </c>
      <c r="E304" s="0" t="n">
        <v>41.89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2985.37</v>
      </c>
      <c r="K304" s="0" t="n">
        <v>85.96</v>
      </c>
    </row>
    <row r="305" customFormat="false" ht="17.25" hidden="false" customHeight="false" outlineLevel="0" collapsed="false">
      <c r="A305" s="0" t="s">
        <v>384</v>
      </c>
      <c r="B305" s="0" t="n">
        <v>2231.1376</v>
      </c>
      <c r="C305" s="0" t="n">
        <v>40.7908</v>
      </c>
      <c r="D305" s="0" t="n">
        <v>42.6765</v>
      </c>
      <c r="E305" s="0" t="n">
        <v>44.08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473.31</v>
      </c>
      <c r="K305" s="0" t="n">
        <v>43.75</v>
      </c>
    </row>
    <row r="306" customFormat="false" ht="17.25" hidden="false" customHeight="false" outlineLevel="0" collapsed="false">
      <c r="A306" s="0" t="s">
        <v>385</v>
      </c>
      <c r="B306" s="0" t="n">
        <v>1076.1088</v>
      </c>
      <c r="C306" s="0" t="n">
        <v>39.8314</v>
      </c>
      <c r="D306" s="0" t="n">
        <v>41.9979</v>
      </c>
      <c r="E306" s="0" t="n">
        <v>43.23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421.69</v>
      </c>
      <c r="K306" s="0" t="n">
        <v>39.58</v>
      </c>
    </row>
    <row r="307" customFormat="false" ht="17.25" hidden="false" customHeight="false" outlineLevel="0" collapsed="false">
      <c r="A307" s="0" t="s">
        <v>386</v>
      </c>
      <c r="B307" s="0" t="n">
        <v>304.4056</v>
      </c>
      <c r="C307" s="0" t="n">
        <v>38.9777</v>
      </c>
      <c r="D307" s="0" t="n">
        <v>41.5293</v>
      </c>
      <c r="E307" s="0" t="n">
        <v>42.694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151.4</v>
      </c>
      <c r="K307" s="0" t="n">
        <v>33.35</v>
      </c>
    </row>
    <row r="308" customFormat="false" ht="17.25" hidden="false" customHeight="false" outlineLevel="0" collapsed="false">
      <c r="A308" s="0" t="s">
        <v>387</v>
      </c>
      <c r="B308" s="0" t="n">
        <v>63.7936</v>
      </c>
      <c r="C308" s="0" t="n">
        <v>38.6885</v>
      </c>
      <c r="D308" s="0" t="n">
        <v>41.3808</v>
      </c>
      <c r="E308" s="0" t="n">
        <v>42.49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9323.35</v>
      </c>
      <c r="K308" s="0" t="n">
        <v>29.93</v>
      </c>
    </row>
    <row r="309" customFormat="false" ht="17.25" hidden="false" customHeight="false" outlineLevel="0" collapsed="false">
      <c r="A309" s="0" t="s">
        <v>388</v>
      </c>
      <c r="B309" s="0" t="n">
        <v>1195.3448</v>
      </c>
      <c r="C309" s="0" t="n">
        <v>39.1287</v>
      </c>
      <c r="D309" s="0" t="n">
        <v>41.5535</v>
      </c>
      <c r="E309" s="0" t="n">
        <v>42.71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59.13</v>
      </c>
      <c r="K309" s="0" t="n">
        <v>40.46</v>
      </c>
    </row>
    <row r="310" customFormat="false" ht="17.25" hidden="false" customHeight="false" outlineLevel="0" collapsed="false">
      <c r="A310" s="0" t="s">
        <v>389</v>
      </c>
      <c r="B310" s="0" t="n">
        <v>604.5208</v>
      </c>
      <c r="C310" s="0" t="n">
        <v>38.0124</v>
      </c>
      <c r="D310" s="0" t="n">
        <v>41.0817</v>
      </c>
      <c r="E310" s="0" t="n">
        <v>42.242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084.11</v>
      </c>
      <c r="K310" s="0" t="n">
        <v>37.21</v>
      </c>
    </row>
    <row r="311" customFormat="false" ht="17.25" hidden="false" customHeight="false" outlineLevel="0" collapsed="false">
      <c r="A311" s="0" t="s">
        <v>390</v>
      </c>
      <c r="B311" s="0" t="n">
        <v>155.0424</v>
      </c>
      <c r="C311" s="0" t="n">
        <v>37.0512</v>
      </c>
      <c r="D311" s="0" t="n">
        <v>40.6226</v>
      </c>
      <c r="E311" s="0" t="n">
        <v>41.763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140.34</v>
      </c>
      <c r="K311" s="0" t="n">
        <v>31.35</v>
      </c>
    </row>
    <row r="312" customFormat="false" ht="17.25" hidden="false" customHeight="false" outlineLevel="0" collapsed="false">
      <c r="A312" s="0" t="s">
        <v>391</v>
      </c>
      <c r="B312" s="0" t="n">
        <v>16.8848</v>
      </c>
      <c r="C312" s="0" t="n">
        <v>36.7896</v>
      </c>
      <c r="D312" s="0" t="n">
        <v>40.4984</v>
      </c>
      <c r="E312" s="0" t="n">
        <v>41.612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427.97</v>
      </c>
      <c r="K312" s="0" t="n">
        <v>27.43</v>
      </c>
    </row>
    <row r="313" customFormat="false" ht="17.25" hidden="false" customHeight="false" outlineLevel="0" collapsed="false">
      <c r="A313" s="0" t="s">
        <v>392</v>
      </c>
      <c r="B313" s="0" t="n">
        <v>4098.836</v>
      </c>
      <c r="C313" s="0" t="n">
        <v>38.9803</v>
      </c>
      <c r="D313" s="0" t="n">
        <v>41.4728</v>
      </c>
      <c r="E313" s="0" t="n">
        <v>42.641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465.05</v>
      </c>
      <c r="K313" s="0" t="n">
        <v>44.72</v>
      </c>
    </row>
    <row r="314" customFormat="false" ht="17.25" hidden="false" customHeight="false" outlineLevel="0" collapsed="false">
      <c r="A314" s="0" t="s">
        <v>393</v>
      </c>
      <c r="B314" s="0" t="n">
        <v>2366.4344</v>
      </c>
      <c r="C314" s="0" t="n">
        <v>37.855</v>
      </c>
      <c r="D314" s="0" t="n">
        <v>40.5653</v>
      </c>
      <c r="E314" s="0" t="n">
        <v>41.623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442.72</v>
      </c>
      <c r="K314" s="0" t="n">
        <v>42.23</v>
      </c>
    </row>
    <row r="315" customFormat="false" ht="17.25" hidden="false" customHeight="false" outlineLevel="0" collapsed="false">
      <c r="A315" s="0" t="s">
        <v>394</v>
      </c>
      <c r="B315" s="0" t="n">
        <v>1086.5816</v>
      </c>
      <c r="C315" s="0" t="n">
        <v>36.7543</v>
      </c>
      <c r="D315" s="0" t="n">
        <v>39.7743</v>
      </c>
      <c r="E315" s="0" t="n">
        <v>40.82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537.92</v>
      </c>
      <c r="K315" s="0" t="n">
        <v>38.62</v>
      </c>
    </row>
    <row r="316" customFormat="false" ht="17.25" hidden="false" customHeight="false" outlineLevel="0" collapsed="false">
      <c r="A316" s="0" t="s">
        <v>395</v>
      </c>
      <c r="B316" s="0" t="n">
        <v>402.9056</v>
      </c>
      <c r="C316" s="0" t="n">
        <v>35.9912</v>
      </c>
      <c r="D316" s="0" t="n">
        <v>39.4105</v>
      </c>
      <c r="E316" s="0" t="n">
        <v>40.471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962.47</v>
      </c>
      <c r="K316" s="0" t="n">
        <v>35.13</v>
      </c>
    </row>
    <row r="317" customFormat="false" ht="17.25" hidden="false" customHeight="false" outlineLevel="0" collapsed="false">
      <c r="A317" s="0" t="s">
        <v>396</v>
      </c>
      <c r="B317" s="0" t="n">
        <v>2042.9584</v>
      </c>
      <c r="C317" s="0" t="n">
        <v>36.8928</v>
      </c>
      <c r="D317" s="0" t="n">
        <v>39.8904</v>
      </c>
      <c r="E317" s="0" t="n">
        <v>40.914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83.82</v>
      </c>
      <c r="K317" s="0" t="n">
        <v>40.9</v>
      </c>
    </row>
    <row r="318" customFormat="false" ht="17.25" hidden="false" customHeight="false" outlineLevel="0" collapsed="false">
      <c r="A318" s="0" t="s">
        <v>397</v>
      </c>
      <c r="B318" s="0" t="n">
        <v>1194.2896</v>
      </c>
      <c r="C318" s="0" t="n">
        <v>35.7492</v>
      </c>
      <c r="D318" s="0" t="n">
        <v>39.3672</v>
      </c>
      <c r="E318" s="0" t="n">
        <v>40.429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621.24</v>
      </c>
      <c r="K318" s="0" t="n">
        <v>39.03</v>
      </c>
    </row>
    <row r="319" customFormat="false" ht="17.25" hidden="false" customHeight="false" outlineLevel="0" collapsed="false">
      <c r="A319" s="0" t="s">
        <v>398</v>
      </c>
      <c r="B319" s="0" t="n">
        <v>487.4608</v>
      </c>
      <c r="C319" s="0" t="n">
        <v>34.6449</v>
      </c>
      <c r="D319" s="0" t="n">
        <v>38.5776</v>
      </c>
      <c r="E319" s="0" t="n">
        <v>39.75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924.25</v>
      </c>
      <c r="K319" s="0" t="n">
        <v>35.94</v>
      </c>
    </row>
    <row r="320" customFormat="false" ht="17.25" hidden="false" customHeight="false" outlineLevel="0" collapsed="false">
      <c r="A320" s="0" t="s">
        <v>399</v>
      </c>
      <c r="B320" s="0" t="n">
        <v>119.2056</v>
      </c>
      <c r="C320" s="0" t="n">
        <v>33.9813</v>
      </c>
      <c r="D320" s="0" t="n">
        <v>38.2184</v>
      </c>
      <c r="E320" s="0" t="n">
        <v>39.452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275.82</v>
      </c>
      <c r="K320" s="0" t="n">
        <v>29.19</v>
      </c>
    </row>
    <row r="321" customFormat="false" ht="17.25" hidden="false" customHeight="false" outlineLevel="0" collapsed="false">
      <c r="A321" s="0" t="s">
        <v>400</v>
      </c>
      <c r="B321" s="0" t="n">
        <v>8191.9808</v>
      </c>
      <c r="C321" s="0" t="n">
        <v>37.7729</v>
      </c>
      <c r="D321" s="0" t="n">
        <v>39.538</v>
      </c>
      <c r="E321" s="0" t="n">
        <v>42.614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818.98</v>
      </c>
      <c r="K321" s="0" t="n">
        <v>80.99</v>
      </c>
    </row>
    <row r="322" customFormat="false" ht="17.25" hidden="false" customHeight="false" outlineLevel="0" collapsed="false">
      <c r="A322" s="0" t="s">
        <v>401</v>
      </c>
      <c r="B322" s="0" t="n">
        <v>4246.0592</v>
      </c>
      <c r="C322" s="0" t="n">
        <v>37.0589</v>
      </c>
      <c r="D322" s="0" t="n">
        <v>39.1157</v>
      </c>
      <c r="E322" s="0" t="n">
        <v>41.864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984.18</v>
      </c>
      <c r="K322" s="0" t="n">
        <v>74.72</v>
      </c>
    </row>
    <row r="323" customFormat="false" ht="17.25" hidden="false" customHeight="false" outlineLevel="0" collapsed="false">
      <c r="A323" s="0" t="s">
        <v>402</v>
      </c>
      <c r="B323" s="0" t="n">
        <v>1832.8104</v>
      </c>
      <c r="C323" s="0" t="n">
        <v>36.3043</v>
      </c>
      <c r="D323" s="0" t="n">
        <v>38.7705</v>
      </c>
      <c r="E323" s="0" t="n">
        <v>41.228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179.41</v>
      </c>
      <c r="K323" s="0" t="n">
        <v>67.47</v>
      </c>
    </row>
    <row r="324" customFormat="false" ht="17.25" hidden="false" customHeight="false" outlineLevel="0" collapsed="false">
      <c r="A324" s="0" t="s">
        <v>403</v>
      </c>
      <c r="B324" s="0" t="n">
        <v>786.7176</v>
      </c>
      <c r="C324" s="0" t="n">
        <v>35.8052</v>
      </c>
      <c r="D324" s="0" t="n">
        <v>38.6104</v>
      </c>
      <c r="E324" s="0" t="n">
        <v>40.940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779.77</v>
      </c>
      <c r="K324" s="0" t="n">
        <v>62.38</v>
      </c>
    </row>
    <row r="325" customFormat="false" ht="17.25" hidden="false" customHeight="false" outlineLevel="0" collapsed="false">
      <c r="A325" s="0" t="s">
        <v>404</v>
      </c>
      <c r="B325" s="0" t="n">
        <v>3538.9968</v>
      </c>
      <c r="C325" s="0" t="n">
        <v>36.4008</v>
      </c>
      <c r="D325" s="0" t="n">
        <v>38.7591</v>
      </c>
      <c r="E325" s="0" t="n">
        <v>41.222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260</v>
      </c>
      <c r="K325" s="0" t="n">
        <v>73.27</v>
      </c>
    </row>
    <row r="326" customFormat="false" ht="17.25" hidden="false" customHeight="false" outlineLevel="0" collapsed="false">
      <c r="A326" s="0" t="s">
        <v>405</v>
      </c>
      <c r="B326" s="0" t="n">
        <v>2018.1024</v>
      </c>
      <c r="C326" s="0" t="n">
        <v>35.5297</v>
      </c>
      <c r="D326" s="0" t="n">
        <v>38.4732</v>
      </c>
      <c r="E326" s="0" t="n">
        <v>40.70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433.34</v>
      </c>
      <c r="K326" s="0" t="n">
        <v>69.06</v>
      </c>
    </row>
    <row r="327" customFormat="false" ht="17.25" hidden="false" customHeight="false" outlineLevel="0" collapsed="false">
      <c r="A327" s="0" t="s">
        <v>406</v>
      </c>
      <c r="B327" s="0" t="n">
        <v>838.7968</v>
      </c>
      <c r="C327" s="0" t="n">
        <v>34.6507</v>
      </c>
      <c r="D327" s="0" t="n">
        <v>38.0789</v>
      </c>
      <c r="E327" s="0" t="n">
        <v>40.01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64.52</v>
      </c>
      <c r="K327" s="0" t="n">
        <v>63.21</v>
      </c>
    </row>
    <row r="328" customFormat="false" ht="17.25" hidden="false" customHeight="false" outlineLevel="0" collapsed="false">
      <c r="A328" s="0" t="s">
        <v>407</v>
      </c>
      <c r="B328" s="0" t="n">
        <v>302.2104</v>
      </c>
      <c r="C328" s="0" t="n">
        <v>34.1514</v>
      </c>
      <c r="D328" s="0" t="n">
        <v>37.8832</v>
      </c>
      <c r="E328" s="0" t="n">
        <v>39.691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770.12</v>
      </c>
      <c r="K328" s="0" t="n">
        <v>57.91</v>
      </c>
    </row>
    <row r="329" customFormat="false" ht="17.25" hidden="false" customHeight="false" outlineLevel="0" collapsed="false">
      <c r="A329" s="0" t="s">
        <v>408</v>
      </c>
      <c r="B329" s="0" t="n">
        <v>7981.5688</v>
      </c>
      <c r="C329" s="0" t="n">
        <v>38.39</v>
      </c>
      <c r="D329" s="0" t="n">
        <v>42.9989</v>
      </c>
      <c r="E329" s="0" t="n">
        <v>43.739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3340.75</v>
      </c>
      <c r="K329" s="0" t="n">
        <v>94.43</v>
      </c>
    </row>
    <row r="330" customFormat="false" ht="17.25" hidden="false" customHeight="false" outlineLevel="0" collapsed="false">
      <c r="A330" s="0" t="s">
        <v>409</v>
      </c>
      <c r="B330" s="0" t="n">
        <v>4117.6296</v>
      </c>
      <c r="C330" s="0" t="n">
        <v>37.6415</v>
      </c>
      <c r="D330" s="0" t="n">
        <v>42.4289</v>
      </c>
      <c r="E330" s="0" t="n">
        <v>42.8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772.59</v>
      </c>
      <c r="K330" s="0" t="n">
        <v>86.76</v>
      </c>
    </row>
    <row r="331" customFormat="false" ht="17.25" hidden="false" customHeight="false" outlineLevel="0" collapsed="false">
      <c r="A331" s="0" t="s">
        <v>410</v>
      </c>
      <c r="B331" s="0" t="n">
        <v>1775.5416</v>
      </c>
      <c r="C331" s="0" t="n">
        <v>36.9312</v>
      </c>
      <c r="D331" s="0" t="n">
        <v>41.9961</v>
      </c>
      <c r="E331" s="0" t="n">
        <v>42.158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624.11</v>
      </c>
      <c r="K331" s="0" t="n">
        <v>77.67</v>
      </c>
    </row>
    <row r="332" customFormat="false" ht="17.25" hidden="false" customHeight="false" outlineLevel="0" collapsed="false">
      <c r="A332" s="0" t="s">
        <v>411</v>
      </c>
      <c r="B332" s="0" t="n">
        <v>842.3704</v>
      </c>
      <c r="C332" s="0" t="n">
        <v>36.5212</v>
      </c>
      <c r="D332" s="0" t="n">
        <v>41.8119</v>
      </c>
      <c r="E332" s="0" t="n">
        <v>41.858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633.12</v>
      </c>
      <c r="K332" s="0" t="n">
        <v>71.09</v>
      </c>
    </row>
    <row r="333" customFormat="false" ht="17.25" hidden="false" customHeight="false" outlineLevel="0" collapsed="false">
      <c r="A333" s="0" t="s">
        <v>412</v>
      </c>
      <c r="B333" s="0" t="n">
        <v>3647.8328</v>
      </c>
      <c r="C333" s="0" t="n">
        <v>37.0143</v>
      </c>
      <c r="D333" s="0" t="n">
        <v>41.9436</v>
      </c>
      <c r="E333" s="0" t="n">
        <v>42.166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436.49</v>
      </c>
      <c r="K333" s="0" t="n">
        <v>85.5</v>
      </c>
    </row>
    <row r="334" customFormat="false" ht="17.25" hidden="false" customHeight="false" outlineLevel="0" collapsed="false">
      <c r="A334" s="0" t="s">
        <v>413</v>
      </c>
      <c r="B334" s="0" t="n">
        <v>1954.04</v>
      </c>
      <c r="C334" s="0" t="n">
        <v>36.1472</v>
      </c>
      <c r="D334" s="0" t="n">
        <v>41.4925</v>
      </c>
      <c r="E334" s="0" t="n">
        <v>41.39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123.77</v>
      </c>
      <c r="K334" s="0" t="n">
        <v>79.66</v>
      </c>
    </row>
    <row r="335" customFormat="false" ht="17.25" hidden="false" customHeight="false" outlineLevel="0" collapsed="false">
      <c r="A335" s="0" t="s">
        <v>414</v>
      </c>
      <c r="B335" s="0" t="n">
        <v>778.8552</v>
      </c>
      <c r="C335" s="0" t="n">
        <v>35.3508</v>
      </c>
      <c r="D335" s="0" t="n">
        <v>41.0257</v>
      </c>
      <c r="E335" s="0" t="n">
        <v>40.706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847.24</v>
      </c>
      <c r="K335" s="0" t="n">
        <v>71.04</v>
      </c>
    </row>
    <row r="336" customFormat="false" ht="17.25" hidden="false" customHeight="false" outlineLevel="0" collapsed="false">
      <c r="A336" s="0" t="s">
        <v>415</v>
      </c>
      <c r="B336" s="0" t="n">
        <v>356.0448</v>
      </c>
      <c r="C336" s="0" t="n">
        <v>34.9766</v>
      </c>
      <c r="D336" s="0" t="n">
        <v>40.8409</v>
      </c>
      <c r="E336" s="0" t="n">
        <v>40.469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622.38</v>
      </c>
      <c r="K336" s="0" t="n">
        <v>65.1</v>
      </c>
    </row>
    <row r="337" customFormat="false" ht="17.25" hidden="false" customHeight="false" outlineLevel="0" collapsed="false">
      <c r="A337" s="0" t="s">
        <v>416</v>
      </c>
      <c r="B337" s="0" t="n">
        <v>17978.072</v>
      </c>
      <c r="C337" s="0" t="n">
        <v>36.2962</v>
      </c>
      <c r="D337" s="0" t="n">
        <v>41.3848</v>
      </c>
      <c r="E337" s="0" t="n">
        <v>43.59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3213.54</v>
      </c>
      <c r="K337" s="0" t="n">
        <v>113.37</v>
      </c>
    </row>
    <row r="338" customFormat="false" ht="17.25" hidden="false" customHeight="false" outlineLevel="0" collapsed="false">
      <c r="A338" s="0" t="s">
        <v>417</v>
      </c>
      <c r="B338" s="0" t="n">
        <v>8448.9712</v>
      </c>
      <c r="C338" s="0" t="n">
        <v>35.547</v>
      </c>
      <c r="D338" s="0" t="n">
        <v>40.8496</v>
      </c>
      <c r="E338" s="0" t="n">
        <v>43.146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528.53</v>
      </c>
      <c r="K338" s="0" t="n">
        <v>102.78</v>
      </c>
    </row>
    <row r="339" customFormat="false" ht="17.25" hidden="false" customHeight="false" outlineLevel="0" collapsed="false">
      <c r="A339" s="0" t="s">
        <v>418</v>
      </c>
      <c r="B339" s="0" t="n">
        <v>3935.0344</v>
      </c>
      <c r="C339" s="0" t="n">
        <v>34.981</v>
      </c>
      <c r="D339" s="0" t="n">
        <v>40.361</v>
      </c>
      <c r="E339" s="0" t="n">
        <v>42.782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009.07</v>
      </c>
      <c r="K339" s="0" t="n">
        <v>94.4</v>
      </c>
    </row>
    <row r="340" customFormat="false" ht="17.25" hidden="false" customHeight="false" outlineLevel="0" collapsed="false">
      <c r="A340" s="0" t="s">
        <v>419</v>
      </c>
      <c r="B340" s="0" t="n">
        <v>1875.5952</v>
      </c>
      <c r="C340" s="0" t="n">
        <v>34.5031</v>
      </c>
      <c r="D340" s="0" t="n">
        <v>40.1255</v>
      </c>
      <c r="E340" s="0" t="n">
        <v>42.631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195.63</v>
      </c>
      <c r="K340" s="0" t="n">
        <v>88.79</v>
      </c>
    </row>
    <row r="341" customFormat="false" ht="17.25" hidden="false" customHeight="false" outlineLevel="0" collapsed="false">
      <c r="A341" s="0" t="s">
        <v>420</v>
      </c>
      <c r="B341" s="0" t="n">
        <v>4810.2784</v>
      </c>
      <c r="C341" s="0" t="n">
        <v>35.0132</v>
      </c>
      <c r="D341" s="0" t="n">
        <v>40.3849</v>
      </c>
      <c r="E341" s="0" t="n">
        <v>42.742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775.86</v>
      </c>
      <c r="K341" s="0" t="n">
        <v>95.56</v>
      </c>
    </row>
    <row r="342" customFormat="false" ht="17.25" hidden="false" customHeight="false" outlineLevel="0" collapsed="false">
      <c r="A342" s="0" t="s">
        <v>421</v>
      </c>
      <c r="B342" s="0" t="n">
        <v>2648.4608</v>
      </c>
      <c r="C342" s="0" t="n">
        <v>34.438</v>
      </c>
      <c r="D342" s="0" t="n">
        <v>40.0714</v>
      </c>
      <c r="E342" s="0" t="n">
        <v>42.494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46.6</v>
      </c>
      <c r="K342" s="0" t="n">
        <v>91.8</v>
      </c>
    </row>
    <row r="343" customFormat="false" ht="17.25" hidden="false" customHeight="false" outlineLevel="0" collapsed="false">
      <c r="A343" s="0" t="s">
        <v>422</v>
      </c>
      <c r="B343" s="0" t="n">
        <v>1343.3488</v>
      </c>
      <c r="C343" s="0" t="n">
        <v>33.7526</v>
      </c>
      <c r="D343" s="0" t="n">
        <v>39.4817</v>
      </c>
      <c r="E343" s="0" t="n">
        <v>42.049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453.01</v>
      </c>
      <c r="K343" s="0" t="n">
        <v>83.18</v>
      </c>
    </row>
    <row r="344" customFormat="false" ht="17.25" hidden="false" customHeight="false" outlineLevel="0" collapsed="false">
      <c r="A344" s="0" t="s">
        <v>423</v>
      </c>
      <c r="B344" s="0" t="n">
        <v>643.452</v>
      </c>
      <c r="C344" s="0" t="n">
        <v>33.1425</v>
      </c>
      <c r="D344" s="0" t="n">
        <v>39.1709</v>
      </c>
      <c r="E344" s="0" t="n">
        <v>41.841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9236.12</v>
      </c>
      <c r="K344" s="0" t="n">
        <v>83.85</v>
      </c>
    </row>
    <row r="345" customFormat="false" ht="17.25" hidden="false" customHeight="false" outlineLevel="0" collapsed="false">
      <c r="A345" s="0" t="s">
        <v>424</v>
      </c>
      <c r="B345" s="0" t="n">
        <v>7854.5552</v>
      </c>
      <c r="C345" s="0" t="n">
        <v>40.604</v>
      </c>
      <c r="D345" s="0" t="n">
        <v>40.754</v>
      </c>
      <c r="E345" s="0" t="n">
        <v>43.306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533.63</v>
      </c>
      <c r="K345" s="0" t="n">
        <v>44.51</v>
      </c>
    </row>
    <row r="346" customFormat="false" ht="17.25" hidden="false" customHeight="false" outlineLevel="0" collapsed="false">
      <c r="A346" s="0" t="s">
        <v>425</v>
      </c>
      <c r="B346" s="0" t="n">
        <v>5082.1888</v>
      </c>
      <c r="C346" s="0" t="n">
        <v>39.5571</v>
      </c>
      <c r="D346" s="0" t="n">
        <v>40.0199</v>
      </c>
      <c r="E346" s="0" t="n">
        <v>42.475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512.39</v>
      </c>
      <c r="K346" s="0" t="n">
        <v>42.59</v>
      </c>
    </row>
    <row r="347" customFormat="false" ht="17.25" hidden="false" customHeight="false" outlineLevel="0" collapsed="false">
      <c r="A347" s="0" t="s">
        <v>426</v>
      </c>
      <c r="B347" s="0" t="n">
        <v>3197.3024</v>
      </c>
      <c r="C347" s="0" t="n">
        <v>38.4913</v>
      </c>
      <c r="D347" s="0" t="n">
        <v>39.3264</v>
      </c>
      <c r="E347" s="0" t="n">
        <v>41.71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706.13</v>
      </c>
      <c r="K347" s="0" t="n">
        <v>40.61</v>
      </c>
    </row>
    <row r="348" customFormat="false" ht="17.25" hidden="false" customHeight="false" outlineLevel="0" collapsed="false">
      <c r="A348" s="0" t="s">
        <v>427</v>
      </c>
      <c r="B348" s="0" t="n">
        <v>1871.1296</v>
      </c>
      <c r="C348" s="0" t="n">
        <v>37.3764</v>
      </c>
      <c r="D348" s="0" t="n">
        <v>38.9156</v>
      </c>
      <c r="E348" s="0" t="n">
        <v>41.295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004.07</v>
      </c>
      <c r="K348" s="0" t="n">
        <v>38.49</v>
      </c>
    </row>
    <row r="349" customFormat="false" ht="17.25" hidden="false" customHeight="false" outlineLevel="0" collapsed="false">
      <c r="A349" s="0" t="s">
        <v>428</v>
      </c>
      <c r="B349" s="0" t="n">
        <v>3852.6288</v>
      </c>
      <c r="C349" s="0" t="n">
        <v>38.5876</v>
      </c>
      <c r="D349" s="0" t="n">
        <v>39.3917</v>
      </c>
      <c r="E349" s="0" t="n">
        <v>41.803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409.36</v>
      </c>
      <c r="K349" s="0" t="n">
        <v>40.56</v>
      </c>
    </row>
    <row r="350" customFormat="false" ht="17.25" hidden="false" customHeight="false" outlineLevel="0" collapsed="false">
      <c r="A350" s="0" t="s">
        <v>429</v>
      </c>
      <c r="B350" s="0" t="n">
        <v>2672.8528</v>
      </c>
      <c r="C350" s="0" t="n">
        <v>37.5253</v>
      </c>
      <c r="D350" s="0" t="n">
        <v>38.9981</v>
      </c>
      <c r="E350" s="0" t="n">
        <v>41.382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84.02</v>
      </c>
      <c r="K350" s="0" t="n">
        <v>39.34</v>
      </c>
    </row>
    <row r="351" customFormat="false" ht="17.25" hidden="false" customHeight="false" outlineLevel="0" collapsed="false">
      <c r="A351" s="0" t="s">
        <v>430</v>
      </c>
      <c r="B351" s="0" t="n">
        <v>1656.5952</v>
      </c>
      <c r="C351" s="0" t="n">
        <v>36.3492</v>
      </c>
      <c r="D351" s="0" t="n">
        <v>38.2532</v>
      </c>
      <c r="E351" s="0" t="n">
        <v>40.593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274.77</v>
      </c>
      <c r="K351" s="0" t="n">
        <v>37.82</v>
      </c>
    </row>
    <row r="352" customFormat="false" ht="17.25" hidden="false" customHeight="false" outlineLevel="0" collapsed="false">
      <c r="A352" s="0" t="s">
        <v>431</v>
      </c>
      <c r="B352" s="0" t="n">
        <v>873.5872</v>
      </c>
      <c r="C352" s="0" t="n">
        <v>35.1653</v>
      </c>
      <c r="D352" s="0" t="n">
        <v>37.6757</v>
      </c>
      <c r="E352" s="0" t="n">
        <v>40.0089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691.88</v>
      </c>
      <c r="K352" s="0" t="n">
        <v>33.68</v>
      </c>
    </row>
    <row r="353" customFormat="false" ht="17.25" hidden="false" customHeight="false" outlineLevel="0" collapsed="false">
      <c r="A353" s="0" t="s">
        <v>432</v>
      </c>
      <c r="B353" s="0" t="n">
        <v>19017.4688</v>
      </c>
      <c r="C353" s="0" t="n">
        <v>38.9167</v>
      </c>
      <c r="D353" s="0" t="n">
        <v>43.3487</v>
      </c>
      <c r="E353" s="0" t="n">
        <v>43.657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761.25</v>
      </c>
      <c r="K353" s="0" t="n">
        <v>55.81</v>
      </c>
    </row>
    <row r="354" customFormat="false" ht="17.25" hidden="false" customHeight="false" outlineLevel="0" collapsed="false">
      <c r="A354" s="0" t="s">
        <v>433</v>
      </c>
      <c r="B354" s="0" t="n">
        <v>12309.1024</v>
      </c>
      <c r="C354" s="0" t="n">
        <v>37.6158</v>
      </c>
      <c r="D354" s="0" t="n">
        <v>42.4535</v>
      </c>
      <c r="E354" s="0" t="n">
        <v>42.989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23.49</v>
      </c>
      <c r="K354" s="0" t="n">
        <v>51.58</v>
      </c>
    </row>
    <row r="355" customFormat="false" ht="17.25" hidden="false" customHeight="false" outlineLevel="0" collapsed="false">
      <c r="A355" s="0" t="s">
        <v>434</v>
      </c>
      <c r="B355" s="0" t="n">
        <v>6776.2704</v>
      </c>
      <c r="C355" s="0" t="n">
        <v>36.166</v>
      </c>
      <c r="D355" s="0" t="n">
        <v>41.7501</v>
      </c>
      <c r="E355" s="0" t="n">
        <v>42.434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888.32</v>
      </c>
      <c r="K355" s="0" t="n">
        <v>46.41</v>
      </c>
    </row>
    <row r="356" customFormat="false" ht="17.25" hidden="false" customHeight="false" outlineLevel="0" collapsed="false">
      <c r="A356" s="0" t="s">
        <v>435</v>
      </c>
      <c r="B356" s="0" t="n">
        <v>2787.6816</v>
      </c>
      <c r="C356" s="0" t="n">
        <v>34.8755</v>
      </c>
      <c r="D356" s="0" t="n">
        <v>41.3394</v>
      </c>
      <c r="E356" s="0" t="n">
        <v>42.076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787.21</v>
      </c>
      <c r="K356" s="0" t="n">
        <v>39.54</v>
      </c>
    </row>
    <row r="357" customFormat="false" ht="17.25" hidden="false" customHeight="false" outlineLevel="0" collapsed="false">
      <c r="A357" s="0" t="s">
        <v>436</v>
      </c>
      <c r="B357" s="0" t="n">
        <v>10785.032</v>
      </c>
      <c r="C357" s="0" t="n">
        <v>36.474</v>
      </c>
      <c r="D357" s="0" t="n">
        <v>41.868</v>
      </c>
      <c r="E357" s="0" t="n">
        <v>42.514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7773.44</v>
      </c>
      <c r="K357" s="0" t="n">
        <v>50.29</v>
      </c>
    </row>
    <row r="358" customFormat="false" ht="17.25" hidden="false" customHeight="false" outlineLevel="0" collapsed="false">
      <c r="A358" s="0" t="s">
        <v>437</v>
      </c>
      <c r="B358" s="0" t="n">
        <v>6986.928</v>
      </c>
      <c r="C358" s="0" t="n">
        <v>35.0974</v>
      </c>
      <c r="D358" s="0" t="n">
        <v>41.2138</v>
      </c>
      <c r="E358" s="0" t="n">
        <v>42.004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514.6</v>
      </c>
      <c r="K358" s="0" t="n">
        <v>46.71</v>
      </c>
    </row>
    <row r="359" customFormat="false" ht="17.25" hidden="false" customHeight="false" outlineLevel="0" collapsed="false">
      <c r="A359" s="0" t="s">
        <v>438</v>
      </c>
      <c r="B359" s="0" t="n">
        <v>3534.0016</v>
      </c>
      <c r="C359" s="0" t="n">
        <v>33.5438</v>
      </c>
      <c r="D359" s="0" t="n">
        <v>40.4679</v>
      </c>
      <c r="E359" s="0" t="n">
        <v>41.361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493.38</v>
      </c>
      <c r="K359" s="0" t="n">
        <v>41.36</v>
      </c>
    </row>
    <row r="360" customFormat="false" ht="17.25" hidden="false" customHeight="false" outlineLevel="0" collapsed="false">
      <c r="A360" s="0" t="s">
        <v>439</v>
      </c>
      <c r="B360" s="0" t="n">
        <v>1209.6064</v>
      </c>
      <c r="C360" s="0" t="n">
        <v>32.3712</v>
      </c>
      <c r="D360" s="0" t="n">
        <v>40.11</v>
      </c>
      <c r="E360" s="0" t="n">
        <v>41.015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0516.78</v>
      </c>
      <c r="K360" s="0" t="n">
        <v>32.85</v>
      </c>
    </row>
    <row r="361" customFormat="false" ht="17.25" hidden="false" customHeight="false" outlineLevel="0" collapsed="false">
      <c r="A361" s="0" t="s">
        <v>440</v>
      </c>
      <c r="B361" s="0" t="n">
        <v>2700.1408</v>
      </c>
      <c r="C361" s="0" t="n">
        <v>40.8628</v>
      </c>
      <c r="D361" s="0" t="n">
        <v>42.7789</v>
      </c>
      <c r="E361" s="0" t="n">
        <v>44.247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472.9</v>
      </c>
      <c r="K361" s="0" t="n">
        <v>38.1</v>
      </c>
    </row>
    <row r="362" customFormat="false" ht="17.25" hidden="false" customHeight="false" outlineLevel="0" collapsed="false">
      <c r="A362" s="0" t="s">
        <v>441</v>
      </c>
      <c r="B362" s="0" t="n">
        <v>1679.696</v>
      </c>
      <c r="C362" s="0" t="n">
        <v>40.0071</v>
      </c>
      <c r="D362" s="0" t="n">
        <v>42.0921</v>
      </c>
      <c r="E362" s="0" t="n">
        <v>43.3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650.49</v>
      </c>
      <c r="K362" s="0" t="n">
        <v>35.87</v>
      </c>
    </row>
    <row r="363" customFormat="false" ht="17.25" hidden="false" customHeight="false" outlineLevel="0" collapsed="false">
      <c r="A363" s="0" t="s">
        <v>442</v>
      </c>
      <c r="B363" s="0" t="n">
        <v>845.6488</v>
      </c>
      <c r="C363" s="0" t="n">
        <v>38.9531</v>
      </c>
      <c r="D363" s="0" t="n">
        <v>41.4613</v>
      </c>
      <c r="E363" s="0" t="n">
        <v>42.605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783.32</v>
      </c>
      <c r="K363" s="0" t="n">
        <v>32.11</v>
      </c>
    </row>
    <row r="364" customFormat="false" ht="17.25" hidden="false" customHeight="false" outlineLevel="0" collapsed="false">
      <c r="A364" s="0" t="s">
        <v>443</v>
      </c>
      <c r="B364" s="0" t="n">
        <v>309.8272</v>
      </c>
      <c r="C364" s="0" t="n">
        <v>38.0833</v>
      </c>
      <c r="D364" s="0" t="n">
        <v>41.0562</v>
      </c>
      <c r="E364" s="0" t="n">
        <v>42.183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6804.39</v>
      </c>
      <c r="K364" s="0" t="n">
        <v>26.98</v>
      </c>
    </row>
    <row r="365" customFormat="false" ht="17.25" hidden="false" customHeight="false" outlineLevel="0" collapsed="false">
      <c r="A365" s="0" t="s">
        <v>444</v>
      </c>
      <c r="B365" s="0" t="n">
        <v>1471.1024</v>
      </c>
      <c r="C365" s="0" t="n">
        <v>39.2339</v>
      </c>
      <c r="D365" s="0" t="n">
        <v>41.6585</v>
      </c>
      <c r="E365" s="0" t="n">
        <v>42.841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267.87</v>
      </c>
      <c r="K365" s="0" t="n">
        <v>35.11</v>
      </c>
    </row>
    <row r="366" customFormat="false" ht="17.25" hidden="false" customHeight="false" outlineLevel="0" collapsed="false">
      <c r="A366" s="0" t="s">
        <v>445</v>
      </c>
      <c r="B366" s="0" t="n">
        <v>954.1664</v>
      </c>
      <c r="C366" s="0" t="n">
        <v>38.2324</v>
      </c>
      <c r="D366" s="0" t="n">
        <v>41.1697</v>
      </c>
      <c r="E366" s="0" t="n">
        <v>42.315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571.91</v>
      </c>
      <c r="K366" s="0" t="n">
        <v>33.55</v>
      </c>
    </row>
    <row r="367" customFormat="false" ht="17.25" hidden="false" customHeight="false" outlineLevel="0" collapsed="false">
      <c r="A367" s="0" t="s">
        <v>446</v>
      </c>
      <c r="B367" s="0" t="n">
        <v>473.8568</v>
      </c>
      <c r="C367" s="0" t="n">
        <v>37.0109</v>
      </c>
      <c r="D367" s="0" t="n">
        <v>40.5056</v>
      </c>
      <c r="E367" s="0" t="n">
        <v>41.630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885.91</v>
      </c>
      <c r="K367" s="0" t="n">
        <v>30.24</v>
      </c>
    </row>
    <row r="368" customFormat="false" ht="17.25" hidden="false" customHeight="false" outlineLevel="0" collapsed="false">
      <c r="A368" s="0" t="s">
        <v>447</v>
      </c>
      <c r="B368" s="0" t="n">
        <v>150.4832</v>
      </c>
      <c r="C368" s="0" t="n">
        <v>36.0725</v>
      </c>
      <c r="D368" s="0" t="n">
        <v>40.0822</v>
      </c>
      <c r="E368" s="0" t="n">
        <v>41.234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253.34</v>
      </c>
      <c r="K368" s="0" t="n">
        <v>25.16</v>
      </c>
    </row>
    <row r="369" customFormat="false" ht="17.25" hidden="false" customHeight="false" outlineLevel="0" collapsed="false">
      <c r="A369" s="0" t="s">
        <v>448</v>
      </c>
      <c r="B369" s="0" t="n">
        <v>4738.028</v>
      </c>
      <c r="C369" s="0" t="n">
        <v>39.0202</v>
      </c>
      <c r="D369" s="0" t="n">
        <v>41.5517</v>
      </c>
      <c r="E369" s="0" t="n">
        <v>42.753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763.92</v>
      </c>
      <c r="K369" s="0" t="n">
        <v>36.23</v>
      </c>
    </row>
    <row r="370" customFormat="false" ht="17.25" hidden="false" customHeight="false" outlineLevel="0" collapsed="false">
      <c r="A370" s="0" t="s">
        <v>449</v>
      </c>
      <c r="B370" s="0" t="n">
        <v>3144.6648</v>
      </c>
      <c r="C370" s="0" t="n">
        <v>37.9552</v>
      </c>
      <c r="D370" s="0" t="n">
        <v>40.7007</v>
      </c>
      <c r="E370" s="0" t="n">
        <v>41.760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104.36</v>
      </c>
      <c r="K370" s="0" t="n">
        <v>36.64</v>
      </c>
    </row>
    <row r="371" customFormat="false" ht="17.25" hidden="false" customHeight="false" outlineLevel="0" collapsed="false">
      <c r="A371" s="0" t="s">
        <v>450</v>
      </c>
      <c r="B371" s="0" t="n">
        <v>1982.1064</v>
      </c>
      <c r="C371" s="0" t="n">
        <v>36.8585</v>
      </c>
      <c r="D371" s="0" t="n">
        <v>39.8641</v>
      </c>
      <c r="E371" s="0" t="n">
        <v>40.897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333.38</v>
      </c>
      <c r="K371" s="0" t="n">
        <v>34.91</v>
      </c>
    </row>
    <row r="372" customFormat="false" ht="17.25" hidden="false" customHeight="false" outlineLevel="0" collapsed="false">
      <c r="A372" s="0" t="s">
        <v>451</v>
      </c>
      <c r="B372" s="0" t="n">
        <v>1124.5816</v>
      </c>
      <c r="C372" s="0" t="n">
        <v>35.7298</v>
      </c>
      <c r="D372" s="0" t="n">
        <v>39.3334</v>
      </c>
      <c r="E372" s="0" t="n">
        <v>40.429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625.73</v>
      </c>
      <c r="K372" s="0" t="n">
        <v>32.05</v>
      </c>
    </row>
    <row r="373" customFormat="false" ht="17.25" hidden="false" customHeight="false" outlineLevel="0" collapsed="false">
      <c r="A373" s="0" t="s">
        <v>452</v>
      </c>
      <c r="B373" s="0" t="n">
        <v>2421.5456</v>
      </c>
      <c r="C373" s="0" t="n">
        <v>36.9536</v>
      </c>
      <c r="D373" s="0" t="n">
        <v>39.989</v>
      </c>
      <c r="E373" s="0" t="n">
        <v>41.00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98.77</v>
      </c>
      <c r="K373" s="0" t="n">
        <v>35.12</v>
      </c>
    </row>
    <row r="374" customFormat="false" ht="17.25" hidden="false" customHeight="false" outlineLevel="0" collapsed="false">
      <c r="A374" s="0" t="s">
        <v>453</v>
      </c>
      <c r="B374" s="0" t="n">
        <v>1645.792</v>
      </c>
      <c r="C374" s="0" t="n">
        <v>35.8729</v>
      </c>
      <c r="D374" s="0" t="n">
        <v>39.4956</v>
      </c>
      <c r="E374" s="0" t="n">
        <v>40.528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413.47</v>
      </c>
      <c r="K374" s="0" t="n">
        <v>33.81</v>
      </c>
    </row>
    <row r="375" customFormat="false" ht="17.25" hidden="false" customHeight="false" outlineLevel="0" collapsed="false">
      <c r="A375" s="0" t="s">
        <v>454</v>
      </c>
      <c r="B375" s="0" t="n">
        <v>988.2776</v>
      </c>
      <c r="C375" s="0" t="n">
        <v>34.7185</v>
      </c>
      <c r="D375" s="0" t="n">
        <v>38.6187</v>
      </c>
      <c r="E375" s="0" t="n">
        <v>39.77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940.1</v>
      </c>
      <c r="K375" s="0" t="n">
        <v>32.17</v>
      </c>
    </row>
    <row r="376" customFormat="false" ht="17.25" hidden="false" customHeight="false" outlineLevel="0" collapsed="false">
      <c r="A376" s="0" t="s">
        <v>455</v>
      </c>
      <c r="B376" s="0" t="n">
        <v>499.192</v>
      </c>
      <c r="C376" s="0" t="n">
        <v>33.6127</v>
      </c>
      <c r="D376" s="0" t="n">
        <v>37.9539</v>
      </c>
      <c r="E376" s="0" t="n">
        <v>39.284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405.23</v>
      </c>
      <c r="K376" s="0" t="n">
        <v>27.97</v>
      </c>
    </row>
    <row r="377" customFormat="false" ht="17.25" hidden="false" customHeight="false" outlineLevel="0" collapsed="false">
      <c r="A377" s="0" t="s">
        <v>456</v>
      </c>
      <c r="B377" s="0" t="n">
        <v>9260.8256</v>
      </c>
      <c r="C377" s="0" t="n">
        <v>37.7994</v>
      </c>
      <c r="D377" s="0" t="n">
        <v>39.57</v>
      </c>
      <c r="E377" s="0" t="n">
        <v>42.730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639.52</v>
      </c>
      <c r="K377" s="0" t="n">
        <v>70.32</v>
      </c>
    </row>
    <row r="378" customFormat="false" ht="17.25" hidden="false" customHeight="false" outlineLevel="0" collapsed="false">
      <c r="A378" s="0" t="s">
        <v>457</v>
      </c>
      <c r="B378" s="0" t="n">
        <v>5568.5104</v>
      </c>
      <c r="C378" s="0" t="n">
        <v>37.1353</v>
      </c>
      <c r="D378" s="0" t="n">
        <v>39.1562</v>
      </c>
      <c r="E378" s="0" t="n">
        <v>41.960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090.47</v>
      </c>
      <c r="K378" s="0" t="n">
        <v>65.47</v>
      </c>
    </row>
    <row r="379" customFormat="false" ht="17.25" hidden="false" customHeight="false" outlineLevel="0" collapsed="false">
      <c r="A379" s="0" t="s">
        <v>458</v>
      </c>
      <c r="B379" s="0" t="n">
        <v>3290.204</v>
      </c>
      <c r="C379" s="0" t="n">
        <v>36.3579</v>
      </c>
      <c r="D379" s="0" t="n">
        <v>38.7612</v>
      </c>
      <c r="E379" s="0" t="n">
        <v>41.213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815.05</v>
      </c>
      <c r="K379" s="0" t="n">
        <v>61.06</v>
      </c>
    </row>
    <row r="380" customFormat="false" ht="17.25" hidden="false" customHeight="false" outlineLevel="0" collapsed="false">
      <c r="A380" s="0" t="s">
        <v>459</v>
      </c>
      <c r="B380" s="0" t="n">
        <v>1803.168</v>
      </c>
      <c r="C380" s="0" t="n">
        <v>35.5363</v>
      </c>
      <c r="D380" s="0" t="n">
        <v>38.5075</v>
      </c>
      <c r="E380" s="0" t="n">
        <v>40.75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927.84</v>
      </c>
      <c r="K380" s="0" t="n">
        <v>55.88</v>
      </c>
    </row>
    <row r="381" customFormat="false" ht="17.25" hidden="false" customHeight="false" outlineLevel="0" collapsed="false">
      <c r="A381" s="0" t="s">
        <v>460</v>
      </c>
      <c r="B381" s="0" t="n">
        <v>4168.2184</v>
      </c>
      <c r="C381" s="0" t="n">
        <v>36.4542</v>
      </c>
      <c r="D381" s="0" t="n">
        <v>38.8147</v>
      </c>
      <c r="E381" s="0" t="n">
        <v>41.343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535.49</v>
      </c>
      <c r="K381" s="0" t="n">
        <v>63.39</v>
      </c>
    </row>
    <row r="382" customFormat="false" ht="17.25" hidden="false" customHeight="false" outlineLevel="0" collapsed="false">
      <c r="A382" s="0" t="s">
        <v>461</v>
      </c>
      <c r="B382" s="0" t="n">
        <v>2808.9848</v>
      </c>
      <c r="C382" s="0" t="n">
        <v>35.6514</v>
      </c>
      <c r="D382" s="0" t="n">
        <v>38.5295</v>
      </c>
      <c r="E382" s="0" t="n">
        <v>40.814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485.75</v>
      </c>
      <c r="K382" s="0" t="n">
        <v>56.45</v>
      </c>
    </row>
    <row r="383" customFormat="false" ht="17.25" hidden="false" customHeight="false" outlineLevel="0" collapsed="false">
      <c r="A383" s="0" t="s">
        <v>462</v>
      </c>
      <c r="B383" s="0" t="n">
        <v>1696.6248</v>
      </c>
      <c r="C383" s="0" t="n">
        <v>34.7076</v>
      </c>
      <c r="D383" s="0" t="n">
        <v>38.0517</v>
      </c>
      <c r="E383" s="0" t="n">
        <v>39.973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659</v>
      </c>
      <c r="K383" s="0" t="n">
        <v>56.85</v>
      </c>
    </row>
    <row r="384" customFormat="false" ht="17.25" hidden="false" customHeight="false" outlineLevel="0" collapsed="false">
      <c r="A384" s="0" t="s">
        <v>463</v>
      </c>
      <c r="B384" s="0" t="n">
        <v>892.8008</v>
      </c>
      <c r="C384" s="0" t="n">
        <v>33.7846</v>
      </c>
      <c r="D384" s="0" t="n">
        <v>37.689</v>
      </c>
      <c r="E384" s="0" t="n">
        <v>39.357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337.89</v>
      </c>
      <c r="K384" s="0" t="n">
        <v>52.4</v>
      </c>
    </row>
    <row r="385" customFormat="false" ht="17.25" hidden="false" customHeight="false" outlineLevel="0" collapsed="false">
      <c r="A385" s="0" t="s">
        <v>464</v>
      </c>
      <c r="B385" s="0" t="n">
        <v>9244.1256</v>
      </c>
      <c r="C385" s="0" t="n">
        <v>38.4333</v>
      </c>
      <c r="D385" s="0" t="n">
        <v>43.0904</v>
      </c>
      <c r="E385" s="0" t="n">
        <v>43.905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713.12</v>
      </c>
      <c r="K385" s="0" t="n">
        <v>82.34</v>
      </c>
    </row>
    <row r="386" customFormat="false" ht="17.25" hidden="false" customHeight="false" outlineLevel="0" collapsed="false">
      <c r="A386" s="0" t="s">
        <v>465</v>
      </c>
      <c r="B386" s="0" t="n">
        <v>5639.3616</v>
      </c>
      <c r="C386" s="0" t="n">
        <v>37.7389</v>
      </c>
      <c r="D386" s="0" t="n">
        <v>42.4849</v>
      </c>
      <c r="E386" s="0" t="n">
        <v>42.982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856.34</v>
      </c>
      <c r="K386" s="0" t="n">
        <v>77.1</v>
      </c>
    </row>
    <row r="387" customFormat="false" ht="17.25" hidden="false" customHeight="false" outlineLevel="0" collapsed="false">
      <c r="A387" s="0" t="s">
        <v>466</v>
      </c>
      <c r="B387" s="0" t="n">
        <v>3231.0272</v>
      </c>
      <c r="C387" s="0" t="n">
        <v>36.9554</v>
      </c>
      <c r="D387" s="0" t="n">
        <v>41.9194</v>
      </c>
      <c r="E387" s="0" t="n">
        <v>42.09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113.83</v>
      </c>
      <c r="K387" s="0" t="n">
        <v>70.79</v>
      </c>
    </row>
    <row r="388" customFormat="false" ht="17.25" hidden="false" customHeight="false" outlineLevel="0" collapsed="false">
      <c r="A388" s="0" t="s">
        <v>467</v>
      </c>
      <c r="B388" s="0" t="n">
        <v>1678.0328</v>
      </c>
      <c r="C388" s="0" t="n">
        <v>36.2018</v>
      </c>
      <c r="D388" s="0" t="n">
        <v>41.531</v>
      </c>
      <c r="E388" s="0" t="n">
        <v>41.425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418.08</v>
      </c>
      <c r="K388" s="0" t="n">
        <v>63.68</v>
      </c>
    </row>
    <row r="389" customFormat="false" ht="17.25" hidden="false" customHeight="false" outlineLevel="0" collapsed="false">
      <c r="A389" s="0" t="s">
        <v>468</v>
      </c>
      <c r="B389" s="0" t="n">
        <v>4396.8776</v>
      </c>
      <c r="C389" s="0" t="n">
        <v>37.0914</v>
      </c>
      <c r="D389" s="0" t="n">
        <v>42.0387</v>
      </c>
      <c r="E389" s="0" t="n">
        <v>42.339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0801.7</v>
      </c>
      <c r="K389" s="0" t="n">
        <v>74.5</v>
      </c>
    </row>
    <row r="390" customFormat="false" ht="17.25" hidden="false" customHeight="false" outlineLevel="0" collapsed="false">
      <c r="A390" s="0" t="s">
        <v>469</v>
      </c>
      <c r="B390" s="0" t="n">
        <v>2878.4184</v>
      </c>
      <c r="C390" s="0" t="n">
        <v>36.2979</v>
      </c>
      <c r="D390" s="0" t="n">
        <v>41.5349</v>
      </c>
      <c r="E390" s="0" t="n">
        <v>41.523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82.11</v>
      </c>
      <c r="K390" s="0" t="n">
        <v>70.55</v>
      </c>
    </row>
    <row r="391" customFormat="false" ht="17.25" hidden="false" customHeight="false" outlineLevel="0" collapsed="false">
      <c r="A391" s="0" t="s">
        <v>470</v>
      </c>
      <c r="B391" s="0" t="n">
        <v>1626.8768</v>
      </c>
      <c r="C391" s="0" t="n">
        <v>35.3576</v>
      </c>
      <c r="D391" s="0" t="n">
        <v>40.8734</v>
      </c>
      <c r="E391" s="0" t="n">
        <v>40.564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667.7</v>
      </c>
      <c r="K391" s="0" t="n">
        <v>65.29</v>
      </c>
    </row>
    <row r="392" customFormat="false" ht="17.25" hidden="false" customHeight="false" outlineLevel="0" collapsed="false">
      <c r="A392" s="0" t="s">
        <v>471</v>
      </c>
      <c r="B392" s="0" t="n">
        <v>808.7416</v>
      </c>
      <c r="C392" s="0" t="n">
        <v>34.5503</v>
      </c>
      <c r="D392" s="0" t="n">
        <v>40.4712</v>
      </c>
      <c r="E392" s="0" t="n">
        <v>39.961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928.79</v>
      </c>
      <c r="K392" s="0" t="n">
        <v>58.46</v>
      </c>
    </row>
    <row r="393" customFormat="false" ht="17.25" hidden="false" customHeight="false" outlineLevel="0" collapsed="false">
      <c r="A393" s="0" t="s">
        <v>472</v>
      </c>
      <c r="B393" s="0" t="n">
        <v>18774.524</v>
      </c>
      <c r="C393" s="0" t="n">
        <v>36.2975</v>
      </c>
      <c r="D393" s="0" t="n">
        <v>41.4744</v>
      </c>
      <c r="E393" s="0" t="n">
        <v>43.687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290.78</v>
      </c>
      <c r="K393" s="0" t="n">
        <v>99.39</v>
      </c>
    </row>
    <row r="394" customFormat="false" ht="17.25" hidden="false" customHeight="false" outlineLevel="0" collapsed="false">
      <c r="A394" s="0" t="s">
        <v>473</v>
      </c>
      <c r="B394" s="0" t="n">
        <v>9297.4232</v>
      </c>
      <c r="C394" s="0" t="n">
        <v>35.5599</v>
      </c>
      <c r="D394" s="0" t="n">
        <v>40.9414</v>
      </c>
      <c r="E394" s="0" t="n">
        <v>43.218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580.18</v>
      </c>
      <c r="K394" s="0" t="n">
        <v>88.47</v>
      </c>
    </row>
    <row r="395" customFormat="false" ht="17.25" hidden="false" customHeight="false" outlineLevel="0" collapsed="false">
      <c r="A395" s="0" t="s">
        <v>474</v>
      </c>
      <c r="B395" s="0" t="n">
        <v>4922.5192</v>
      </c>
      <c r="C395" s="0" t="n">
        <v>35.0102</v>
      </c>
      <c r="D395" s="0" t="n">
        <v>40.4085</v>
      </c>
      <c r="E395" s="0" t="n">
        <v>42.785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244.99</v>
      </c>
      <c r="K395" s="0" t="n">
        <v>81.94</v>
      </c>
    </row>
    <row r="396" customFormat="false" ht="17.25" hidden="false" customHeight="false" outlineLevel="0" collapsed="false">
      <c r="A396" s="0" t="s">
        <v>475</v>
      </c>
      <c r="B396" s="0" t="n">
        <v>2757.3024</v>
      </c>
      <c r="C396" s="0" t="n">
        <v>34.4377</v>
      </c>
      <c r="D396" s="0" t="n">
        <v>40.0959</v>
      </c>
      <c r="E396" s="0" t="n">
        <v>42.545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214.64</v>
      </c>
      <c r="K396" s="0" t="n">
        <v>77.88</v>
      </c>
    </row>
    <row r="397" customFormat="false" ht="17.25" hidden="false" customHeight="false" outlineLevel="0" collapsed="false">
      <c r="A397" s="0" t="s">
        <v>476</v>
      </c>
      <c r="B397" s="0" t="n">
        <v>5208.6168</v>
      </c>
      <c r="C397" s="0" t="n">
        <v>35.0222</v>
      </c>
      <c r="D397" s="0" t="n">
        <v>40.4599</v>
      </c>
      <c r="E397" s="0" t="n">
        <v>42.819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524.83</v>
      </c>
      <c r="K397" s="0" t="n">
        <v>81.61</v>
      </c>
    </row>
    <row r="398" customFormat="false" ht="17.25" hidden="false" customHeight="false" outlineLevel="0" collapsed="false">
      <c r="A398" s="0" t="s">
        <v>477</v>
      </c>
      <c r="B398" s="0" t="n">
        <v>3111.4768</v>
      </c>
      <c r="C398" s="0" t="n">
        <v>34.4684</v>
      </c>
      <c r="D398" s="0" t="n">
        <v>40.1546</v>
      </c>
      <c r="E398" s="0" t="n">
        <v>42.565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575.47</v>
      </c>
      <c r="K398" s="0" t="n">
        <v>78.17</v>
      </c>
    </row>
    <row r="399" customFormat="false" ht="17.25" hidden="false" customHeight="false" outlineLevel="0" collapsed="false">
      <c r="A399" s="0" t="s">
        <v>478</v>
      </c>
      <c r="B399" s="0" t="n">
        <v>1899.7648</v>
      </c>
      <c r="C399" s="0" t="n">
        <v>33.8002</v>
      </c>
      <c r="D399" s="0" t="n">
        <v>39.5029</v>
      </c>
      <c r="E399" s="0" t="n">
        <v>42.016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358.14</v>
      </c>
      <c r="K399" s="0" t="n">
        <v>75.76</v>
      </c>
    </row>
    <row r="400" customFormat="false" ht="17.25" hidden="false" customHeight="false" outlineLevel="0" collapsed="false">
      <c r="A400" s="0" t="s">
        <v>479</v>
      </c>
      <c r="B400" s="0" t="n">
        <v>1148.0456</v>
      </c>
      <c r="C400" s="0" t="n">
        <v>33.0409</v>
      </c>
      <c r="D400" s="0" t="n">
        <v>39.0318</v>
      </c>
      <c r="E400" s="0" t="n">
        <v>41.63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09.09</v>
      </c>
      <c r="K400" s="0" t="n">
        <v>69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8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10.87890625" defaultRowHeight="12" zeroHeight="false" outlineLevelRow="0" outlineLevelCol="0"/>
  <cols>
    <col collapsed="false" customWidth="true" hidden="false" outlineLevel="0" max="1" min="1" style="44" width="8.32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8"/>
    <col collapsed="false" customWidth="true" hidden="false" outlineLevel="0" max="8" min="6" style="44" width="6.88"/>
    <col collapsed="false" customWidth="true" hidden="false" outlineLevel="0" max="9" min="9" style="44" width="2.88"/>
    <col collapsed="false" customWidth="true" hidden="false" outlineLevel="0" max="10" min="10" style="44" width="9.88"/>
    <col collapsed="false" customWidth="true" hidden="false" outlineLevel="0" max="13" min="11" style="44" width="6.88"/>
    <col collapsed="false" customWidth="true" hidden="false" outlineLevel="0" max="14" min="14" style="44" width="2.88"/>
    <col collapsed="false" customWidth="true" hidden="false" outlineLevel="0" max="20" min="15" style="44" width="8.88"/>
    <col collapsed="false" customWidth="true" hidden="false" outlineLevel="0" max="21" min="21" style="44" width="2.88"/>
    <col collapsed="false" customWidth="true" hidden="false" outlineLevel="0" max="22" min="22" style="44" width="9.88"/>
    <col collapsed="false" customWidth="true" hidden="false" outlineLevel="0" max="25" min="23" style="44" width="6.88"/>
    <col collapsed="false" customWidth="true" hidden="false" outlineLevel="0" max="26" min="26" style="44" width="10.66"/>
    <col collapsed="false" customWidth="true" hidden="false" outlineLevel="0" max="28" min="27" style="44" width="6.88"/>
    <col collapsed="false" customWidth="true" hidden="false" outlineLevel="0" max="29" min="29" style="45" width="6.88"/>
    <col collapsed="false" customWidth="true" hidden="false" outlineLevel="0" max="30" min="30" style="44" width="16.66"/>
    <col collapsed="false" customWidth="true" hidden="false" outlineLevel="0" max="31" min="31" style="44" width="2.88"/>
    <col collapsed="false" customWidth="true" hidden="false" outlineLevel="0" max="32" min="32" style="44" width="9.88"/>
    <col collapsed="false" customWidth="true" hidden="false" outlineLevel="0" max="35" min="33" style="44" width="6.88"/>
    <col collapsed="false" customWidth="true" hidden="false" outlineLevel="0" max="36" min="36" style="44" width="10.66"/>
    <col collapsed="false" customWidth="true" hidden="false" outlineLevel="0" max="38" min="37" style="44" width="6.88"/>
    <col collapsed="false" customWidth="true" hidden="false" outlineLevel="0" max="39" min="39" style="45" width="6.88"/>
    <col collapsed="false" customWidth="true" hidden="false" outlineLevel="0" max="40" min="40" style="44" width="16.43"/>
    <col collapsed="false" customWidth="true" hidden="false" outlineLevel="0" max="42" min="41" style="44" width="2.88"/>
    <col collapsed="false" customWidth="true" hidden="false" outlineLevel="0" max="43" min="43" style="46" width="7.43"/>
    <col collapsed="false" customWidth="true" hidden="false" outlineLevel="0" max="44" min="44" style="44" width="6.88"/>
    <col collapsed="false" customWidth="true" hidden="false" outlineLevel="0" max="45" min="45" style="44" width="7.77"/>
    <col collapsed="false" customWidth="true" hidden="false" outlineLevel="0" max="46" min="46" style="44" width="1.87"/>
    <col collapsed="false" customWidth="false" hidden="false" outlineLevel="0" max="47" min="47" style="47" width="10.88"/>
    <col collapsed="false" customWidth="true" hidden="false" outlineLevel="0" max="49" min="48" style="44" width="1.99"/>
    <col collapsed="false" customWidth="true" hidden="false" outlineLevel="0" max="50" min="50" style="44" width="2.88"/>
    <col collapsed="false" customWidth="true" hidden="false" outlineLevel="0" max="52" min="51" style="44" width="2.1"/>
    <col collapsed="false" customWidth="false" hidden="false" outlineLevel="0" max="257" min="53" style="44" width="10.88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HM-8.1 simulcast</v>
      </c>
      <c r="F1" s="50"/>
      <c r="G1" s="50"/>
      <c r="H1" s="50"/>
      <c r="J1" s="50" t="str">
        <f aca="false">CONCATENATE(Summary!$M4,Summary!$N4)</f>
        <v>Tested:Smuc 0.1.1</v>
      </c>
      <c r="K1" s="50"/>
      <c r="L1" s="50"/>
      <c r="M1" s="50"/>
      <c r="V1" s="50" t="str">
        <f aca="false">CONCATENATE(Summary!$M3,Summary!$N3)</f>
        <v>Reference:HM-8.1 simulcast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Smuc 0.1.1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81339.1472</v>
      </c>
      <c r="F4" s="75" t="n">
        <f aca="false">Anchor!C41</f>
        <v>42.0817</v>
      </c>
      <c r="G4" s="75" t="n">
        <f aca="false">Anchor!D41</f>
        <v>41.807</v>
      </c>
      <c r="H4" s="76" t="n">
        <f aca="false">Anchor!E41</f>
        <v>43.7234</v>
      </c>
      <c r="I4" s="77"/>
      <c r="J4" s="78" t="n">
        <f aca="false">Test!B41</f>
        <v>59729.0128</v>
      </c>
      <c r="K4" s="79" t="n">
        <f aca="false">Test!C41</f>
        <v>41.9001</v>
      </c>
      <c r="L4" s="79" t="n">
        <f aca="false">Test!D41</f>
        <v>41.6975</v>
      </c>
      <c r="M4" s="80" t="n">
        <f aca="false">Test!E41</f>
        <v>43.5993</v>
      </c>
      <c r="N4" s="81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81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8" t="n">
        <f aca="false">Anchor!J41</f>
        <v>6929.38</v>
      </c>
      <c r="AA4" s="79" t="n">
        <f aca="false">Anchor!K41</f>
        <v>77.46</v>
      </c>
      <c r="AB4" s="79" t="n">
        <f aca="false">Anchor!L41</f>
        <v>0</v>
      </c>
      <c r="AC4" s="85" t="n">
        <f aca="false">Z4/3600</f>
        <v>1.92482777777778</v>
      </c>
      <c r="AD4" s="86" t="n">
        <f aca="false">E4+V4</f>
        <v>109153.5792</v>
      </c>
      <c r="AE4" s="81"/>
      <c r="AF4" s="78" t="n">
        <f aca="false">Test!F41</f>
        <v>27814.432</v>
      </c>
      <c r="AG4" s="79" t="n">
        <f aca="false">Test!G41</f>
        <v>39.2371</v>
      </c>
      <c r="AH4" s="79" t="n">
        <f aca="false">Test!H41</f>
        <v>40.6394</v>
      </c>
      <c r="AI4" s="79" t="n">
        <f aca="false">Test!I41</f>
        <v>42.4424</v>
      </c>
      <c r="AJ4" s="78" t="n">
        <f aca="false">Test!J41</f>
        <v>8010.71</v>
      </c>
      <c r="AK4" s="79" t="n">
        <f aca="false">Test!K41</f>
        <v>80.79</v>
      </c>
      <c r="AL4" s="79" t="n">
        <f aca="false">Test!L41</f>
        <v>0</v>
      </c>
      <c r="AM4" s="85" t="n">
        <f aca="false">AJ4/3600</f>
        <v>2.22519722222222</v>
      </c>
      <c r="AN4" s="86" t="n">
        <f aca="false">J4+AF4</f>
        <v>87543.4448</v>
      </c>
      <c r="AO4" s="81"/>
      <c r="AP4" s="81"/>
      <c r="AQ4" s="87" t="n">
        <f aca="false">AJ4/Z4</f>
        <v>1.15605003622258</v>
      </c>
      <c r="AR4" s="88" t="n">
        <f aca="false">AK4/AA4</f>
        <v>1.0429899302866</v>
      </c>
      <c r="AS4" s="89" t="e">
        <f aca="false">AL4/AB4</f>
        <v>#DIV/0!</v>
      </c>
      <c r="AU4" s="90" t="n">
        <f aca="false">ABS(V4-AF4)+ABS(W4-AG4)+ABS(X4-AH4)+ABS(Y4-AI4)</f>
        <v>0</v>
      </c>
      <c r="AV4" s="47"/>
      <c r="AX4" s="81"/>
    </row>
    <row r="5" customFormat="false" ht="12" hidden="false" customHeight="false" outlineLevel="0" collapsed="false">
      <c r="A5" s="91" t="s">
        <v>70</v>
      </c>
      <c r="B5" s="92"/>
      <c r="C5" s="45" t="n">
        <v>26</v>
      </c>
      <c r="D5" s="51" t="n">
        <v>26</v>
      </c>
      <c r="E5" s="93" t="n">
        <f aca="false">Anchor!B42</f>
        <v>64230.6848</v>
      </c>
      <c r="F5" s="94" t="n">
        <f aca="false">Anchor!C42</f>
        <v>40.7638</v>
      </c>
      <c r="G5" s="94" t="n">
        <f aca="false">Anchor!D42</f>
        <v>40.7082</v>
      </c>
      <c r="H5" s="95" t="n">
        <f aca="false">Anchor!E42</f>
        <v>42.7054</v>
      </c>
      <c r="I5" s="77"/>
      <c r="J5" s="96" t="n">
        <f aca="false">Test!B42</f>
        <v>41178.48</v>
      </c>
      <c r="K5" s="97" t="n">
        <f aca="false">Test!C42</f>
        <v>40.5504</v>
      </c>
      <c r="L5" s="97" t="n">
        <f aca="false">Test!D42</f>
        <v>40.5648</v>
      </c>
      <c r="M5" s="98" t="n">
        <f aca="false">Test!E42</f>
        <v>42.5575</v>
      </c>
      <c r="N5" s="81"/>
      <c r="O5" s="99"/>
      <c r="P5" s="100"/>
      <c r="Q5" s="100"/>
      <c r="R5" s="99"/>
      <c r="S5" s="100"/>
      <c r="T5" s="101"/>
      <c r="U5" s="81"/>
      <c r="V5" s="93" t="n">
        <f aca="false">Anchor!F42</f>
        <v>27814.432</v>
      </c>
      <c r="W5" s="94" t="n">
        <f aca="false">Anchor!G42</f>
        <v>39.2371</v>
      </c>
      <c r="X5" s="94" t="n">
        <f aca="false">Anchor!H42</f>
        <v>40.6394</v>
      </c>
      <c r="Y5" s="94" t="n">
        <f aca="false">Anchor!I42</f>
        <v>42.4424</v>
      </c>
      <c r="Z5" s="96" t="n">
        <f aca="false">Anchor!J42</f>
        <v>6685.4</v>
      </c>
      <c r="AA5" s="97" t="n">
        <f aca="false">Anchor!K42</f>
        <v>74.02</v>
      </c>
      <c r="AB5" s="97" t="n">
        <f aca="false">Anchor!L42</f>
        <v>0</v>
      </c>
      <c r="AC5" s="102" t="n">
        <f aca="false">Z5/3600</f>
        <v>1.85705555555556</v>
      </c>
      <c r="AD5" s="103" t="n">
        <f aca="false">E5+V5</f>
        <v>92045.1168</v>
      </c>
      <c r="AE5" s="81"/>
      <c r="AF5" s="96" t="n">
        <f aca="false">Test!F42</f>
        <v>27814.432</v>
      </c>
      <c r="AG5" s="97" t="n">
        <f aca="false">Test!G42</f>
        <v>39.2371</v>
      </c>
      <c r="AH5" s="97" t="n">
        <f aca="false">Test!H42</f>
        <v>40.6394</v>
      </c>
      <c r="AI5" s="97" t="n">
        <f aca="false">Test!I42</f>
        <v>42.4424</v>
      </c>
      <c r="AJ5" s="96" t="n">
        <f aca="false">Test!J42</f>
        <v>7606.22</v>
      </c>
      <c r="AK5" s="97" t="n">
        <f aca="false">Test!K42</f>
        <v>77.28</v>
      </c>
      <c r="AL5" s="97" t="n">
        <f aca="false">Test!L42</f>
        <v>0</v>
      </c>
      <c r="AM5" s="102" t="n">
        <f aca="false">AJ5/3600</f>
        <v>2.11283888888889</v>
      </c>
      <c r="AN5" s="103" t="n">
        <f aca="false">J5+AF5</f>
        <v>68992.912</v>
      </c>
      <c r="AO5" s="81"/>
      <c r="AP5" s="81"/>
      <c r="AQ5" s="104" t="n">
        <f aca="false">AJ5/Z5</f>
        <v>1.13773596194693</v>
      </c>
      <c r="AR5" s="105" t="n">
        <f aca="false">AK5/AA5</f>
        <v>1.04404215077006</v>
      </c>
      <c r="AS5" s="106" t="e">
        <f aca="false">AL5/AB5</f>
        <v>#DIV/0!</v>
      </c>
      <c r="AU5" s="107" t="n">
        <f aca="false">ABS(V5-AF5)+ABS(W5-AG5)+ABS(X5-AH5)+ABS(Y5-AI5)</f>
        <v>0</v>
      </c>
      <c r="AV5" s="47"/>
      <c r="AX5" s="81"/>
    </row>
    <row r="6" customFormat="false" ht="12" hidden="false" customHeight="false" outlineLevel="0" collapsed="false">
      <c r="A6" s="52"/>
      <c r="B6" s="92"/>
      <c r="C6" s="45" t="n">
        <v>26</v>
      </c>
      <c r="D6" s="51" t="n">
        <v>28</v>
      </c>
      <c r="E6" s="93" t="n">
        <f aca="false">Anchor!B43</f>
        <v>51053.5952</v>
      </c>
      <c r="F6" s="94" t="n">
        <f aca="false">Anchor!C43</f>
        <v>39.5486</v>
      </c>
      <c r="G6" s="94" t="n">
        <f aca="false">Anchor!D43</f>
        <v>39.7433</v>
      </c>
      <c r="H6" s="95" t="n">
        <f aca="false">Anchor!E43</f>
        <v>41.7845</v>
      </c>
      <c r="I6" s="77"/>
      <c r="J6" s="96" t="n">
        <f aca="false">Test!B43</f>
        <v>26069.3568</v>
      </c>
      <c r="K6" s="97" t="n">
        <f aca="false">Test!C43</f>
        <v>39.2171</v>
      </c>
      <c r="L6" s="97" t="n">
        <f aca="false">Test!D43</f>
        <v>39.5466</v>
      </c>
      <c r="M6" s="98" t="n">
        <f aca="false">Test!E43</f>
        <v>41.6236</v>
      </c>
      <c r="N6" s="81"/>
      <c r="O6" s="99"/>
      <c r="P6" s="100"/>
      <c r="Q6" s="100"/>
      <c r="R6" s="99"/>
      <c r="S6" s="100"/>
      <c r="T6" s="101"/>
      <c r="U6" s="81"/>
      <c r="V6" s="93" t="n">
        <f aca="false">Anchor!F43</f>
        <v>27814.432</v>
      </c>
      <c r="W6" s="94" t="n">
        <f aca="false">Anchor!G43</f>
        <v>39.2371</v>
      </c>
      <c r="X6" s="94" t="n">
        <f aca="false">Anchor!H43</f>
        <v>40.6394</v>
      </c>
      <c r="Y6" s="94" t="n">
        <f aca="false">Anchor!I43</f>
        <v>42.4424</v>
      </c>
      <c r="Z6" s="96" t="n">
        <f aca="false">Anchor!J43</f>
        <v>6389.49</v>
      </c>
      <c r="AA6" s="97" t="n">
        <f aca="false">Anchor!K43</f>
        <v>71.33</v>
      </c>
      <c r="AB6" s="97" t="n">
        <f aca="false">Anchor!L43</f>
        <v>0</v>
      </c>
      <c r="AC6" s="102" t="n">
        <f aca="false">Z6/3600</f>
        <v>1.77485833333333</v>
      </c>
      <c r="AD6" s="103" t="n">
        <f aca="false">E6+V6</f>
        <v>78868.0272</v>
      </c>
      <c r="AE6" s="81"/>
      <c r="AF6" s="96" t="n">
        <f aca="false">Test!F43</f>
        <v>27814.432</v>
      </c>
      <c r="AG6" s="97" t="n">
        <f aca="false">Test!G43</f>
        <v>39.2371</v>
      </c>
      <c r="AH6" s="97" t="n">
        <f aca="false">Test!H43</f>
        <v>40.6394</v>
      </c>
      <c r="AI6" s="97" t="n">
        <f aca="false">Test!I43</f>
        <v>42.4424</v>
      </c>
      <c r="AJ6" s="96" t="n">
        <f aca="false">Test!J43</f>
        <v>7281.21</v>
      </c>
      <c r="AK6" s="97" t="n">
        <f aca="false">Test!K43</f>
        <v>73.84</v>
      </c>
      <c r="AL6" s="97" t="n">
        <f aca="false">Test!L43</f>
        <v>0</v>
      </c>
      <c r="AM6" s="102" t="n">
        <f aca="false">AJ6/3600</f>
        <v>2.02255833333333</v>
      </c>
      <c r="AN6" s="103" t="n">
        <f aca="false">J6+AF6</f>
        <v>53883.7888</v>
      </c>
      <c r="AO6" s="81"/>
      <c r="AP6" s="81"/>
      <c r="AQ6" s="104" t="n">
        <f aca="false">AJ6/Z6</f>
        <v>1.13956043440087</v>
      </c>
      <c r="AR6" s="105" t="n">
        <f aca="false">AK6/AA6</f>
        <v>1.03518856021309</v>
      </c>
      <c r="AS6" s="106" t="e">
        <f aca="false">AL6/AB6</f>
        <v>#DIV/0!</v>
      </c>
      <c r="AU6" s="107" t="n">
        <f aca="false">ABS(V6-AF6)+ABS(W6-AG6)+ABS(X6-AH6)+ABS(Y6-AI6)</f>
        <v>0</v>
      </c>
      <c r="AV6" s="47"/>
      <c r="AX6" s="81"/>
    </row>
    <row r="7" customFormat="false" ht="12.75" hidden="false" customHeight="false" outlineLevel="0" collapsed="false">
      <c r="A7" s="52"/>
      <c r="B7" s="92"/>
      <c r="C7" s="108" t="n">
        <v>26</v>
      </c>
      <c r="D7" s="109" t="n">
        <v>30</v>
      </c>
      <c r="E7" s="110" t="n">
        <f aca="false">Anchor!B44</f>
        <v>41584.2448</v>
      </c>
      <c r="F7" s="111" t="n">
        <f aca="false">Anchor!C44</f>
        <v>38.3442</v>
      </c>
      <c r="G7" s="111" t="n">
        <f aca="false">Anchor!D44</f>
        <v>39.2469</v>
      </c>
      <c r="H7" s="112" t="n">
        <f aca="false">Anchor!E44</f>
        <v>41.3174</v>
      </c>
      <c r="I7" s="77"/>
      <c r="J7" s="113" t="n">
        <f aca="false">Test!B44</f>
        <v>14407.3984</v>
      </c>
      <c r="K7" s="114" t="n">
        <f aca="false">Test!C44</f>
        <v>37.8864</v>
      </c>
      <c r="L7" s="114" t="n">
        <f aca="false">Test!D44</f>
        <v>39.0289</v>
      </c>
      <c r="M7" s="115" t="n">
        <f aca="false">Test!E44</f>
        <v>41.1653</v>
      </c>
      <c r="N7" s="81"/>
      <c r="O7" s="116"/>
      <c r="P7" s="117"/>
      <c r="Q7" s="117"/>
      <c r="R7" s="116"/>
      <c r="S7" s="117"/>
      <c r="T7" s="118"/>
      <c r="U7" s="81"/>
      <c r="V7" s="110" t="n">
        <f aca="false">Anchor!F44</f>
        <v>27814.432</v>
      </c>
      <c r="W7" s="111" t="n">
        <f aca="false">Anchor!G44</f>
        <v>39.2371</v>
      </c>
      <c r="X7" s="111" t="n">
        <f aca="false">Anchor!H44</f>
        <v>40.6394</v>
      </c>
      <c r="Y7" s="111" t="n">
        <f aca="false">Anchor!I44</f>
        <v>42.4424</v>
      </c>
      <c r="Z7" s="113" t="n">
        <f aca="false">Anchor!J44</f>
        <v>6195.48</v>
      </c>
      <c r="AA7" s="114" t="n">
        <f aca="false">Anchor!K44</f>
        <v>68.37</v>
      </c>
      <c r="AB7" s="114" t="n">
        <f aca="false">Anchor!L44</f>
        <v>0</v>
      </c>
      <c r="AC7" s="119" t="n">
        <f aca="false">Z7/3600</f>
        <v>1.72096666666667</v>
      </c>
      <c r="AD7" s="120" t="n">
        <f aca="false">E7+V7</f>
        <v>69398.6768</v>
      </c>
      <c r="AE7" s="81"/>
      <c r="AF7" s="113" t="n">
        <f aca="false">Test!F44</f>
        <v>27814.432</v>
      </c>
      <c r="AG7" s="114" t="n">
        <f aca="false">Test!G44</f>
        <v>39.2371</v>
      </c>
      <c r="AH7" s="114" t="n">
        <f aca="false">Test!H44</f>
        <v>40.6394</v>
      </c>
      <c r="AI7" s="114" t="n">
        <f aca="false">Test!I44</f>
        <v>42.4424</v>
      </c>
      <c r="AJ7" s="113" t="n">
        <f aca="false">Test!J44</f>
        <v>6951.91</v>
      </c>
      <c r="AK7" s="114" t="n">
        <f aca="false">Test!K44</f>
        <v>68.93</v>
      </c>
      <c r="AL7" s="114" t="n">
        <f aca="false">Test!L44</f>
        <v>0</v>
      </c>
      <c r="AM7" s="119" t="n">
        <f aca="false">AJ7/3600</f>
        <v>1.93108611111111</v>
      </c>
      <c r="AN7" s="120" t="n">
        <f aca="false">J7+AF7</f>
        <v>42221.8304</v>
      </c>
      <c r="AO7" s="81"/>
      <c r="AP7" s="81"/>
      <c r="AQ7" s="121" t="n">
        <f aca="false">AJ7/Z7</f>
        <v>1.12209384906416</v>
      </c>
      <c r="AR7" s="122" t="n">
        <f aca="false">AK7/AA7</f>
        <v>1.00819072692701</v>
      </c>
      <c r="AS7" s="123" t="e">
        <f aca="false">AL7/AB7</f>
        <v>#DIV/0!</v>
      </c>
      <c r="AU7" s="124" t="n">
        <f aca="false">ABS(V7-AF7)+ABS(W7-AG7)+ABS(X7-AH7)+ABS(Y7-AI7)</f>
        <v>0</v>
      </c>
      <c r="AV7" s="47"/>
      <c r="AX7" s="81"/>
    </row>
    <row r="8" customFormat="false" ht="12" hidden="false" customHeight="false" outlineLevel="0" collapsed="false">
      <c r="A8" s="52"/>
      <c r="B8" s="92"/>
      <c r="C8" s="73" t="n">
        <v>30</v>
      </c>
      <c r="D8" s="51" t="n">
        <v>28</v>
      </c>
      <c r="E8" s="74" t="n">
        <f aca="false">Anchor!B45</f>
        <v>51053.5952</v>
      </c>
      <c r="F8" s="75" t="n">
        <f aca="false">Anchor!C45</f>
        <v>39.5486</v>
      </c>
      <c r="G8" s="75" t="n">
        <f aca="false">Anchor!D45</f>
        <v>39.7433</v>
      </c>
      <c r="H8" s="76" t="n">
        <f aca="false">Anchor!E45</f>
        <v>41.7845</v>
      </c>
      <c r="I8" s="77"/>
      <c r="J8" s="78" t="n">
        <f aca="false">Test!B45</f>
        <v>36496.3472</v>
      </c>
      <c r="K8" s="79" t="n">
        <f aca="false">Test!C45</f>
        <v>39.3795</v>
      </c>
      <c r="L8" s="79" t="n">
        <f aca="false">Test!D45</f>
        <v>39.637</v>
      </c>
      <c r="M8" s="80" t="n">
        <f aca="false">Test!E45</f>
        <v>41.6834</v>
      </c>
      <c r="N8" s="81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81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8" t="n">
        <f aca="false">Anchor!J45</f>
        <v>6246.65</v>
      </c>
      <c r="AA8" s="79" t="n">
        <f aca="false">Anchor!K45</f>
        <v>69.46</v>
      </c>
      <c r="AB8" s="79" t="n">
        <f aca="false">Anchor!L45</f>
        <v>0</v>
      </c>
      <c r="AC8" s="85" t="n">
        <f aca="false">Z8/3600</f>
        <v>1.73518055555556</v>
      </c>
      <c r="AD8" s="86" t="n">
        <f aca="false">E8+V8</f>
        <v>69443.728</v>
      </c>
      <c r="AE8" s="81"/>
      <c r="AF8" s="78" t="n">
        <f aca="false">Test!F45</f>
        <v>18390.1328</v>
      </c>
      <c r="AG8" s="79" t="n">
        <f aca="false">Test!G45</f>
        <v>36.2892</v>
      </c>
      <c r="AH8" s="79" t="n">
        <f aca="false">Test!H45</f>
        <v>38.9727</v>
      </c>
      <c r="AI8" s="79" t="n">
        <f aca="false">Test!I45</f>
        <v>41.0103</v>
      </c>
      <c r="AJ8" s="78" t="n">
        <f aca="false">Test!J45</f>
        <v>7249.76</v>
      </c>
      <c r="AK8" s="79" t="n">
        <f aca="false">Test!K45</f>
        <v>74.56</v>
      </c>
      <c r="AL8" s="79" t="n">
        <f aca="false">Test!L45</f>
        <v>0</v>
      </c>
      <c r="AM8" s="85" t="n">
        <f aca="false">AJ8/3600</f>
        <v>2.01382222222222</v>
      </c>
      <c r="AN8" s="86" t="n">
        <f aca="false">J8+AF8</f>
        <v>54886.48</v>
      </c>
      <c r="AO8" s="81"/>
      <c r="AP8" s="81"/>
      <c r="AQ8" s="87" t="n">
        <f aca="false">AJ8/Z8</f>
        <v>1.16058367284865</v>
      </c>
      <c r="AR8" s="88" t="n">
        <f aca="false">AK8/AA8</f>
        <v>1.0734235531241</v>
      </c>
      <c r="AS8" s="89" t="e">
        <f aca="false">AL8/AB8</f>
        <v>#DIV/0!</v>
      </c>
      <c r="AU8" s="107" t="n">
        <f aca="false">ABS(V8-AF8)+ABS(W8-AG8)+ABS(X8-AH8)+ABS(Y8-AI8)</f>
        <v>0</v>
      </c>
      <c r="AV8" s="47"/>
      <c r="AX8" s="81"/>
    </row>
    <row r="9" customFormat="false" ht="12" hidden="false" customHeight="false" outlineLevel="0" collapsed="false">
      <c r="A9" s="52"/>
      <c r="B9" s="92"/>
      <c r="C9" s="45" t="n">
        <v>30</v>
      </c>
      <c r="D9" s="51" t="n">
        <v>30</v>
      </c>
      <c r="E9" s="93" t="n">
        <f aca="false">Anchor!B46</f>
        <v>41584.2448</v>
      </c>
      <c r="F9" s="94" t="n">
        <f aca="false">Anchor!C46</f>
        <v>38.3442</v>
      </c>
      <c r="G9" s="94" t="n">
        <f aca="false">Anchor!D46</f>
        <v>39.2469</v>
      </c>
      <c r="H9" s="95" t="n">
        <f aca="false">Anchor!E46</f>
        <v>41.3174</v>
      </c>
      <c r="I9" s="77"/>
      <c r="J9" s="96" t="n">
        <f aca="false">Test!B46</f>
        <v>25810.1472</v>
      </c>
      <c r="K9" s="97" t="n">
        <f aca="false">Test!C46</f>
        <v>38.0929</v>
      </c>
      <c r="L9" s="97" t="n">
        <f aca="false">Test!D46</f>
        <v>39.1251</v>
      </c>
      <c r="M9" s="98" t="n">
        <f aca="false">Test!E46</f>
        <v>41.2142</v>
      </c>
      <c r="N9" s="81"/>
      <c r="O9" s="99"/>
      <c r="P9" s="100"/>
      <c r="Q9" s="100"/>
      <c r="R9" s="99"/>
      <c r="S9" s="100"/>
      <c r="T9" s="101"/>
      <c r="U9" s="81"/>
      <c r="V9" s="93" t="n">
        <f aca="false">Anchor!F46</f>
        <v>18390.1328</v>
      </c>
      <c r="W9" s="94" t="n">
        <f aca="false">Anchor!G46</f>
        <v>36.2892</v>
      </c>
      <c r="X9" s="94" t="n">
        <f aca="false">Anchor!H46</f>
        <v>38.9727</v>
      </c>
      <c r="Y9" s="94" t="n">
        <f aca="false">Anchor!I46</f>
        <v>41.0103</v>
      </c>
      <c r="Z9" s="96" t="n">
        <f aca="false">Anchor!J46</f>
        <v>6052.64</v>
      </c>
      <c r="AA9" s="97" t="n">
        <f aca="false">Anchor!K46</f>
        <v>66.5</v>
      </c>
      <c r="AB9" s="97" t="n">
        <f aca="false">Anchor!L46</f>
        <v>0</v>
      </c>
      <c r="AC9" s="102" t="n">
        <f aca="false">Z9/3600</f>
        <v>1.68128888888889</v>
      </c>
      <c r="AD9" s="103" t="n">
        <f aca="false">E9+V9</f>
        <v>59974.3776</v>
      </c>
      <c r="AE9" s="81"/>
      <c r="AF9" s="96" t="n">
        <f aca="false">Test!F46</f>
        <v>18390.1328</v>
      </c>
      <c r="AG9" s="97" t="n">
        <f aca="false">Test!G46</f>
        <v>36.2892</v>
      </c>
      <c r="AH9" s="97" t="n">
        <f aca="false">Test!H46</f>
        <v>38.9727</v>
      </c>
      <c r="AI9" s="97" t="n">
        <f aca="false">Test!I46</f>
        <v>41.0103</v>
      </c>
      <c r="AJ9" s="96" t="n">
        <f aca="false">Test!J46</f>
        <v>6960.22</v>
      </c>
      <c r="AK9" s="97" t="n">
        <f aca="false">Test!K46</f>
        <v>71.45</v>
      </c>
      <c r="AL9" s="97" t="n">
        <f aca="false">Test!L46</f>
        <v>0</v>
      </c>
      <c r="AM9" s="102" t="n">
        <f aca="false">AJ9/3600</f>
        <v>1.93339444444444</v>
      </c>
      <c r="AN9" s="103" t="n">
        <f aca="false">J9+AF9</f>
        <v>44200.28</v>
      </c>
      <c r="AO9" s="81"/>
      <c r="AP9" s="81"/>
      <c r="AQ9" s="104" t="n">
        <f aca="false">AJ9/Z9</f>
        <v>1.14994779137699</v>
      </c>
      <c r="AR9" s="105" t="n">
        <f aca="false">AK9/AA9</f>
        <v>1.07443609022556</v>
      </c>
      <c r="AS9" s="106" t="e">
        <f aca="false">AL9/AB9</f>
        <v>#DIV/0!</v>
      </c>
      <c r="AU9" s="107" t="n">
        <f aca="false">ABS(V9-AF9)+ABS(W9-AG9)+ABS(X9-AH9)+ABS(Y9-AI9)</f>
        <v>0</v>
      </c>
      <c r="AV9" s="47"/>
      <c r="AX9" s="81"/>
    </row>
    <row r="10" customFormat="false" ht="12" hidden="false" customHeight="false" outlineLevel="0" collapsed="false">
      <c r="A10" s="52"/>
      <c r="B10" s="92"/>
      <c r="C10" s="45" t="n">
        <v>30</v>
      </c>
      <c r="D10" s="51" t="n">
        <v>32</v>
      </c>
      <c r="E10" s="93" t="n">
        <f aca="false">Anchor!B47</f>
        <v>32700.6992</v>
      </c>
      <c r="F10" s="94" t="n">
        <f aca="false">Anchor!C47</f>
        <v>37.1152</v>
      </c>
      <c r="G10" s="94" t="n">
        <f aca="false">Anchor!D47</f>
        <v>38.348</v>
      </c>
      <c r="H10" s="95" t="n">
        <f aca="false">Anchor!E47</f>
        <v>40.463</v>
      </c>
      <c r="I10" s="77"/>
      <c r="J10" s="96" t="n">
        <f aca="false">Test!B47</f>
        <v>15085.4992</v>
      </c>
      <c r="K10" s="97" t="n">
        <f aca="false">Test!C47</f>
        <v>36.6936</v>
      </c>
      <c r="L10" s="97" t="n">
        <f aca="false">Test!D47</f>
        <v>38.1736</v>
      </c>
      <c r="M10" s="98" t="n">
        <f aca="false">Test!E47</f>
        <v>40.3429</v>
      </c>
      <c r="N10" s="81"/>
      <c r="O10" s="99"/>
      <c r="P10" s="100"/>
      <c r="Q10" s="100"/>
      <c r="R10" s="99"/>
      <c r="S10" s="100"/>
      <c r="T10" s="101"/>
      <c r="U10" s="81"/>
      <c r="V10" s="93" t="n">
        <f aca="false">Anchor!F47</f>
        <v>18390.1328</v>
      </c>
      <c r="W10" s="94" t="n">
        <f aca="false">Anchor!G47</f>
        <v>36.2892</v>
      </c>
      <c r="X10" s="94" t="n">
        <f aca="false">Anchor!H47</f>
        <v>38.9727</v>
      </c>
      <c r="Y10" s="94" t="n">
        <f aca="false">Anchor!I47</f>
        <v>41.0103</v>
      </c>
      <c r="Z10" s="96" t="n">
        <f aca="false">Anchor!J47</f>
        <v>5856.65</v>
      </c>
      <c r="AA10" s="97" t="n">
        <f aca="false">Anchor!K47</f>
        <v>64.1</v>
      </c>
      <c r="AB10" s="97" t="n">
        <f aca="false">Anchor!L47</f>
        <v>0</v>
      </c>
      <c r="AC10" s="102" t="n">
        <f aca="false">Z10/3600</f>
        <v>1.62684722222222</v>
      </c>
      <c r="AD10" s="103" t="n">
        <f aca="false">E10+V10</f>
        <v>51090.832</v>
      </c>
      <c r="AE10" s="81"/>
      <c r="AF10" s="96" t="n">
        <f aca="false">Test!F47</f>
        <v>18390.1328</v>
      </c>
      <c r="AG10" s="97" t="n">
        <f aca="false">Test!G47</f>
        <v>36.2892</v>
      </c>
      <c r="AH10" s="97" t="n">
        <f aca="false">Test!H47</f>
        <v>38.9727</v>
      </c>
      <c r="AI10" s="97" t="n">
        <f aca="false">Test!I47</f>
        <v>41.0103</v>
      </c>
      <c r="AJ10" s="96" t="n">
        <f aca="false">Test!J47</f>
        <v>6187.91</v>
      </c>
      <c r="AK10" s="97" t="n">
        <f aca="false">Test!K47</f>
        <v>63.91</v>
      </c>
      <c r="AL10" s="97" t="n">
        <f aca="false">Test!L47</f>
        <v>0</v>
      </c>
      <c r="AM10" s="102" t="n">
        <f aca="false">AJ10/3600</f>
        <v>1.71886388888889</v>
      </c>
      <c r="AN10" s="103" t="n">
        <f aca="false">J10+AF10</f>
        <v>33475.632</v>
      </c>
      <c r="AO10" s="81"/>
      <c r="AP10" s="81"/>
      <c r="AQ10" s="104" t="n">
        <f aca="false">AJ10/Z10</f>
        <v>1.05656134479609</v>
      </c>
      <c r="AR10" s="105" t="n">
        <f aca="false">AK10/AA10</f>
        <v>0.997035881435258</v>
      </c>
      <c r="AS10" s="106" t="e">
        <f aca="false">AL10/AB10</f>
        <v>#DIV/0!</v>
      </c>
      <c r="AU10" s="107" t="n">
        <f aca="false">ABS(V10-AF10)+ABS(W10-AG10)+ABS(X10-AH10)+ABS(Y10-AI10)</f>
        <v>0</v>
      </c>
      <c r="AV10" s="47"/>
      <c r="AX10" s="81"/>
    </row>
    <row r="11" customFormat="false" ht="12.75" hidden="false" customHeight="false" outlineLevel="0" collapsed="false">
      <c r="A11" s="52"/>
      <c r="B11" s="92"/>
      <c r="C11" s="108" t="n">
        <v>30</v>
      </c>
      <c r="D11" s="109" t="n">
        <v>34</v>
      </c>
      <c r="E11" s="110" t="n">
        <f aca="false">Anchor!B48</f>
        <v>25723.1568</v>
      </c>
      <c r="F11" s="111" t="n">
        <f aca="false">Anchor!C48</f>
        <v>35.8969</v>
      </c>
      <c r="G11" s="111" t="n">
        <f aca="false">Anchor!D48</f>
        <v>37.4512</v>
      </c>
      <c r="H11" s="112" t="n">
        <f aca="false">Anchor!E48</f>
        <v>39.638</v>
      </c>
      <c r="I11" s="77"/>
      <c r="J11" s="113" t="n">
        <f aca="false">Test!B48</f>
        <v>6269.6256</v>
      </c>
      <c r="K11" s="114" t="n">
        <f aca="false">Test!C48</f>
        <v>35.3686</v>
      </c>
      <c r="L11" s="114" t="n">
        <f aca="false">Test!D48</f>
        <v>37.2881</v>
      </c>
      <c r="M11" s="115" t="n">
        <f aca="false">Test!E48</f>
        <v>39.5678</v>
      </c>
      <c r="N11" s="81"/>
      <c r="O11" s="116"/>
      <c r="P11" s="117"/>
      <c r="Q11" s="117"/>
      <c r="R11" s="116"/>
      <c r="S11" s="117"/>
      <c r="T11" s="118"/>
      <c r="U11" s="81"/>
      <c r="V11" s="110" t="n">
        <f aca="false">Anchor!F48</f>
        <v>18390.1328</v>
      </c>
      <c r="W11" s="111" t="n">
        <f aca="false">Anchor!G48</f>
        <v>36.2892</v>
      </c>
      <c r="X11" s="111" t="n">
        <f aca="false">Anchor!H48</f>
        <v>38.9727</v>
      </c>
      <c r="Y11" s="111" t="n">
        <f aca="false">Anchor!I48</f>
        <v>41.0103</v>
      </c>
      <c r="Z11" s="113" t="n">
        <f aca="false">Anchor!J48</f>
        <v>5706.09</v>
      </c>
      <c r="AA11" s="114" t="n">
        <f aca="false">Anchor!K48</f>
        <v>61.98</v>
      </c>
      <c r="AB11" s="114" t="n">
        <f aca="false">Anchor!L48</f>
        <v>0</v>
      </c>
      <c r="AC11" s="119" t="n">
        <f aca="false">Z11/3600</f>
        <v>1.585025</v>
      </c>
      <c r="AD11" s="120" t="n">
        <f aca="false">E11+V11</f>
        <v>44113.2896</v>
      </c>
      <c r="AE11" s="81"/>
      <c r="AF11" s="113" t="n">
        <f aca="false">Test!F48</f>
        <v>18390.1328</v>
      </c>
      <c r="AG11" s="114" t="n">
        <f aca="false">Test!G48</f>
        <v>36.2892</v>
      </c>
      <c r="AH11" s="114" t="n">
        <f aca="false">Test!H48</f>
        <v>38.9727</v>
      </c>
      <c r="AI11" s="114" t="n">
        <f aca="false">Test!I48</f>
        <v>41.0103</v>
      </c>
      <c r="AJ11" s="113" t="n">
        <f aca="false">Test!J48</f>
        <v>6383.52</v>
      </c>
      <c r="AK11" s="114" t="n">
        <f aca="false">Test!K48</f>
        <v>62.28</v>
      </c>
      <c r="AL11" s="114" t="n">
        <f aca="false">Test!L48</f>
        <v>0</v>
      </c>
      <c r="AM11" s="119" t="n">
        <f aca="false">AJ11/3600</f>
        <v>1.7732</v>
      </c>
      <c r="AN11" s="120" t="n">
        <f aca="false">J11+AF11</f>
        <v>24659.7584</v>
      </c>
      <c r="AO11" s="81"/>
      <c r="AP11" s="81"/>
      <c r="AQ11" s="121" t="n">
        <f aca="false">AJ11/Z11</f>
        <v>1.11872052491286</v>
      </c>
      <c r="AR11" s="122" t="n">
        <f aca="false">AK11/AA11</f>
        <v>1.00484027105518</v>
      </c>
      <c r="AS11" s="123" t="e">
        <f aca="false">AL11/AB11</f>
        <v>#DIV/0!</v>
      </c>
      <c r="AU11" s="107" t="n">
        <f aca="false">ABS(V11-AF11)+ABS(W11-AG11)+ABS(X11-AH11)+ABS(Y11-AI11)</f>
        <v>0</v>
      </c>
      <c r="AV11" s="47"/>
      <c r="AX11" s="81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84901.848</v>
      </c>
      <c r="F12" s="75" t="n">
        <f aca="false">Anchor!C49</f>
        <v>41.8859</v>
      </c>
      <c r="G12" s="75" t="n">
        <f aca="false">Anchor!D49</f>
        <v>44.5954</v>
      </c>
      <c r="H12" s="76" t="n">
        <f aca="false">Anchor!E49</f>
        <v>44.5788</v>
      </c>
      <c r="I12" s="77"/>
      <c r="J12" s="78" t="n">
        <f aca="false">Test!B49</f>
        <v>59498.0528</v>
      </c>
      <c r="K12" s="79" t="n">
        <f aca="false">Test!C49</f>
        <v>41.77</v>
      </c>
      <c r="L12" s="79" t="n">
        <f aca="false">Test!D49</f>
        <v>44.3571</v>
      </c>
      <c r="M12" s="80" t="n">
        <f aca="false">Test!E49</f>
        <v>44.4458</v>
      </c>
      <c r="N12" s="81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81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8" t="n">
        <f aca="false">Anchor!J49</f>
        <v>7115.7</v>
      </c>
      <c r="AA12" s="79" t="n">
        <f aca="false">Anchor!K49</f>
        <v>79.41</v>
      </c>
      <c r="AB12" s="79" t="n">
        <f aca="false">Anchor!L49</f>
        <v>0</v>
      </c>
      <c r="AC12" s="85" t="n">
        <f aca="false">Z12/3600</f>
        <v>1.97658333333333</v>
      </c>
      <c r="AD12" s="86" t="n">
        <f aca="false">E12+V12</f>
        <v>116077.5744</v>
      </c>
      <c r="AE12" s="81"/>
      <c r="AF12" s="78" t="n">
        <f aca="false">Test!F49</f>
        <v>31175.7264</v>
      </c>
      <c r="AG12" s="79" t="n">
        <f aca="false">Test!G49</f>
        <v>38.5794</v>
      </c>
      <c r="AH12" s="79" t="n">
        <f aca="false">Test!H49</f>
        <v>42.2695</v>
      </c>
      <c r="AI12" s="79" t="n">
        <f aca="false">Test!I49</f>
        <v>43.3754</v>
      </c>
      <c r="AJ12" s="78" t="n">
        <f aca="false">Test!J49</f>
        <v>8164.69</v>
      </c>
      <c r="AK12" s="79" t="n">
        <f aca="false">Test!K49</f>
        <v>81.85</v>
      </c>
      <c r="AL12" s="79" t="n">
        <f aca="false">Test!L49</f>
        <v>0</v>
      </c>
      <c r="AM12" s="85" t="n">
        <f aca="false">AJ12/3600</f>
        <v>2.26796944444444</v>
      </c>
      <c r="AN12" s="86" t="n">
        <f aca="false">J12+AF12</f>
        <v>90673.7792</v>
      </c>
      <c r="AO12" s="81"/>
      <c r="AP12" s="81"/>
      <c r="AQ12" s="87" t="n">
        <f aca="false">AJ12/Z12</f>
        <v>1.14741908737018</v>
      </c>
      <c r="AR12" s="88" t="n">
        <f aca="false">AK12/AA12</f>
        <v>1.03072660873945</v>
      </c>
      <c r="AS12" s="89" t="e">
        <f aca="false">AL12/AB12</f>
        <v>#DIV/0!</v>
      </c>
      <c r="AU12" s="90" t="n">
        <f aca="false">ABS(V12-AF12)+ABS(W12-AG12)+ABS(X12-AH12)+ABS(Y12-AI12)</f>
        <v>0</v>
      </c>
      <c r="AV12" s="47"/>
      <c r="AX12" s="81"/>
    </row>
    <row r="13" customFormat="false" ht="12" hidden="false" customHeight="false" outlineLevel="0" collapsed="false">
      <c r="A13" s="52"/>
      <c r="B13" s="125"/>
      <c r="C13" s="45" t="n">
        <f aca="false">C5</f>
        <v>26</v>
      </c>
      <c r="D13" s="52" t="n">
        <f aca="false">D5</f>
        <v>26</v>
      </c>
      <c r="E13" s="93" t="n">
        <f aca="false">Anchor!B50</f>
        <v>67849.5008</v>
      </c>
      <c r="F13" s="94" t="n">
        <f aca="false">Anchor!C50</f>
        <v>40.4545</v>
      </c>
      <c r="G13" s="94" t="n">
        <f aca="false">Anchor!D50</f>
        <v>43.6016</v>
      </c>
      <c r="H13" s="95" t="n">
        <f aca="false">Anchor!E50</f>
        <v>43.8283</v>
      </c>
      <c r="I13" s="77"/>
      <c r="J13" s="96" t="n">
        <f aca="false">Test!B50</f>
        <v>41638.4944</v>
      </c>
      <c r="K13" s="97" t="n">
        <f aca="false">Test!C50</f>
        <v>40.3398</v>
      </c>
      <c r="L13" s="97" t="n">
        <f aca="false">Test!D50</f>
        <v>43.3429</v>
      </c>
      <c r="M13" s="98" t="n">
        <f aca="false">Test!E50</f>
        <v>43.6755</v>
      </c>
      <c r="N13" s="81"/>
      <c r="O13" s="99"/>
      <c r="P13" s="100"/>
      <c r="Q13" s="100"/>
      <c r="R13" s="99"/>
      <c r="S13" s="100"/>
      <c r="T13" s="101"/>
      <c r="U13" s="81"/>
      <c r="V13" s="93" t="n">
        <f aca="false">Anchor!F50</f>
        <v>31175.7264</v>
      </c>
      <c r="W13" s="94" t="n">
        <f aca="false">Anchor!G50</f>
        <v>38.5794</v>
      </c>
      <c r="X13" s="94" t="n">
        <f aca="false">Anchor!H50</f>
        <v>42.2695</v>
      </c>
      <c r="Y13" s="94" t="n">
        <f aca="false">Anchor!I50</f>
        <v>43.3754</v>
      </c>
      <c r="Z13" s="96" t="n">
        <f aca="false">Anchor!J50</f>
        <v>6793.29</v>
      </c>
      <c r="AA13" s="97" t="n">
        <f aca="false">Anchor!K50</f>
        <v>77.05</v>
      </c>
      <c r="AB13" s="97" t="n">
        <f aca="false">Anchor!L50</f>
        <v>0</v>
      </c>
      <c r="AC13" s="102" t="n">
        <f aca="false">Z13/3600</f>
        <v>1.887025</v>
      </c>
      <c r="AD13" s="103" t="n">
        <f aca="false">E13+V13</f>
        <v>99025.2272</v>
      </c>
      <c r="AE13" s="81"/>
      <c r="AF13" s="96" t="n">
        <f aca="false">Test!F50</f>
        <v>31175.7264</v>
      </c>
      <c r="AG13" s="97" t="n">
        <f aca="false">Test!G50</f>
        <v>38.5794</v>
      </c>
      <c r="AH13" s="97" t="n">
        <f aca="false">Test!H50</f>
        <v>42.2695</v>
      </c>
      <c r="AI13" s="97" t="n">
        <f aca="false">Test!I50</f>
        <v>43.3754</v>
      </c>
      <c r="AJ13" s="96" t="n">
        <f aca="false">Test!J50</f>
        <v>7779.43</v>
      </c>
      <c r="AK13" s="97" t="n">
        <f aca="false">Test!K50</f>
        <v>78.96</v>
      </c>
      <c r="AL13" s="97" t="n">
        <f aca="false">Test!L50</f>
        <v>0</v>
      </c>
      <c r="AM13" s="102" t="n">
        <f aca="false">AJ13/3600</f>
        <v>2.16095277777778</v>
      </c>
      <c r="AN13" s="103" t="n">
        <f aca="false">J13+AF13</f>
        <v>72814.2208</v>
      </c>
      <c r="AO13" s="81"/>
      <c r="AP13" s="81"/>
      <c r="AQ13" s="104" t="n">
        <f aca="false">AJ13/Z13</f>
        <v>1.14516383078008</v>
      </c>
      <c r="AR13" s="105" t="n">
        <f aca="false">AK13/AA13</f>
        <v>1.02478909798832</v>
      </c>
      <c r="AS13" s="106" t="e">
        <f aca="false">AL13/AB13</f>
        <v>#DIV/0!</v>
      </c>
      <c r="AU13" s="107" t="n">
        <f aca="false">ABS(V13-AF13)+ABS(W13-AG13)+ABS(X13-AH13)+ABS(Y13-AI13)</f>
        <v>0</v>
      </c>
      <c r="AV13" s="47"/>
      <c r="AX13" s="81"/>
    </row>
    <row r="14" customFormat="false" ht="12" hidden="false" customHeight="false" outlineLevel="0" collapsed="false">
      <c r="A14" s="52"/>
      <c r="B14" s="92"/>
      <c r="C14" s="45" t="n">
        <f aca="false">C6</f>
        <v>26</v>
      </c>
      <c r="D14" s="52" t="n">
        <f aca="false">D6</f>
        <v>28</v>
      </c>
      <c r="E14" s="93" t="n">
        <f aca="false">Anchor!B51</f>
        <v>54342.3504</v>
      </c>
      <c r="F14" s="94" t="n">
        <f aca="false">Anchor!C51</f>
        <v>39.1785</v>
      </c>
      <c r="G14" s="94" t="n">
        <f aca="false">Anchor!D51</f>
        <v>42.6211</v>
      </c>
      <c r="H14" s="95" t="n">
        <f aca="false">Anchor!E51</f>
        <v>43.0445</v>
      </c>
      <c r="I14" s="77"/>
      <c r="J14" s="96" t="n">
        <f aca="false">Test!B51</f>
        <v>26727.5536</v>
      </c>
      <c r="K14" s="97" t="n">
        <f aca="false">Test!C51</f>
        <v>38.9651</v>
      </c>
      <c r="L14" s="97" t="n">
        <f aca="false">Test!D51</f>
        <v>42.3357</v>
      </c>
      <c r="M14" s="98" t="n">
        <f aca="false">Test!E51</f>
        <v>42.8922</v>
      </c>
      <c r="N14" s="81"/>
      <c r="O14" s="99"/>
      <c r="P14" s="100"/>
      <c r="Q14" s="100"/>
      <c r="R14" s="99"/>
      <c r="S14" s="100"/>
      <c r="T14" s="101"/>
      <c r="U14" s="81"/>
      <c r="V14" s="93" t="n">
        <f aca="false">Anchor!F51</f>
        <v>31175.7264</v>
      </c>
      <c r="W14" s="94" t="n">
        <f aca="false">Anchor!G51</f>
        <v>38.5794</v>
      </c>
      <c r="X14" s="94" t="n">
        <f aca="false">Anchor!H51</f>
        <v>42.2695</v>
      </c>
      <c r="Y14" s="94" t="n">
        <f aca="false">Anchor!I51</f>
        <v>43.3754</v>
      </c>
      <c r="Z14" s="96" t="n">
        <f aca="false">Anchor!J51</f>
        <v>6566.15</v>
      </c>
      <c r="AA14" s="97" t="n">
        <f aca="false">Anchor!K51</f>
        <v>74.68</v>
      </c>
      <c r="AB14" s="97" t="n">
        <f aca="false">Anchor!L51</f>
        <v>0</v>
      </c>
      <c r="AC14" s="102" t="n">
        <f aca="false">Z14/3600</f>
        <v>1.82393055555556</v>
      </c>
      <c r="AD14" s="103" t="n">
        <f aca="false">E14+V14</f>
        <v>85518.0768</v>
      </c>
      <c r="AE14" s="81"/>
      <c r="AF14" s="96" t="n">
        <f aca="false">Test!F51</f>
        <v>31175.7264</v>
      </c>
      <c r="AG14" s="97" t="n">
        <f aca="false">Test!G51</f>
        <v>38.5794</v>
      </c>
      <c r="AH14" s="97" t="n">
        <f aca="false">Test!H51</f>
        <v>42.2695</v>
      </c>
      <c r="AI14" s="97" t="n">
        <f aca="false">Test!I51</f>
        <v>43.3754</v>
      </c>
      <c r="AJ14" s="96" t="n">
        <f aca="false">Test!J51</f>
        <v>7442.15</v>
      </c>
      <c r="AK14" s="97" t="n">
        <f aca="false">Test!K51</f>
        <v>76.33</v>
      </c>
      <c r="AL14" s="97" t="n">
        <f aca="false">Test!L51</f>
        <v>0</v>
      </c>
      <c r="AM14" s="102" t="n">
        <f aca="false">AJ14/3600</f>
        <v>2.06726388888889</v>
      </c>
      <c r="AN14" s="103" t="n">
        <f aca="false">J14+AF14</f>
        <v>57903.28</v>
      </c>
      <c r="AO14" s="81"/>
      <c r="AP14" s="81"/>
      <c r="AQ14" s="104" t="n">
        <f aca="false">AJ14/Z14</f>
        <v>1.13341151207329</v>
      </c>
      <c r="AR14" s="105" t="n">
        <f aca="false">AK14/AA14</f>
        <v>1.02209426888056</v>
      </c>
      <c r="AS14" s="106" t="e">
        <f aca="false">AL14/AB14</f>
        <v>#DIV/0!</v>
      </c>
      <c r="AU14" s="107" t="n">
        <f aca="false">ABS(V14-AF14)+ABS(W14-AG14)+ABS(X14-AH14)+ABS(Y14-AI14)</f>
        <v>0</v>
      </c>
      <c r="AV14" s="47"/>
      <c r="AX14" s="81"/>
    </row>
    <row r="15" customFormat="false" ht="12.75" hidden="false" customHeight="false" outlineLevel="0" collapsed="false">
      <c r="A15" s="52"/>
      <c r="B15" s="92"/>
      <c r="C15" s="108" t="n">
        <f aca="false">C7</f>
        <v>26</v>
      </c>
      <c r="D15" s="109" t="n">
        <f aca="false">D7</f>
        <v>30</v>
      </c>
      <c r="E15" s="110" t="n">
        <f aca="false">Anchor!B52</f>
        <v>43924.5616</v>
      </c>
      <c r="F15" s="111" t="n">
        <f aca="false">Anchor!C52</f>
        <v>37.9347</v>
      </c>
      <c r="G15" s="111" t="n">
        <f aca="false">Anchor!D52</f>
        <v>42.112</v>
      </c>
      <c r="H15" s="112" t="n">
        <f aca="false">Anchor!E52</f>
        <v>42.627</v>
      </c>
      <c r="I15" s="77"/>
      <c r="J15" s="113" t="n">
        <f aca="false">Test!B52</f>
        <v>14185.0352</v>
      </c>
      <c r="K15" s="114" t="n">
        <f aca="false">Test!C52</f>
        <v>37.5838</v>
      </c>
      <c r="L15" s="114" t="n">
        <f aca="false">Test!D52</f>
        <v>41.8585</v>
      </c>
      <c r="M15" s="115" t="n">
        <f aca="false">Test!E52</f>
        <v>42.5148</v>
      </c>
      <c r="N15" s="81"/>
      <c r="O15" s="116"/>
      <c r="P15" s="117"/>
      <c r="Q15" s="117"/>
      <c r="R15" s="116"/>
      <c r="S15" s="117"/>
      <c r="T15" s="118"/>
      <c r="U15" s="81"/>
      <c r="V15" s="110" t="n">
        <f aca="false">Anchor!F52</f>
        <v>31175.7264</v>
      </c>
      <c r="W15" s="111" t="n">
        <f aca="false">Anchor!G52</f>
        <v>38.5794</v>
      </c>
      <c r="X15" s="111" t="n">
        <f aca="false">Anchor!H52</f>
        <v>42.2695</v>
      </c>
      <c r="Y15" s="111" t="n">
        <f aca="false">Anchor!I52</f>
        <v>43.3754</v>
      </c>
      <c r="Z15" s="113" t="n">
        <f aca="false">Anchor!J52</f>
        <v>6370.02</v>
      </c>
      <c r="AA15" s="114" t="n">
        <f aca="false">Anchor!K52</f>
        <v>72.62</v>
      </c>
      <c r="AB15" s="114" t="n">
        <f aca="false">Anchor!L52</f>
        <v>0</v>
      </c>
      <c r="AC15" s="119" t="n">
        <f aca="false">Z15/3600</f>
        <v>1.76945</v>
      </c>
      <c r="AD15" s="120" t="n">
        <f aca="false">E15+V15</f>
        <v>75100.288</v>
      </c>
      <c r="AE15" s="81"/>
      <c r="AF15" s="113" t="n">
        <f aca="false">Test!F52</f>
        <v>31175.7264</v>
      </c>
      <c r="AG15" s="114" t="n">
        <f aca="false">Test!G52</f>
        <v>38.5794</v>
      </c>
      <c r="AH15" s="114" t="n">
        <f aca="false">Test!H52</f>
        <v>42.2695</v>
      </c>
      <c r="AI15" s="114" t="n">
        <f aca="false">Test!I52</f>
        <v>43.3754</v>
      </c>
      <c r="AJ15" s="113" t="n">
        <f aca="false">Test!J52</f>
        <v>7057.18</v>
      </c>
      <c r="AK15" s="114" t="n">
        <f aca="false">Test!K52</f>
        <v>71.7</v>
      </c>
      <c r="AL15" s="114" t="n">
        <f aca="false">Test!L52</f>
        <v>0</v>
      </c>
      <c r="AM15" s="119" t="n">
        <f aca="false">AJ15/3600</f>
        <v>1.96032777777778</v>
      </c>
      <c r="AN15" s="120" t="n">
        <f aca="false">J15+AF15</f>
        <v>45360.7616</v>
      </c>
      <c r="AO15" s="81"/>
      <c r="AP15" s="81"/>
      <c r="AQ15" s="121" t="n">
        <f aca="false">AJ15/Z15</f>
        <v>1.10787407260888</v>
      </c>
      <c r="AR15" s="122" t="n">
        <f aca="false">AK15/AA15</f>
        <v>0.987331313687689</v>
      </c>
      <c r="AS15" s="123" t="e">
        <f aca="false">AL15/AB15</f>
        <v>#DIV/0!</v>
      </c>
      <c r="AU15" s="124" t="n">
        <f aca="false">ABS(V15-AF15)+ABS(W15-AG15)+ABS(X15-AH15)+ABS(Y15-AI15)</f>
        <v>0</v>
      </c>
      <c r="AV15" s="47"/>
      <c r="AX15" s="81"/>
    </row>
    <row r="16" customFormat="false" ht="12" hidden="false" customHeight="false" outlineLevel="0" collapsed="false">
      <c r="A16" s="52"/>
      <c r="B16" s="92"/>
      <c r="C16" s="73" t="n">
        <f aca="false">C8</f>
        <v>30</v>
      </c>
      <c r="D16" s="71" t="n">
        <f aca="false">D8</f>
        <v>28</v>
      </c>
      <c r="E16" s="74" t="n">
        <f aca="false">Anchor!B53</f>
        <v>54342.3504</v>
      </c>
      <c r="F16" s="75" t="n">
        <f aca="false">Anchor!C53</f>
        <v>39.1785</v>
      </c>
      <c r="G16" s="75" t="n">
        <f aca="false">Anchor!D53</f>
        <v>42.6211</v>
      </c>
      <c r="H16" s="76" t="n">
        <f aca="false">Anchor!E53</f>
        <v>43.0445</v>
      </c>
      <c r="I16" s="77"/>
      <c r="J16" s="78" t="n">
        <f aca="false">Test!B53</f>
        <v>37367.0976</v>
      </c>
      <c r="K16" s="79" t="n">
        <f aca="false">Test!C53</f>
        <v>39.0838</v>
      </c>
      <c r="L16" s="79" t="n">
        <f aca="false">Test!D53</f>
        <v>42.4641</v>
      </c>
      <c r="M16" s="80" t="n">
        <f aca="false">Test!E53</f>
        <v>42.9673</v>
      </c>
      <c r="N16" s="81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81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8" t="n">
        <f aca="false">Anchor!J53</f>
        <v>6425.37</v>
      </c>
      <c r="AA16" s="79" t="n">
        <f aca="false">Anchor!K53</f>
        <v>72.92</v>
      </c>
      <c r="AB16" s="79" t="n">
        <f aca="false">Anchor!L53</f>
        <v>0</v>
      </c>
      <c r="AC16" s="85" t="n">
        <f aca="false">Z16/3600</f>
        <v>1.784825</v>
      </c>
      <c r="AD16" s="86" t="n">
        <f aca="false">E16+V16</f>
        <v>75303.1792</v>
      </c>
      <c r="AE16" s="81"/>
      <c r="AF16" s="78" t="n">
        <f aca="false">Test!F53</f>
        <v>20960.8288</v>
      </c>
      <c r="AG16" s="79" t="n">
        <f aca="false">Test!G53</f>
        <v>35.752</v>
      </c>
      <c r="AH16" s="79" t="n">
        <f aca="false">Test!H53</f>
        <v>40.613</v>
      </c>
      <c r="AI16" s="79" t="n">
        <f aca="false">Test!I53</f>
        <v>41.8376</v>
      </c>
      <c r="AJ16" s="78" t="n">
        <f aca="false">Test!J53</f>
        <v>7353.82</v>
      </c>
      <c r="AK16" s="79" t="n">
        <f aca="false">Test!K53</f>
        <v>76.33</v>
      </c>
      <c r="AL16" s="79" t="n">
        <f aca="false">Test!L53</f>
        <v>0</v>
      </c>
      <c r="AM16" s="85" t="n">
        <f aca="false">AJ16/3600</f>
        <v>2.04272777777778</v>
      </c>
      <c r="AN16" s="86" t="n">
        <f aca="false">J16+AF16</f>
        <v>58327.9264</v>
      </c>
      <c r="AO16" s="81"/>
      <c r="AP16" s="81"/>
      <c r="AQ16" s="87" t="n">
        <f aca="false">AJ16/Z16</f>
        <v>1.14449751531818</v>
      </c>
      <c r="AR16" s="88" t="n">
        <f aca="false">AK16/AA16</f>
        <v>1.04676357652222</v>
      </c>
      <c r="AS16" s="89" t="e">
        <f aca="false">AL16/AB16</f>
        <v>#DIV/0!</v>
      </c>
      <c r="AU16" s="107" t="n">
        <f aca="false">ABS(V16-AF16)+ABS(W16-AG16)+ABS(X16-AH16)+ABS(Y16-AI16)</f>
        <v>0</v>
      </c>
      <c r="AV16" s="47"/>
      <c r="AX16" s="81"/>
    </row>
    <row r="17" customFormat="false" ht="12" hidden="false" customHeight="false" outlineLevel="0" collapsed="false">
      <c r="A17" s="52"/>
      <c r="B17" s="92"/>
      <c r="C17" s="45" t="n">
        <f aca="false">C9</f>
        <v>30</v>
      </c>
      <c r="D17" s="52" t="n">
        <f aca="false">D9</f>
        <v>30</v>
      </c>
      <c r="E17" s="93" t="n">
        <f aca="false">Anchor!B54</f>
        <v>43924.5616</v>
      </c>
      <c r="F17" s="94" t="n">
        <f aca="false">Anchor!C54</f>
        <v>37.9347</v>
      </c>
      <c r="G17" s="94" t="n">
        <f aca="false">Anchor!D54</f>
        <v>42.112</v>
      </c>
      <c r="H17" s="95" t="n">
        <f aca="false">Anchor!E54</f>
        <v>42.627</v>
      </c>
      <c r="I17" s="77"/>
      <c r="J17" s="96" t="n">
        <f aca="false">Test!B54</f>
        <v>25992.7072</v>
      </c>
      <c r="K17" s="97" t="n">
        <f aca="false">Test!C54</f>
        <v>37.7704</v>
      </c>
      <c r="L17" s="97" t="n">
        <f aca="false">Test!D54</f>
        <v>41.9406</v>
      </c>
      <c r="M17" s="98" t="n">
        <f aca="false">Test!E54</f>
        <v>42.5419</v>
      </c>
      <c r="N17" s="81"/>
      <c r="O17" s="99"/>
      <c r="P17" s="100"/>
      <c r="Q17" s="100"/>
      <c r="R17" s="99"/>
      <c r="S17" s="100"/>
      <c r="T17" s="101"/>
      <c r="U17" s="81"/>
      <c r="V17" s="93" t="n">
        <f aca="false">Anchor!F54</f>
        <v>20960.8288</v>
      </c>
      <c r="W17" s="94" t="n">
        <f aca="false">Anchor!G54</f>
        <v>35.752</v>
      </c>
      <c r="X17" s="94" t="n">
        <f aca="false">Anchor!H54</f>
        <v>40.613</v>
      </c>
      <c r="Y17" s="94" t="n">
        <f aca="false">Anchor!I54</f>
        <v>41.8376</v>
      </c>
      <c r="Z17" s="96" t="n">
        <f aca="false">Anchor!J54</f>
        <v>6229.24</v>
      </c>
      <c r="AA17" s="97" t="n">
        <f aca="false">Anchor!K54</f>
        <v>70.86</v>
      </c>
      <c r="AB17" s="97" t="n">
        <f aca="false">Anchor!L54</f>
        <v>0</v>
      </c>
      <c r="AC17" s="102" t="n">
        <f aca="false">Z17/3600</f>
        <v>1.73034444444444</v>
      </c>
      <c r="AD17" s="103" t="n">
        <f aca="false">E17+V17</f>
        <v>64885.3904</v>
      </c>
      <c r="AE17" s="81"/>
      <c r="AF17" s="96" t="n">
        <f aca="false">Test!F54</f>
        <v>20960.8288</v>
      </c>
      <c r="AG17" s="97" t="n">
        <f aca="false">Test!G54</f>
        <v>35.752</v>
      </c>
      <c r="AH17" s="97" t="n">
        <f aca="false">Test!H54</f>
        <v>40.613</v>
      </c>
      <c r="AI17" s="97" t="n">
        <f aca="false">Test!I54</f>
        <v>41.8376</v>
      </c>
      <c r="AJ17" s="96" t="n">
        <f aca="false">Test!J54</f>
        <v>7048.75</v>
      </c>
      <c r="AK17" s="97" t="n">
        <f aca="false">Test!K54</f>
        <v>73.78</v>
      </c>
      <c r="AL17" s="97" t="n">
        <f aca="false">Test!L54</f>
        <v>0</v>
      </c>
      <c r="AM17" s="102" t="n">
        <f aca="false">AJ17/3600</f>
        <v>1.95798611111111</v>
      </c>
      <c r="AN17" s="103" t="n">
        <f aca="false">J17+AF17</f>
        <v>46953.536</v>
      </c>
      <c r="AO17" s="81"/>
      <c r="AP17" s="81"/>
      <c r="AQ17" s="104" t="n">
        <f aca="false">AJ17/Z17</f>
        <v>1.13155858499592</v>
      </c>
      <c r="AR17" s="105" t="n">
        <f aca="false">AK17/AA17</f>
        <v>1.04120801580581</v>
      </c>
      <c r="AS17" s="106" t="e">
        <f aca="false">AL17/AB17</f>
        <v>#DIV/0!</v>
      </c>
      <c r="AU17" s="107" t="n">
        <f aca="false">ABS(V17-AF17)+ABS(W17-AG17)+ABS(X17-AH17)+ABS(Y17-AI17)</f>
        <v>0</v>
      </c>
      <c r="AV17" s="47"/>
      <c r="AX17" s="81"/>
    </row>
    <row r="18" customFormat="false" ht="12" hidden="false" customHeight="false" outlineLevel="0" collapsed="false">
      <c r="A18" s="52"/>
      <c r="B18" s="92"/>
      <c r="C18" s="45" t="n">
        <f aca="false">C10</f>
        <v>30</v>
      </c>
      <c r="D18" s="52" t="n">
        <f aca="false">D10</f>
        <v>32</v>
      </c>
      <c r="E18" s="93" t="n">
        <f aca="false">Anchor!B55</f>
        <v>34771.3008</v>
      </c>
      <c r="F18" s="94" t="n">
        <f aca="false">Anchor!C55</f>
        <v>36.695</v>
      </c>
      <c r="G18" s="94" t="n">
        <f aca="false">Anchor!D55</f>
        <v>41.1248</v>
      </c>
      <c r="H18" s="95" t="n">
        <f aca="false">Anchor!E55</f>
        <v>41.7678</v>
      </c>
      <c r="I18" s="77"/>
      <c r="J18" s="96" t="n">
        <f aca="false">Test!B55</f>
        <v>15111.8224</v>
      </c>
      <c r="K18" s="97" t="n">
        <f aca="false">Test!C55</f>
        <v>36.3706</v>
      </c>
      <c r="L18" s="97" t="n">
        <f aca="false">Test!D55</f>
        <v>40.9206</v>
      </c>
      <c r="M18" s="98" t="n">
        <f aca="false">Test!E55</f>
        <v>41.6979</v>
      </c>
      <c r="N18" s="81"/>
      <c r="O18" s="99"/>
      <c r="P18" s="100"/>
      <c r="Q18" s="100"/>
      <c r="R18" s="99"/>
      <c r="S18" s="100"/>
      <c r="T18" s="101"/>
      <c r="U18" s="81"/>
      <c r="V18" s="93" t="n">
        <f aca="false">Anchor!F55</f>
        <v>20960.8288</v>
      </c>
      <c r="W18" s="94" t="n">
        <f aca="false">Anchor!G55</f>
        <v>35.752</v>
      </c>
      <c r="X18" s="94" t="n">
        <f aca="false">Anchor!H55</f>
        <v>40.613</v>
      </c>
      <c r="Y18" s="94" t="n">
        <f aca="false">Anchor!I55</f>
        <v>41.8376</v>
      </c>
      <c r="Z18" s="96" t="n">
        <f aca="false">Anchor!J55</f>
        <v>6000.99</v>
      </c>
      <c r="AA18" s="97" t="n">
        <f aca="false">Anchor!K55</f>
        <v>68.78</v>
      </c>
      <c r="AB18" s="97" t="n">
        <f aca="false">Anchor!L55</f>
        <v>0</v>
      </c>
      <c r="AC18" s="102" t="n">
        <f aca="false">Z18/3600</f>
        <v>1.66694166666667</v>
      </c>
      <c r="AD18" s="103" t="n">
        <f aca="false">E18+V18</f>
        <v>55732.1296</v>
      </c>
      <c r="AE18" s="81"/>
      <c r="AF18" s="96" t="n">
        <f aca="false">Test!F55</f>
        <v>20960.8288</v>
      </c>
      <c r="AG18" s="97" t="n">
        <f aca="false">Test!G55</f>
        <v>35.752</v>
      </c>
      <c r="AH18" s="97" t="n">
        <f aca="false">Test!H55</f>
        <v>40.613</v>
      </c>
      <c r="AI18" s="97" t="n">
        <f aca="false">Test!I55</f>
        <v>41.8376</v>
      </c>
      <c r="AJ18" s="96" t="n">
        <f aca="false">Test!J55</f>
        <v>6758.81</v>
      </c>
      <c r="AK18" s="97" t="n">
        <f aca="false">Test!K55</f>
        <v>71.31</v>
      </c>
      <c r="AL18" s="97" t="n">
        <f aca="false">Test!L55</f>
        <v>0</v>
      </c>
      <c r="AM18" s="102" t="n">
        <f aca="false">AJ18/3600</f>
        <v>1.87744722222222</v>
      </c>
      <c r="AN18" s="103" t="n">
        <f aca="false">J18+AF18</f>
        <v>36072.6512</v>
      </c>
      <c r="AO18" s="81"/>
      <c r="AP18" s="81"/>
      <c r="AQ18" s="104" t="n">
        <f aca="false">AJ18/Z18</f>
        <v>1.12628249672137</v>
      </c>
      <c r="AR18" s="105" t="n">
        <f aca="false">AK18/AA18</f>
        <v>1.03678394882233</v>
      </c>
      <c r="AS18" s="106" t="e">
        <f aca="false">AL18/AB18</f>
        <v>#DIV/0!</v>
      </c>
      <c r="AU18" s="107" t="n">
        <f aca="false">ABS(V18-AF18)+ABS(W18-AG18)+ABS(X18-AH18)+ABS(Y18-AI18)</f>
        <v>0</v>
      </c>
      <c r="AV18" s="47"/>
      <c r="AX18" s="81"/>
    </row>
    <row r="19" customFormat="false" ht="12.75" hidden="false" customHeight="false" outlineLevel="0" collapsed="false">
      <c r="A19" s="52"/>
      <c r="B19" s="92"/>
      <c r="C19" s="108" t="n">
        <f aca="false">C11</f>
        <v>30</v>
      </c>
      <c r="D19" s="109" t="n">
        <f aca="false">D11</f>
        <v>34</v>
      </c>
      <c r="E19" s="110" t="n">
        <f aca="false">Anchor!B56</f>
        <v>27749.4208</v>
      </c>
      <c r="F19" s="111" t="n">
        <f aca="false">Anchor!C56</f>
        <v>35.5213</v>
      </c>
      <c r="G19" s="111" t="n">
        <f aca="false">Anchor!D56</f>
        <v>40.0994</v>
      </c>
      <c r="H19" s="112" t="n">
        <f aca="false">Anchor!E56</f>
        <v>40.882</v>
      </c>
      <c r="I19" s="77"/>
      <c r="J19" s="113" t="n">
        <f aca="false">Test!B56</f>
        <v>6284.5648</v>
      </c>
      <c r="K19" s="114" t="n">
        <f aca="false">Test!C56</f>
        <v>35.0594</v>
      </c>
      <c r="L19" s="114" t="n">
        <f aca="false">Test!D56</f>
        <v>40.1486</v>
      </c>
      <c r="M19" s="115" t="n">
        <f aca="false">Test!E56</f>
        <v>41.0608</v>
      </c>
      <c r="N19" s="81"/>
      <c r="O19" s="116"/>
      <c r="P19" s="117"/>
      <c r="Q19" s="117"/>
      <c r="R19" s="116"/>
      <c r="S19" s="117"/>
      <c r="T19" s="118"/>
      <c r="U19" s="81"/>
      <c r="V19" s="110" t="n">
        <f aca="false">Anchor!F56</f>
        <v>20960.8288</v>
      </c>
      <c r="W19" s="111" t="n">
        <f aca="false">Anchor!G56</f>
        <v>35.752</v>
      </c>
      <c r="X19" s="111" t="n">
        <f aca="false">Anchor!H56</f>
        <v>40.613</v>
      </c>
      <c r="Y19" s="111" t="n">
        <f aca="false">Anchor!I56</f>
        <v>41.8376</v>
      </c>
      <c r="Z19" s="113" t="n">
        <f aca="false">Anchor!J56</f>
        <v>5828.91</v>
      </c>
      <c r="AA19" s="114" t="n">
        <f aca="false">Anchor!K56</f>
        <v>66.7</v>
      </c>
      <c r="AB19" s="114" t="n">
        <f aca="false">Anchor!L56</f>
        <v>0</v>
      </c>
      <c r="AC19" s="119" t="n">
        <f aca="false">Z19/3600</f>
        <v>1.61914166666667</v>
      </c>
      <c r="AD19" s="120" t="n">
        <f aca="false">E19+V19</f>
        <v>48710.2496</v>
      </c>
      <c r="AE19" s="81"/>
      <c r="AF19" s="113" t="n">
        <f aca="false">Test!F56</f>
        <v>20960.8288</v>
      </c>
      <c r="AG19" s="114" t="n">
        <f aca="false">Test!G56</f>
        <v>35.752</v>
      </c>
      <c r="AH19" s="114" t="n">
        <f aca="false">Test!H56</f>
        <v>40.613</v>
      </c>
      <c r="AI19" s="114" t="n">
        <f aca="false">Test!I56</f>
        <v>41.8376</v>
      </c>
      <c r="AJ19" s="113" t="n">
        <f aca="false">Test!J56</f>
        <v>6500.28</v>
      </c>
      <c r="AK19" s="114" t="n">
        <f aca="false">Test!K56</f>
        <v>64.84</v>
      </c>
      <c r="AL19" s="114" t="n">
        <f aca="false">Test!L56</f>
        <v>0</v>
      </c>
      <c r="AM19" s="119" t="n">
        <f aca="false">AJ19/3600</f>
        <v>1.80563333333333</v>
      </c>
      <c r="AN19" s="120" t="n">
        <f aca="false">J19+AF19</f>
        <v>27245.3936</v>
      </c>
      <c r="AO19" s="81"/>
      <c r="AP19" s="81"/>
      <c r="AQ19" s="121" t="n">
        <f aca="false">AJ19/Z19</f>
        <v>1.11517933884723</v>
      </c>
      <c r="AR19" s="122" t="n">
        <f aca="false">AK19/AA19</f>
        <v>0.972113943028486</v>
      </c>
      <c r="AS19" s="123" t="e">
        <f aca="false">AL19/AB19</f>
        <v>#DIV/0!</v>
      </c>
      <c r="AU19" s="107" t="n">
        <f aca="false">ABS(V19-AF19)+ABS(W19-AG19)+ABS(X19-AH19)+ABS(Y19-AI19)</f>
        <v>0</v>
      </c>
      <c r="AV19" s="47"/>
      <c r="AX19" s="81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7389.7232</v>
      </c>
      <c r="F20" s="75" t="n">
        <f aca="false">Anchor!C57</f>
        <v>42.0452</v>
      </c>
      <c r="G20" s="75" t="n">
        <f aca="false">Anchor!D57</f>
        <v>43.6791</v>
      </c>
      <c r="H20" s="76" t="n">
        <f aca="false">Anchor!E57</f>
        <v>44.9567</v>
      </c>
      <c r="I20" s="77"/>
      <c r="J20" s="78" t="n">
        <f aca="false">Test!B57</f>
        <v>11541.5984</v>
      </c>
      <c r="K20" s="79" t="n">
        <f aca="false">Test!C57</f>
        <v>41.9596</v>
      </c>
      <c r="L20" s="79" t="n">
        <f aca="false">Test!D57</f>
        <v>43.5787</v>
      </c>
      <c r="M20" s="80" t="n">
        <f aca="false">Test!E57</f>
        <v>44.8733</v>
      </c>
      <c r="N20" s="81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81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8" t="n">
        <f aca="false">Anchor!J57</f>
        <v>4943.97</v>
      </c>
      <c r="AA20" s="79" t="n">
        <f aca="false">Anchor!K57</f>
        <v>46.42</v>
      </c>
      <c r="AB20" s="79" t="n">
        <f aca="false">Anchor!L57</f>
        <v>0</v>
      </c>
      <c r="AC20" s="85" t="n">
        <f aca="false">Z20/3600</f>
        <v>1.373325</v>
      </c>
      <c r="AD20" s="86" t="n">
        <f aca="false">E20+V20</f>
        <v>23638.9168</v>
      </c>
      <c r="AE20" s="81"/>
      <c r="AF20" s="78" t="n">
        <f aca="false">Test!F57</f>
        <v>6249.1936</v>
      </c>
      <c r="AG20" s="79" t="n">
        <f aca="false">Test!G57</f>
        <v>41.1798</v>
      </c>
      <c r="AH20" s="79" t="n">
        <f aca="false">Test!H57</f>
        <v>42.27</v>
      </c>
      <c r="AI20" s="79" t="n">
        <f aca="false">Test!I57</f>
        <v>43.1434</v>
      </c>
      <c r="AJ20" s="78" t="n">
        <f aca="false">Test!J57</f>
        <v>5725.37</v>
      </c>
      <c r="AK20" s="79" t="n">
        <f aca="false">Test!K57</f>
        <v>52.38</v>
      </c>
      <c r="AL20" s="79" t="n">
        <f aca="false">Test!L57</f>
        <v>0</v>
      </c>
      <c r="AM20" s="85" t="n">
        <f aca="false">AJ20/3600</f>
        <v>1.59038055555556</v>
      </c>
      <c r="AN20" s="86" t="n">
        <f aca="false">J20+AF20</f>
        <v>17790.792</v>
      </c>
      <c r="AO20" s="81"/>
      <c r="AP20" s="81"/>
      <c r="AQ20" s="87" t="n">
        <f aca="false">AJ20/Z20</f>
        <v>1.15805112086036</v>
      </c>
      <c r="AR20" s="88" t="n">
        <f aca="false">AK20/AA20</f>
        <v>1.12839293408014</v>
      </c>
      <c r="AS20" s="89" t="e">
        <f aca="false">AL20/AB20</f>
        <v>#DIV/0!</v>
      </c>
      <c r="AU20" s="90" t="n">
        <f aca="false">ABS(V20-AF20)+ABS(W20-AG20)+ABS(X20-AH20)+ABS(Y20-AI20)</f>
        <v>0</v>
      </c>
      <c r="AV20" s="47"/>
      <c r="AX20" s="81"/>
    </row>
    <row r="21" customFormat="false" ht="12" hidden="false" customHeight="false" outlineLevel="0" collapsed="false">
      <c r="A21" s="52" t="s">
        <v>73</v>
      </c>
      <c r="B21" s="92"/>
      <c r="C21" s="45" t="n">
        <f aca="false">C13</f>
        <v>26</v>
      </c>
      <c r="D21" s="52" t="n">
        <f aca="false">D13</f>
        <v>26</v>
      </c>
      <c r="E21" s="93" t="n">
        <f aca="false">Anchor!B58</f>
        <v>13610.4792</v>
      </c>
      <c r="F21" s="94" t="n">
        <f aca="false">Anchor!C58</f>
        <v>41.3396</v>
      </c>
      <c r="G21" s="94" t="n">
        <f aca="false">Anchor!D58</f>
        <v>42.9349</v>
      </c>
      <c r="H21" s="95" t="n">
        <f aca="false">Anchor!E58</f>
        <v>44.0222</v>
      </c>
      <c r="I21" s="77"/>
      <c r="J21" s="96" t="n">
        <f aca="false">Test!B58</f>
        <v>7637.3672</v>
      </c>
      <c r="K21" s="97" t="n">
        <f aca="false">Test!C58</f>
        <v>41.2169</v>
      </c>
      <c r="L21" s="97" t="n">
        <f aca="false">Test!D58</f>
        <v>42.7971</v>
      </c>
      <c r="M21" s="98" t="n">
        <f aca="false">Test!E58</f>
        <v>43.9243</v>
      </c>
      <c r="N21" s="81"/>
      <c r="O21" s="99"/>
      <c r="P21" s="100"/>
      <c r="Q21" s="100"/>
      <c r="R21" s="99"/>
      <c r="S21" s="100"/>
      <c r="T21" s="101"/>
      <c r="U21" s="81"/>
      <c r="V21" s="93" t="n">
        <f aca="false">Anchor!F58</f>
        <v>6249.1936</v>
      </c>
      <c r="W21" s="94" t="n">
        <f aca="false">Anchor!G58</f>
        <v>41.1798</v>
      </c>
      <c r="X21" s="94" t="n">
        <f aca="false">Anchor!H58</f>
        <v>42.27</v>
      </c>
      <c r="Y21" s="94" t="n">
        <f aca="false">Anchor!I58</f>
        <v>43.1434</v>
      </c>
      <c r="Z21" s="96" t="n">
        <f aca="false">Anchor!J58</f>
        <v>4747.61</v>
      </c>
      <c r="AA21" s="97" t="n">
        <f aca="false">Anchor!K58</f>
        <v>44.83</v>
      </c>
      <c r="AB21" s="97" t="n">
        <f aca="false">Anchor!L58</f>
        <v>0</v>
      </c>
      <c r="AC21" s="102" t="n">
        <f aca="false">Z21/3600</f>
        <v>1.31878055555556</v>
      </c>
      <c r="AD21" s="103" t="n">
        <f aca="false">E21+V21</f>
        <v>19859.6728</v>
      </c>
      <c r="AE21" s="81"/>
      <c r="AF21" s="96" t="n">
        <f aca="false">Test!F58</f>
        <v>6249.1936</v>
      </c>
      <c r="AG21" s="97" t="n">
        <f aca="false">Test!G58</f>
        <v>41.1798</v>
      </c>
      <c r="AH21" s="97" t="n">
        <f aca="false">Test!H58</f>
        <v>42.27</v>
      </c>
      <c r="AI21" s="97" t="n">
        <f aca="false">Test!I58</f>
        <v>43.1434</v>
      </c>
      <c r="AJ21" s="96" t="n">
        <f aca="false">Test!J58</f>
        <v>5391.89</v>
      </c>
      <c r="AK21" s="97" t="n">
        <f aca="false">Test!K58</f>
        <v>50.51</v>
      </c>
      <c r="AL21" s="97" t="n">
        <f aca="false">Test!L58</f>
        <v>0</v>
      </c>
      <c r="AM21" s="102" t="n">
        <f aca="false">AJ21/3600</f>
        <v>1.49774722222222</v>
      </c>
      <c r="AN21" s="103" t="n">
        <f aca="false">J21+AF21</f>
        <v>13886.5608</v>
      </c>
      <c r="AO21" s="81"/>
      <c r="AP21" s="81"/>
      <c r="AQ21" s="104" t="n">
        <f aca="false">AJ21/Z21</f>
        <v>1.13570617637085</v>
      </c>
      <c r="AR21" s="105" t="n">
        <f aca="false">AK21/AA21</f>
        <v>1.12670086995316</v>
      </c>
      <c r="AS21" s="106" t="e">
        <f aca="false">AL21/AB21</f>
        <v>#DIV/0!</v>
      </c>
      <c r="AU21" s="107" t="n">
        <f aca="false">ABS(V21-AF21)+ABS(W21-AG21)+ABS(X21-AH21)+ABS(Y21-AI21)</f>
        <v>0</v>
      </c>
      <c r="AV21" s="47"/>
      <c r="AX21" s="81"/>
    </row>
    <row r="22" customFormat="false" ht="12" hidden="false" customHeight="false" outlineLevel="0" collapsed="false">
      <c r="A22" s="52"/>
      <c r="B22" s="92"/>
      <c r="C22" s="45" t="n">
        <f aca="false">C14</f>
        <v>26</v>
      </c>
      <c r="D22" s="52" t="n">
        <f aca="false">D14</f>
        <v>28</v>
      </c>
      <c r="E22" s="93" t="n">
        <f aca="false">Anchor!B59</f>
        <v>10765.0376</v>
      </c>
      <c r="F22" s="94" t="n">
        <f aca="false">Anchor!C59</f>
        <v>40.6177</v>
      </c>
      <c r="G22" s="94" t="n">
        <f aca="false">Anchor!D59</f>
        <v>42.2035</v>
      </c>
      <c r="H22" s="95" t="n">
        <f aca="false">Anchor!E59</f>
        <v>43.1679</v>
      </c>
      <c r="I22" s="77"/>
      <c r="J22" s="96" t="n">
        <f aca="false">Test!B59</f>
        <v>4469.6624</v>
      </c>
      <c r="K22" s="97" t="n">
        <f aca="false">Test!C59</f>
        <v>40.3829</v>
      </c>
      <c r="L22" s="97" t="n">
        <f aca="false">Test!D59</f>
        <v>42.0176</v>
      </c>
      <c r="M22" s="98" t="n">
        <f aca="false">Test!E59</f>
        <v>43.056</v>
      </c>
      <c r="N22" s="81"/>
      <c r="O22" s="99"/>
      <c r="P22" s="100"/>
      <c r="Q22" s="100"/>
      <c r="R22" s="99"/>
      <c r="S22" s="100"/>
      <c r="T22" s="101"/>
      <c r="U22" s="81"/>
      <c r="V22" s="93" t="n">
        <f aca="false">Anchor!F59</f>
        <v>6249.1936</v>
      </c>
      <c r="W22" s="94" t="n">
        <f aca="false">Anchor!G59</f>
        <v>41.1798</v>
      </c>
      <c r="X22" s="94" t="n">
        <f aca="false">Anchor!H59</f>
        <v>42.27</v>
      </c>
      <c r="Y22" s="94" t="n">
        <f aca="false">Anchor!I59</f>
        <v>43.1434</v>
      </c>
      <c r="Z22" s="96" t="n">
        <f aca="false">Anchor!J59</f>
        <v>4560.6</v>
      </c>
      <c r="AA22" s="97" t="n">
        <f aca="false">Anchor!K59</f>
        <v>43.6</v>
      </c>
      <c r="AB22" s="97" t="n">
        <f aca="false">Anchor!L59</f>
        <v>0</v>
      </c>
      <c r="AC22" s="102" t="n">
        <f aca="false">Z22/3600</f>
        <v>1.26683333333333</v>
      </c>
      <c r="AD22" s="103" t="n">
        <f aca="false">E22+V22</f>
        <v>17014.2312</v>
      </c>
      <c r="AE22" s="81"/>
      <c r="AF22" s="96" t="n">
        <f aca="false">Test!F59</f>
        <v>6249.1936</v>
      </c>
      <c r="AG22" s="97" t="n">
        <f aca="false">Test!G59</f>
        <v>41.1798</v>
      </c>
      <c r="AH22" s="97" t="n">
        <f aca="false">Test!H59</f>
        <v>42.27</v>
      </c>
      <c r="AI22" s="97" t="n">
        <f aca="false">Test!I59</f>
        <v>43.1434</v>
      </c>
      <c r="AJ22" s="96" t="n">
        <f aca="false">Test!J59</f>
        <v>5192.38</v>
      </c>
      <c r="AK22" s="97" t="n">
        <f aca="false">Test!K59</f>
        <v>48.87</v>
      </c>
      <c r="AL22" s="97" t="n">
        <f aca="false">Test!L59</f>
        <v>0</v>
      </c>
      <c r="AM22" s="102" t="n">
        <f aca="false">AJ22/3600</f>
        <v>1.44232777777778</v>
      </c>
      <c r="AN22" s="103" t="n">
        <f aca="false">J22+AF22</f>
        <v>10718.856</v>
      </c>
      <c r="AO22" s="81"/>
      <c r="AP22" s="81"/>
      <c r="AQ22" s="104" t="n">
        <f aca="false">AJ22/Z22</f>
        <v>1.13853001798009</v>
      </c>
      <c r="AR22" s="105" t="n">
        <f aca="false">AK22/AA22</f>
        <v>1.12087155963303</v>
      </c>
      <c r="AS22" s="106" t="e">
        <f aca="false">AL22/AB22</f>
        <v>#DIV/0!</v>
      </c>
      <c r="AU22" s="107" t="n">
        <f aca="false">ABS(V22-AF22)+ABS(W22-AG22)+ABS(X22-AH22)+ABS(Y22-AI22)</f>
        <v>0</v>
      </c>
      <c r="AV22" s="47"/>
      <c r="AX22" s="81"/>
    </row>
    <row r="23" customFormat="false" ht="12.75" hidden="false" customHeight="false" outlineLevel="0" collapsed="false">
      <c r="A23" s="52"/>
      <c r="B23" s="92"/>
      <c r="C23" s="108" t="n">
        <f aca="false">C15</f>
        <v>26</v>
      </c>
      <c r="D23" s="109" t="n">
        <f aca="false">D15</f>
        <v>30</v>
      </c>
      <c r="E23" s="110" t="n">
        <f aca="false">Anchor!B60</f>
        <v>8727.4968</v>
      </c>
      <c r="F23" s="111" t="n">
        <f aca="false">Anchor!C60</f>
        <v>39.8306</v>
      </c>
      <c r="G23" s="111" t="n">
        <f aca="false">Anchor!D60</f>
        <v>41.8377</v>
      </c>
      <c r="H23" s="112" t="n">
        <f aca="false">Anchor!E60</f>
        <v>42.7691</v>
      </c>
      <c r="I23" s="77"/>
      <c r="J23" s="113" t="n">
        <f aca="false">Test!B60</f>
        <v>1987.3496</v>
      </c>
      <c r="K23" s="114" t="n">
        <f aca="false">Test!C60</f>
        <v>39.4639</v>
      </c>
      <c r="L23" s="114" t="n">
        <f aca="false">Test!D60</f>
        <v>41.6179</v>
      </c>
      <c r="M23" s="115" t="n">
        <f aca="false">Test!E60</f>
        <v>42.6304</v>
      </c>
      <c r="N23" s="81"/>
      <c r="O23" s="116"/>
      <c r="P23" s="117"/>
      <c r="Q23" s="117"/>
      <c r="R23" s="116"/>
      <c r="S23" s="117"/>
      <c r="T23" s="118"/>
      <c r="U23" s="81"/>
      <c r="V23" s="110" t="n">
        <f aca="false">Anchor!F60</f>
        <v>6249.1936</v>
      </c>
      <c r="W23" s="111" t="n">
        <f aca="false">Anchor!G60</f>
        <v>41.1798</v>
      </c>
      <c r="X23" s="111" t="n">
        <f aca="false">Anchor!H60</f>
        <v>42.27</v>
      </c>
      <c r="Y23" s="111" t="n">
        <f aca="false">Anchor!I60</f>
        <v>43.1434</v>
      </c>
      <c r="Z23" s="113" t="n">
        <f aca="false">Anchor!J60</f>
        <v>4437.23</v>
      </c>
      <c r="AA23" s="114" t="n">
        <f aca="false">Anchor!K60</f>
        <v>42.34</v>
      </c>
      <c r="AB23" s="114" t="n">
        <f aca="false">Anchor!L60</f>
        <v>0</v>
      </c>
      <c r="AC23" s="119" t="n">
        <f aca="false">Z23/3600</f>
        <v>1.23256388888889</v>
      </c>
      <c r="AD23" s="120" t="n">
        <f aca="false">E23+V23</f>
        <v>14976.6904</v>
      </c>
      <c r="AE23" s="81"/>
      <c r="AF23" s="113" t="n">
        <f aca="false">Test!F60</f>
        <v>6249.1936</v>
      </c>
      <c r="AG23" s="114" t="n">
        <f aca="false">Test!G60</f>
        <v>41.1798</v>
      </c>
      <c r="AH23" s="114" t="n">
        <f aca="false">Test!H60</f>
        <v>42.27</v>
      </c>
      <c r="AI23" s="114" t="n">
        <f aca="false">Test!I60</f>
        <v>43.1434</v>
      </c>
      <c r="AJ23" s="113" t="n">
        <f aca="false">Test!J60</f>
        <v>4975.68</v>
      </c>
      <c r="AK23" s="114" t="n">
        <f aca="false">Test!K60</f>
        <v>44.53</v>
      </c>
      <c r="AL23" s="114" t="n">
        <f aca="false">Test!L60</f>
        <v>0</v>
      </c>
      <c r="AM23" s="119" t="n">
        <f aca="false">AJ23/3600</f>
        <v>1.38213333333333</v>
      </c>
      <c r="AN23" s="120" t="n">
        <f aca="false">J23+AF23</f>
        <v>8236.5432</v>
      </c>
      <c r="AO23" s="81"/>
      <c r="AP23" s="81"/>
      <c r="AQ23" s="121" t="n">
        <f aca="false">AJ23/Z23</f>
        <v>1.12134822851193</v>
      </c>
      <c r="AR23" s="122" t="n">
        <f aca="false">AK23/AA23</f>
        <v>1.05172413793103</v>
      </c>
      <c r="AS23" s="123" t="e">
        <f aca="false">AL23/AB23</f>
        <v>#DIV/0!</v>
      </c>
      <c r="AU23" s="124" t="n">
        <f aca="false">ABS(V23-AF23)+ABS(W23-AG23)+ABS(X23-AH23)+ABS(Y23-AI23)</f>
        <v>0</v>
      </c>
      <c r="AV23" s="47"/>
      <c r="AX23" s="81"/>
    </row>
    <row r="24" customFormat="false" ht="12" hidden="false" customHeight="false" outlineLevel="0" collapsed="false">
      <c r="A24" s="52"/>
      <c r="B24" s="92"/>
      <c r="C24" s="73" t="n">
        <f aca="false">C16</f>
        <v>30</v>
      </c>
      <c r="D24" s="71" t="n">
        <f aca="false">D16</f>
        <v>28</v>
      </c>
      <c r="E24" s="74" t="n">
        <f aca="false">Anchor!B61</f>
        <v>10765.0376</v>
      </c>
      <c r="F24" s="75" t="n">
        <f aca="false">Anchor!C61</f>
        <v>40.6177</v>
      </c>
      <c r="G24" s="75" t="n">
        <f aca="false">Anchor!D61</f>
        <v>42.2035</v>
      </c>
      <c r="H24" s="76" t="n">
        <f aca="false">Anchor!E61</f>
        <v>43.1679</v>
      </c>
      <c r="I24" s="77"/>
      <c r="J24" s="78" t="n">
        <f aca="false">Test!B61</f>
        <v>7004.9952</v>
      </c>
      <c r="K24" s="79" t="n">
        <f aca="false">Test!C61</f>
        <v>40.514</v>
      </c>
      <c r="L24" s="79" t="n">
        <f aca="false">Test!D61</f>
        <v>42.0914</v>
      </c>
      <c r="M24" s="80" t="n">
        <f aca="false">Test!E61</f>
        <v>43.1041</v>
      </c>
      <c r="N24" s="81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81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8" t="n">
        <f aca="false">Anchor!J61</f>
        <v>4467.72</v>
      </c>
      <c r="AA24" s="79" t="n">
        <f aca="false">Anchor!K61</f>
        <v>42.66</v>
      </c>
      <c r="AB24" s="79" t="n">
        <f aca="false">Anchor!L61</f>
        <v>0</v>
      </c>
      <c r="AC24" s="85" t="n">
        <f aca="false">Z24/3600</f>
        <v>1.24103333333333</v>
      </c>
      <c r="AD24" s="86" t="n">
        <f aca="false">E24+V24</f>
        <v>14791.3672</v>
      </c>
      <c r="AE24" s="81"/>
      <c r="AF24" s="78" t="n">
        <f aca="false">Test!F61</f>
        <v>4026.3296</v>
      </c>
      <c r="AG24" s="79" t="n">
        <f aca="false">Test!G61</f>
        <v>38.5547</v>
      </c>
      <c r="AH24" s="79" t="n">
        <f aca="false">Test!H61</f>
        <v>40.8922</v>
      </c>
      <c r="AI24" s="79" t="n">
        <f aca="false">Test!I61</f>
        <v>42.0681</v>
      </c>
      <c r="AJ24" s="78" t="n">
        <f aca="false">Test!J61</f>
        <v>5161.65</v>
      </c>
      <c r="AK24" s="79" t="n">
        <f aca="false">Test!K61</f>
        <v>49.16</v>
      </c>
      <c r="AL24" s="79" t="n">
        <f aca="false">Test!L61</f>
        <v>0</v>
      </c>
      <c r="AM24" s="85" t="n">
        <f aca="false">AJ24/3600</f>
        <v>1.43379166666667</v>
      </c>
      <c r="AN24" s="86" t="n">
        <f aca="false">J24+AF24</f>
        <v>11031.3248</v>
      </c>
      <c r="AO24" s="81"/>
      <c r="AP24" s="81"/>
      <c r="AQ24" s="87" t="n">
        <f aca="false">AJ24/Z24</f>
        <v>1.15532083478821</v>
      </c>
      <c r="AR24" s="88" t="n">
        <f aca="false">AK24/AA24</f>
        <v>1.15236755743085</v>
      </c>
      <c r="AS24" s="89" t="e">
        <f aca="false">AL24/AB24</f>
        <v>#DIV/0!</v>
      </c>
      <c r="AU24" s="107" t="n">
        <f aca="false">ABS(V24-AF24)+ABS(W24-AG24)+ABS(X24-AH24)+ABS(Y24-AI24)</f>
        <v>0</v>
      </c>
      <c r="AV24" s="47"/>
      <c r="AX24" s="81"/>
    </row>
    <row r="25" customFormat="false" ht="12" hidden="false" customHeight="false" outlineLevel="0" collapsed="false">
      <c r="A25" s="52"/>
      <c r="B25" s="92"/>
      <c r="C25" s="45" t="n">
        <f aca="false">C17</f>
        <v>30</v>
      </c>
      <c r="D25" s="52" t="n">
        <f aca="false">D17</f>
        <v>30</v>
      </c>
      <c r="E25" s="93" t="n">
        <f aca="false">Anchor!B62</f>
        <v>8727.4968</v>
      </c>
      <c r="F25" s="94" t="n">
        <f aca="false">Anchor!C62</f>
        <v>39.8306</v>
      </c>
      <c r="G25" s="94" t="n">
        <f aca="false">Anchor!D62</f>
        <v>41.8377</v>
      </c>
      <c r="H25" s="95" t="n">
        <f aca="false">Anchor!E62</f>
        <v>42.7691</v>
      </c>
      <c r="I25" s="77"/>
      <c r="J25" s="96" t="n">
        <f aca="false">Test!B62</f>
        <v>4848.0504</v>
      </c>
      <c r="K25" s="97" t="n">
        <f aca="false">Test!C62</f>
        <v>39.6581</v>
      </c>
      <c r="L25" s="97" t="n">
        <f aca="false">Test!D62</f>
        <v>41.7083</v>
      </c>
      <c r="M25" s="98" t="n">
        <f aca="false">Test!E62</f>
        <v>42.7018</v>
      </c>
      <c r="N25" s="81"/>
      <c r="O25" s="99"/>
      <c r="P25" s="100"/>
      <c r="Q25" s="100"/>
      <c r="R25" s="99"/>
      <c r="S25" s="100"/>
      <c r="T25" s="101"/>
      <c r="U25" s="81"/>
      <c r="V25" s="93" t="n">
        <f aca="false">Anchor!F62</f>
        <v>4026.3296</v>
      </c>
      <c r="W25" s="94" t="n">
        <f aca="false">Anchor!G62</f>
        <v>38.5547</v>
      </c>
      <c r="X25" s="94" t="n">
        <f aca="false">Anchor!H62</f>
        <v>40.8922</v>
      </c>
      <c r="Y25" s="94" t="n">
        <f aca="false">Anchor!I62</f>
        <v>42.0681</v>
      </c>
      <c r="Z25" s="96" t="n">
        <f aca="false">Anchor!J62</f>
        <v>4344.35</v>
      </c>
      <c r="AA25" s="97" t="n">
        <f aca="false">Anchor!K62</f>
        <v>41.4</v>
      </c>
      <c r="AB25" s="97" t="n">
        <f aca="false">Anchor!L62</f>
        <v>0</v>
      </c>
      <c r="AC25" s="102" t="n">
        <f aca="false">Z25/3600</f>
        <v>1.20676388888889</v>
      </c>
      <c r="AD25" s="103" t="n">
        <f aca="false">E25+V25</f>
        <v>12753.8264</v>
      </c>
      <c r="AE25" s="81"/>
      <c r="AF25" s="96" t="n">
        <f aca="false">Test!F62</f>
        <v>4026.3296</v>
      </c>
      <c r="AG25" s="97" t="n">
        <f aca="false">Test!G62</f>
        <v>38.5547</v>
      </c>
      <c r="AH25" s="97" t="n">
        <f aca="false">Test!H62</f>
        <v>40.8922</v>
      </c>
      <c r="AI25" s="97" t="n">
        <f aca="false">Test!I62</f>
        <v>42.0681</v>
      </c>
      <c r="AJ25" s="96" t="n">
        <f aca="false">Test!J62</f>
        <v>4995.39</v>
      </c>
      <c r="AK25" s="97" t="n">
        <f aca="false">Test!K62</f>
        <v>47.73</v>
      </c>
      <c r="AL25" s="97" t="n">
        <f aca="false">Test!L62</f>
        <v>0</v>
      </c>
      <c r="AM25" s="102" t="n">
        <f aca="false">AJ25/3600</f>
        <v>1.38760833333333</v>
      </c>
      <c r="AN25" s="103" t="n">
        <f aca="false">J25+AF25</f>
        <v>8874.38</v>
      </c>
      <c r="AO25" s="81"/>
      <c r="AP25" s="81"/>
      <c r="AQ25" s="104" t="n">
        <f aca="false">AJ25/Z25</f>
        <v>1.14985901228032</v>
      </c>
      <c r="AR25" s="105" t="n">
        <f aca="false">AK25/AA25</f>
        <v>1.15289855072464</v>
      </c>
      <c r="AS25" s="106" t="e">
        <f aca="false">AL25/AB25</f>
        <v>#DIV/0!</v>
      </c>
      <c r="AU25" s="107" t="n">
        <f aca="false">ABS(V25-AF25)+ABS(W25-AG25)+ABS(X25-AH25)+ABS(Y25-AI25)</f>
        <v>0</v>
      </c>
      <c r="AV25" s="47"/>
      <c r="AX25" s="81"/>
    </row>
    <row r="26" customFormat="false" ht="12" hidden="false" customHeight="false" outlineLevel="0" collapsed="false">
      <c r="A26" s="52"/>
      <c r="B26" s="92"/>
      <c r="C26" s="45" t="n">
        <f aca="false">C18</f>
        <v>30</v>
      </c>
      <c r="D26" s="52" t="n">
        <f aca="false">D18</f>
        <v>32</v>
      </c>
      <c r="E26" s="93" t="n">
        <f aca="false">Anchor!B63</f>
        <v>6825.928</v>
      </c>
      <c r="F26" s="94" t="n">
        <f aca="false">Anchor!C63</f>
        <v>38.9367</v>
      </c>
      <c r="G26" s="94" t="n">
        <f aca="false">Anchor!D63</f>
        <v>41.1171</v>
      </c>
      <c r="H26" s="95" t="n">
        <f aca="false">Anchor!E63</f>
        <v>42.0511</v>
      </c>
      <c r="I26" s="77"/>
      <c r="J26" s="96" t="n">
        <f aca="false">Test!B63</f>
        <v>2651.408</v>
      </c>
      <c r="K26" s="97" t="n">
        <f aca="false">Test!C63</f>
        <v>38.6026</v>
      </c>
      <c r="L26" s="97" t="n">
        <f aca="false">Test!D63</f>
        <v>40.9432</v>
      </c>
      <c r="M26" s="98" t="n">
        <f aca="false">Test!E63</f>
        <v>41.9583</v>
      </c>
      <c r="N26" s="81"/>
      <c r="O26" s="99"/>
      <c r="P26" s="100"/>
      <c r="Q26" s="100"/>
      <c r="R26" s="99"/>
      <c r="S26" s="100"/>
      <c r="T26" s="101"/>
      <c r="U26" s="81"/>
      <c r="V26" s="93" t="n">
        <f aca="false">Anchor!F63</f>
        <v>4026.3296</v>
      </c>
      <c r="W26" s="94" t="n">
        <f aca="false">Anchor!G63</f>
        <v>38.5547</v>
      </c>
      <c r="X26" s="94" t="n">
        <f aca="false">Anchor!H63</f>
        <v>40.8922</v>
      </c>
      <c r="Y26" s="94" t="n">
        <f aca="false">Anchor!I63</f>
        <v>42.0681</v>
      </c>
      <c r="Z26" s="96" t="n">
        <f aca="false">Anchor!J63</f>
        <v>4246.61</v>
      </c>
      <c r="AA26" s="97" t="n">
        <f aca="false">Anchor!K63</f>
        <v>40.36</v>
      </c>
      <c r="AB26" s="97" t="n">
        <f aca="false">Anchor!L63</f>
        <v>0</v>
      </c>
      <c r="AC26" s="102" t="n">
        <f aca="false">Z26/3600</f>
        <v>1.17961388888889</v>
      </c>
      <c r="AD26" s="103" t="n">
        <f aca="false">E26+V26</f>
        <v>10852.2576</v>
      </c>
      <c r="AE26" s="81"/>
      <c r="AF26" s="96" t="n">
        <f aca="false">Test!F63</f>
        <v>4026.3296</v>
      </c>
      <c r="AG26" s="97" t="n">
        <f aca="false">Test!G63</f>
        <v>38.5547</v>
      </c>
      <c r="AH26" s="97" t="n">
        <f aca="false">Test!H63</f>
        <v>40.8922</v>
      </c>
      <c r="AI26" s="97" t="n">
        <f aca="false">Test!I63</f>
        <v>42.0681</v>
      </c>
      <c r="AJ26" s="96" t="n">
        <f aca="false">Test!J63</f>
        <v>4835.91</v>
      </c>
      <c r="AK26" s="97" t="n">
        <f aca="false">Test!K63</f>
        <v>46.29</v>
      </c>
      <c r="AL26" s="97" t="n">
        <f aca="false">Test!L63</f>
        <v>0</v>
      </c>
      <c r="AM26" s="102" t="n">
        <f aca="false">AJ26/3600</f>
        <v>1.34330833333333</v>
      </c>
      <c r="AN26" s="103" t="n">
        <f aca="false">J26+AF26</f>
        <v>6677.7376</v>
      </c>
      <c r="AO26" s="81"/>
      <c r="AP26" s="81"/>
      <c r="AQ26" s="104" t="n">
        <f aca="false">AJ26/Z26</f>
        <v>1.13876951262301</v>
      </c>
      <c r="AR26" s="105" t="n">
        <f aca="false">AK26/AA26</f>
        <v>1.14692765113974</v>
      </c>
      <c r="AS26" s="106" t="e">
        <f aca="false">AL26/AB26</f>
        <v>#DIV/0!</v>
      </c>
      <c r="AU26" s="107" t="n">
        <f aca="false">ABS(V26-AF26)+ABS(W26-AG26)+ABS(X26-AH26)+ABS(Y26-AI26)</f>
        <v>0</v>
      </c>
      <c r="AV26" s="47"/>
      <c r="AX26" s="81"/>
    </row>
    <row r="27" customFormat="false" ht="12.75" hidden="false" customHeight="false" outlineLevel="0" collapsed="false">
      <c r="A27" s="52"/>
      <c r="B27" s="92"/>
      <c r="C27" s="108" t="n">
        <f aca="false">C19</f>
        <v>30</v>
      </c>
      <c r="D27" s="109" t="n">
        <f aca="false">D19</f>
        <v>34</v>
      </c>
      <c r="E27" s="110" t="n">
        <f aca="false">Anchor!B64</f>
        <v>5349.0584</v>
      </c>
      <c r="F27" s="111" t="n">
        <f aca="false">Anchor!C64</f>
        <v>38.005</v>
      </c>
      <c r="G27" s="111" t="n">
        <f aca="false">Anchor!D64</f>
        <v>40.3979</v>
      </c>
      <c r="H27" s="112" t="n">
        <f aca="false">Anchor!E64</f>
        <v>41.4161</v>
      </c>
      <c r="I27" s="77"/>
      <c r="J27" s="113" t="n">
        <f aca="false">Test!B64</f>
        <v>814.2632</v>
      </c>
      <c r="K27" s="114" t="n">
        <f aca="false">Test!C64</f>
        <v>37.5345</v>
      </c>
      <c r="L27" s="114" t="n">
        <f aca="false">Test!D64</f>
        <v>40.1831</v>
      </c>
      <c r="M27" s="115" t="n">
        <f aca="false">Test!E64</f>
        <v>41.2484</v>
      </c>
      <c r="N27" s="81"/>
      <c r="O27" s="116"/>
      <c r="P27" s="117"/>
      <c r="Q27" s="117"/>
      <c r="R27" s="116"/>
      <c r="S27" s="117"/>
      <c r="T27" s="118"/>
      <c r="U27" s="81"/>
      <c r="V27" s="110" t="n">
        <f aca="false">Anchor!F64</f>
        <v>4026.3296</v>
      </c>
      <c r="W27" s="111" t="n">
        <f aca="false">Anchor!G64</f>
        <v>38.5547</v>
      </c>
      <c r="X27" s="111" t="n">
        <f aca="false">Anchor!H64</f>
        <v>40.8922</v>
      </c>
      <c r="Y27" s="111" t="n">
        <f aca="false">Anchor!I64</f>
        <v>42.0681</v>
      </c>
      <c r="Z27" s="113" t="n">
        <f aca="false">Anchor!J64</f>
        <v>4153.24</v>
      </c>
      <c r="AA27" s="114" t="n">
        <f aca="false">Anchor!K64</f>
        <v>39.43</v>
      </c>
      <c r="AB27" s="114" t="n">
        <f aca="false">Anchor!L64</f>
        <v>0</v>
      </c>
      <c r="AC27" s="119" t="n">
        <f aca="false">Z27/3600</f>
        <v>1.15367777777778</v>
      </c>
      <c r="AD27" s="120" t="n">
        <f aca="false">E27+V27</f>
        <v>9375.388</v>
      </c>
      <c r="AE27" s="81"/>
      <c r="AF27" s="113" t="n">
        <f aca="false">Test!F64</f>
        <v>4026.3296</v>
      </c>
      <c r="AG27" s="114" t="n">
        <f aca="false">Test!G64</f>
        <v>38.5547</v>
      </c>
      <c r="AH27" s="114" t="n">
        <f aca="false">Test!H64</f>
        <v>40.8922</v>
      </c>
      <c r="AI27" s="114" t="n">
        <f aca="false">Test!I64</f>
        <v>42.0681</v>
      </c>
      <c r="AJ27" s="113" t="n">
        <f aca="false">Test!J64</f>
        <v>4670.36</v>
      </c>
      <c r="AK27" s="114" t="n">
        <f aca="false">Test!K64</f>
        <v>38.92</v>
      </c>
      <c r="AL27" s="114" t="n">
        <f aca="false">Test!L64</f>
        <v>0</v>
      </c>
      <c r="AM27" s="119" t="n">
        <f aca="false">AJ27/3600</f>
        <v>1.29732222222222</v>
      </c>
      <c r="AN27" s="120" t="n">
        <f aca="false">J27+AF27</f>
        <v>4840.5928</v>
      </c>
      <c r="AO27" s="81"/>
      <c r="AP27" s="81"/>
      <c r="AQ27" s="121" t="n">
        <f aca="false">AJ27/Z27</f>
        <v>1.12451002109197</v>
      </c>
      <c r="AR27" s="122" t="n">
        <f aca="false">AK27/AA27</f>
        <v>0.987065686025869</v>
      </c>
      <c r="AS27" s="123" t="e">
        <f aca="false">AL27/AB27</f>
        <v>#DIV/0!</v>
      </c>
      <c r="AU27" s="107" t="n">
        <f aca="false">ABS(V27-AF27)+ABS(W27-AG27)+ABS(X27-AH27)+ABS(Y27-AI27)</f>
        <v>0</v>
      </c>
      <c r="AV27" s="47"/>
      <c r="AX27" s="81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41673.1864</v>
      </c>
      <c r="F28" s="75" t="n">
        <f aca="false">Anchor!C65</f>
        <v>40.4648</v>
      </c>
      <c r="G28" s="75" t="n">
        <f aca="false">Anchor!D65</f>
        <v>42.1531</v>
      </c>
      <c r="H28" s="76" t="n">
        <f aca="false">Anchor!E65</f>
        <v>42.9108</v>
      </c>
      <c r="I28" s="77"/>
      <c r="J28" s="78" t="n">
        <f aca="false">Test!B65</f>
        <v>32083.0336</v>
      </c>
      <c r="K28" s="79" t="n">
        <f aca="false">Test!C65</f>
        <v>40.3073</v>
      </c>
      <c r="L28" s="79" t="n">
        <f aca="false">Test!D65</f>
        <v>42.0757</v>
      </c>
      <c r="M28" s="80" t="n">
        <f aca="false">Test!E65</f>
        <v>42.8507</v>
      </c>
      <c r="N28" s="81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81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8" t="n">
        <f aca="false">Anchor!J65</f>
        <v>5838.48</v>
      </c>
      <c r="AA28" s="79" t="n">
        <f aca="false">Anchor!K65</f>
        <v>65</v>
      </c>
      <c r="AB28" s="79" t="n">
        <f aca="false">Anchor!L65</f>
        <v>0</v>
      </c>
      <c r="AC28" s="85" t="n">
        <f aca="false">Z28/3600</f>
        <v>1.6218</v>
      </c>
      <c r="AD28" s="86" t="n">
        <f aca="false">E28+V28</f>
        <v>53200.9248</v>
      </c>
      <c r="AE28" s="81"/>
      <c r="AF28" s="78" t="n">
        <f aca="false">Test!F65</f>
        <v>11527.7384</v>
      </c>
      <c r="AG28" s="79" t="n">
        <f aca="false">Test!G65</f>
        <v>38.7912</v>
      </c>
      <c r="AH28" s="79" t="n">
        <f aca="false">Test!H65</f>
        <v>40.5409</v>
      </c>
      <c r="AI28" s="79" t="n">
        <f aca="false">Test!I65</f>
        <v>42.003</v>
      </c>
      <c r="AJ28" s="78" t="n">
        <f aca="false">Test!J65</f>
        <v>6763.27</v>
      </c>
      <c r="AK28" s="79" t="n">
        <f aca="false">Test!K65</f>
        <v>67</v>
      </c>
      <c r="AL28" s="79" t="n">
        <f aca="false">Test!L65</f>
        <v>0</v>
      </c>
      <c r="AM28" s="85" t="n">
        <f aca="false">AJ28/3600</f>
        <v>1.87868611111111</v>
      </c>
      <c r="AN28" s="86" t="n">
        <f aca="false">J28+AF28</f>
        <v>43610.772</v>
      </c>
      <c r="AO28" s="81"/>
      <c r="AP28" s="81"/>
      <c r="AQ28" s="87" t="n">
        <f aca="false">AJ28/Z28</f>
        <v>1.15839567832724</v>
      </c>
      <c r="AR28" s="88" t="n">
        <f aca="false">AK28/AA28</f>
        <v>1.03076923076923</v>
      </c>
      <c r="AS28" s="89" t="e">
        <f aca="false">AL28/AB28</f>
        <v>#DIV/0!</v>
      </c>
      <c r="AU28" s="90" t="n">
        <f aca="false">ABS(V28-AF28)+ABS(W28-AG28)+ABS(X28-AH28)+ABS(Y28-AI28)</f>
        <v>0</v>
      </c>
      <c r="AV28" s="47"/>
      <c r="AX28" s="81"/>
    </row>
    <row r="29" customFormat="false" ht="12" hidden="false" customHeight="false" outlineLevel="0" collapsed="false">
      <c r="A29" s="52"/>
      <c r="B29" s="92"/>
      <c r="C29" s="45" t="n">
        <f aca="false">C21</f>
        <v>26</v>
      </c>
      <c r="D29" s="52" t="n">
        <f aca="false">D21</f>
        <v>26</v>
      </c>
      <c r="E29" s="93" t="n">
        <f aca="false">Anchor!B66</f>
        <v>32364.7088</v>
      </c>
      <c r="F29" s="94" t="n">
        <f aca="false">Anchor!C66</f>
        <v>39.1848</v>
      </c>
      <c r="G29" s="94" t="n">
        <f aca="false">Anchor!D66</f>
        <v>41.0635</v>
      </c>
      <c r="H29" s="95" t="n">
        <f aca="false">Anchor!E66</f>
        <v>41.7904</v>
      </c>
      <c r="I29" s="77"/>
      <c r="J29" s="96" t="n">
        <f aca="false">Test!B66</f>
        <v>22321.088</v>
      </c>
      <c r="K29" s="97" t="n">
        <f aca="false">Test!C66</f>
        <v>38.9958</v>
      </c>
      <c r="L29" s="97" t="n">
        <f aca="false">Test!D66</f>
        <v>40.9498</v>
      </c>
      <c r="M29" s="98" t="n">
        <f aca="false">Test!E66</f>
        <v>41.7046</v>
      </c>
      <c r="N29" s="81"/>
      <c r="O29" s="99"/>
      <c r="P29" s="100"/>
      <c r="Q29" s="100"/>
      <c r="R29" s="99"/>
      <c r="S29" s="100"/>
      <c r="T29" s="101"/>
      <c r="U29" s="81"/>
      <c r="V29" s="93" t="n">
        <f aca="false">Anchor!F66</f>
        <v>11527.7384</v>
      </c>
      <c r="W29" s="94" t="n">
        <f aca="false">Anchor!G66</f>
        <v>38.7912</v>
      </c>
      <c r="X29" s="94" t="n">
        <f aca="false">Anchor!H66</f>
        <v>40.5409</v>
      </c>
      <c r="Y29" s="94" t="n">
        <f aca="false">Anchor!I66</f>
        <v>42.003</v>
      </c>
      <c r="Z29" s="96" t="n">
        <f aca="false">Anchor!J66</f>
        <v>5546.77</v>
      </c>
      <c r="AA29" s="97" t="n">
        <f aca="false">Anchor!K66</f>
        <v>61.89</v>
      </c>
      <c r="AB29" s="97" t="n">
        <f aca="false">Anchor!L66</f>
        <v>0</v>
      </c>
      <c r="AC29" s="102" t="n">
        <f aca="false">Z29/3600</f>
        <v>1.54076944444444</v>
      </c>
      <c r="AD29" s="103" t="n">
        <f aca="false">E29+V29</f>
        <v>43892.4472</v>
      </c>
      <c r="AE29" s="81"/>
      <c r="AF29" s="96" t="n">
        <f aca="false">Test!F66</f>
        <v>11527.7384</v>
      </c>
      <c r="AG29" s="97" t="n">
        <f aca="false">Test!G66</f>
        <v>38.7912</v>
      </c>
      <c r="AH29" s="97" t="n">
        <f aca="false">Test!H66</f>
        <v>40.5409</v>
      </c>
      <c r="AI29" s="97" t="n">
        <f aca="false">Test!I66</f>
        <v>42.003</v>
      </c>
      <c r="AJ29" s="96" t="n">
        <f aca="false">Test!J66</f>
        <v>6321.63</v>
      </c>
      <c r="AK29" s="97" t="n">
        <f aca="false">Test!K66</f>
        <v>64.01</v>
      </c>
      <c r="AL29" s="97" t="n">
        <f aca="false">Test!L66</f>
        <v>0</v>
      </c>
      <c r="AM29" s="102" t="n">
        <f aca="false">AJ29/3600</f>
        <v>1.75600833333333</v>
      </c>
      <c r="AN29" s="103" t="n">
        <f aca="false">J29+AF29</f>
        <v>33848.8264</v>
      </c>
      <c r="AO29" s="81"/>
      <c r="AP29" s="81"/>
      <c r="AQ29" s="104" t="n">
        <f aca="false">AJ29/Z29</f>
        <v>1.13969571480339</v>
      </c>
      <c r="AR29" s="105" t="n">
        <f aca="false">AK29/AA29</f>
        <v>1.03425432218452</v>
      </c>
      <c r="AS29" s="106" t="e">
        <f aca="false">AL29/AB29</f>
        <v>#DIV/0!</v>
      </c>
      <c r="AU29" s="107" t="n">
        <f aca="false">ABS(V29-AF29)+ABS(W29-AG29)+ABS(X29-AH29)+ABS(Y29-AI29)</f>
        <v>0</v>
      </c>
      <c r="AV29" s="47"/>
      <c r="AX29" s="81"/>
    </row>
    <row r="30" customFormat="false" ht="12" hidden="false" customHeight="false" outlineLevel="0" collapsed="false">
      <c r="A30" s="52"/>
      <c r="B30" s="92"/>
      <c r="C30" s="45" t="n">
        <f aca="false">C22</f>
        <v>26</v>
      </c>
      <c r="D30" s="52" t="n">
        <f aca="false">D22</f>
        <v>28</v>
      </c>
      <c r="E30" s="93" t="n">
        <f aca="false">Anchor!B67</f>
        <v>25091.084</v>
      </c>
      <c r="F30" s="94" t="n">
        <f aca="false">Anchor!C67</f>
        <v>37.9959</v>
      </c>
      <c r="G30" s="94" t="n">
        <f aca="false">Anchor!D67</f>
        <v>40.0648</v>
      </c>
      <c r="H30" s="95" t="n">
        <f aca="false">Anchor!E67</f>
        <v>40.8448</v>
      </c>
      <c r="I30" s="77"/>
      <c r="J30" s="96" t="n">
        <f aca="false">Test!B67</f>
        <v>14489.7288</v>
      </c>
      <c r="K30" s="97" t="n">
        <f aca="false">Test!C67</f>
        <v>37.7273</v>
      </c>
      <c r="L30" s="97" t="n">
        <f aca="false">Test!D67</f>
        <v>39.8767</v>
      </c>
      <c r="M30" s="98" t="n">
        <f aca="false">Test!E67</f>
        <v>40.7251</v>
      </c>
      <c r="N30" s="81"/>
      <c r="O30" s="99"/>
      <c r="P30" s="100"/>
      <c r="Q30" s="100"/>
      <c r="R30" s="99"/>
      <c r="S30" s="100"/>
      <c r="T30" s="101"/>
      <c r="U30" s="81"/>
      <c r="V30" s="93" t="n">
        <f aca="false">Anchor!F67</f>
        <v>11527.7384</v>
      </c>
      <c r="W30" s="94" t="n">
        <f aca="false">Anchor!G67</f>
        <v>38.7912</v>
      </c>
      <c r="X30" s="94" t="n">
        <f aca="false">Anchor!H67</f>
        <v>40.5409</v>
      </c>
      <c r="Y30" s="94" t="n">
        <f aca="false">Anchor!I67</f>
        <v>42.003</v>
      </c>
      <c r="Z30" s="96" t="n">
        <f aca="false">Anchor!J67</f>
        <v>5290.3</v>
      </c>
      <c r="AA30" s="97" t="n">
        <f aca="false">Anchor!K67</f>
        <v>58.89</v>
      </c>
      <c r="AB30" s="97" t="n">
        <f aca="false">Anchor!L67</f>
        <v>0</v>
      </c>
      <c r="AC30" s="102" t="n">
        <f aca="false">Z30/3600</f>
        <v>1.46952777777778</v>
      </c>
      <c r="AD30" s="103" t="n">
        <f aca="false">E30+V30</f>
        <v>36618.8224</v>
      </c>
      <c r="AE30" s="81"/>
      <c r="AF30" s="96" t="n">
        <f aca="false">Test!F67</f>
        <v>11527.7384</v>
      </c>
      <c r="AG30" s="97" t="n">
        <f aca="false">Test!G67</f>
        <v>38.7912</v>
      </c>
      <c r="AH30" s="97" t="n">
        <f aca="false">Test!H67</f>
        <v>40.5409</v>
      </c>
      <c r="AI30" s="97" t="n">
        <f aca="false">Test!I67</f>
        <v>42.003</v>
      </c>
      <c r="AJ30" s="96" t="n">
        <f aca="false">Test!J67</f>
        <v>6067.36</v>
      </c>
      <c r="AK30" s="97" t="n">
        <f aca="false">Test!K67</f>
        <v>61.29</v>
      </c>
      <c r="AL30" s="97" t="n">
        <f aca="false">Test!L67</f>
        <v>0</v>
      </c>
      <c r="AM30" s="102" t="n">
        <f aca="false">AJ30/3600</f>
        <v>1.68537777777778</v>
      </c>
      <c r="AN30" s="103" t="n">
        <f aca="false">J30+AF30</f>
        <v>26017.4672</v>
      </c>
      <c r="AO30" s="81"/>
      <c r="AP30" s="81"/>
      <c r="AQ30" s="104" t="n">
        <f aca="false">AJ30/Z30</f>
        <v>1.14688391962649</v>
      </c>
      <c r="AR30" s="105" t="n">
        <f aca="false">AK30/AA30</f>
        <v>1.04075394803872</v>
      </c>
      <c r="AS30" s="106" t="e">
        <f aca="false">AL30/AB30</f>
        <v>#DIV/0!</v>
      </c>
      <c r="AU30" s="107" t="n">
        <f aca="false">ABS(V30-AF30)+ABS(W30-AG30)+ABS(X30-AH30)+ABS(Y30-AI30)</f>
        <v>0</v>
      </c>
      <c r="AV30" s="47"/>
      <c r="AX30" s="81"/>
    </row>
    <row r="31" customFormat="false" ht="12.75" hidden="false" customHeight="false" outlineLevel="0" collapsed="false">
      <c r="A31" s="52"/>
      <c r="B31" s="92"/>
      <c r="C31" s="108" t="n">
        <f aca="false">C23</f>
        <v>26</v>
      </c>
      <c r="D31" s="109" t="n">
        <f aca="false">D23</f>
        <v>30</v>
      </c>
      <c r="E31" s="110" t="n">
        <f aca="false">Anchor!B68</f>
        <v>19685.5072</v>
      </c>
      <c r="F31" s="111" t="n">
        <f aca="false">Anchor!C68</f>
        <v>36.8005</v>
      </c>
      <c r="G31" s="111" t="n">
        <f aca="false">Anchor!D68</f>
        <v>39.5602</v>
      </c>
      <c r="H31" s="112" t="n">
        <f aca="false">Anchor!E68</f>
        <v>40.4056</v>
      </c>
      <c r="I31" s="77"/>
      <c r="J31" s="113" t="n">
        <f aca="false">Test!B68</f>
        <v>8398.4056</v>
      </c>
      <c r="K31" s="114" t="n">
        <f aca="false">Test!C68</f>
        <v>36.4443</v>
      </c>
      <c r="L31" s="114" t="n">
        <f aca="false">Test!D68</f>
        <v>39.336</v>
      </c>
      <c r="M31" s="115" t="n">
        <f aca="false">Test!E68</f>
        <v>40.2926</v>
      </c>
      <c r="N31" s="81"/>
      <c r="O31" s="116"/>
      <c r="P31" s="117"/>
      <c r="Q31" s="117"/>
      <c r="R31" s="116"/>
      <c r="S31" s="117"/>
      <c r="T31" s="118"/>
      <c r="U31" s="81"/>
      <c r="V31" s="110" t="n">
        <f aca="false">Anchor!F68</f>
        <v>11527.7384</v>
      </c>
      <c r="W31" s="111" t="n">
        <f aca="false">Anchor!G68</f>
        <v>38.7912</v>
      </c>
      <c r="X31" s="111" t="n">
        <f aca="false">Anchor!H68</f>
        <v>40.5409</v>
      </c>
      <c r="Y31" s="111" t="n">
        <f aca="false">Anchor!I68</f>
        <v>42.003</v>
      </c>
      <c r="Z31" s="113" t="n">
        <f aca="false">Anchor!J68</f>
        <v>5110.61</v>
      </c>
      <c r="AA31" s="114" t="n">
        <f aca="false">Anchor!K68</f>
        <v>56.22</v>
      </c>
      <c r="AB31" s="114" t="n">
        <f aca="false">Anchor!L68</f>
        <v>0</v>
      </c>
      <c r="AC31" s="119" t="n">
        <f aca="false">Z31/3600</f>
        <v>1.41961388888889</v>
      </c>
      <c r="AD31" s="120" t="n">
        <f aca="false">E31+V31</f>
        <v>31213.2456</v>
      </c>
      <c r="AE31" s="81"/>
      <c r="AF31" s="113" t="n">
        <f aca="false">Test!F68</f>
        <v>11527.7384</v>
      </c>
      <c r="AG31" s="114" t="n">
        <f aca="false">Test!G68</f>
        <v>38.7912</v>
      </c>
      <c r="AH31" s="114" t="n">
        <f aca="false">Test!H68</f>
        <v>40.5409</v>
      </c>
      <c r="AI31" s="114" t="n">
        <f aca="false">Test!I68</f>
        <v>42.003</v>
      </c>
      <c r="AJ31" s="113" t="n">
        <f aca="false">Test!J68</f>
        <v>5731.74</v>
      </c>
      <c r="AK31" s="114" t="n">
        <f aca="false">Test!K68</f>
        <v>57.72</v>
      </c>
      <c r="AL31" s="114" t="n">
        <f aca="false">Test!L68</f>
        <v>0</v>
      </c>
      <c r="AM31" s="119" t="n">
        <f aca="false">AJ31/3600</f>
        <v>1.59215</v>
      </c>
      <c r="AN31" s="120" t="n">
        <f aca="false">J31+AF31</f>
        <v>19926.144</v>
      </c>
      <c r="AO31" s="81"/>
      <c r="AP31" s="81"/>
      <c r="AQ31" s="121" t="n">
        <f aca="false">AJ31/Z31</f>
        <v>1.12153735072721</v>
      </c>
      <c r="AR31" s="122" t="n">
        <f aca="false">AK31/AA31</f>
        <v>1.02668089647812</v>
      </c>
      <c r="AS31" s="123" t="e">
        <f aca="false">AL31/AB31</f>
        <v>#DIV/0!</v>
      </c>
      <c r="AU31" s="124" t="n">
        <f aca="false">ABS(V31-AF31)+ABS(W31-AG31)+ABS(X31-AH31)+ABS(Y31-AI31)</f>
        <v>0</v>
      </c>
      <c r="AV31" s="47"/>
      <c r="AX31" s="81"/>
    </row>
    <row r="32" customFormat="false" ht="12" hidden="false" customHeight="false" outlineLevel="0" collapsed="false">
      <c r="A32" s="52"/>
      <c r="B32" s="92"/>
      <c r="C32" s="73" t="n">
        <f aca="false">C24</f>
        <v>30</v>
      </c>
      <c r="D32" s="71" t="n">
        <f aca="false">D24</f>
        <v>28</v>
      </c>
      <c r="E32" s="74" t="n">
        <f aca="false">Anchor!B69</f>
        <v>25091.084</v>
      </c>
      <c r="F32" s="75" t="n">
        <f aca="false">Anchor!C69</f>
        <v>37.9959</v>
      </c>
      <c r="G32" s="75" t="n">
        <f aca="false">Anchor!D69</f>
        <v>40.0648</v>
      </c>
      <c r="H32" s="76" t="n">
        <f aca="false">Anchor!E69</f>
        <v>40.8448</v>
      </c>
      <c r="I32" s="77"/>
      <c r="J32" s="78" t="n">
        <f aca="false">Test!B69</f>
        <v>18935.5472</v>
      </c>
      <c r="K32" s="79" t="n">
        <f aca="false">Test!C69</f>
        <v>37.8414</v>
      </c>
      <c r="L32" s="79" t="n">
        <f aca="false">Test!D69</f>
        <v>39.9943</v>
      </c>
      <c r="M32" s="80" t="n">
        <f aca="false">Test!E69</f>
        <v>40.7868</v>
      </c>
      <c r="N32" s="81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81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8" t="n">
        <f aca="false">Anchor!J69</f>
        <v>5165.85</v>
      </c>
      <c r="AA32" s="79" t="n">
        <f aca="false">Anchor!K69</f>
        <v>57.22</v>
      </c>
      <c r="AB32" s="79" t="n">
        <f aca="false">Anchor!L69</f>
        <v>0</v>
      </c>
      <c r="AC32" s="85" t="n">
        <f aca="false">Z32/3600</f>
        <v>1.43495833333333</v>
      </c>
      <c r="AD32" s="86" t="n">
        <f aca="false">E32+V32</f>
        <v>32264.6976</v>
      </c>
      <c r="AE32" s="81"/>
      <c r="AF32" s="78" t="n">
        <f aca="false">Test!F69</f>
        <v>7173.6136</v>
      </c>
      <c r="AG32" s="79" t="n">
        <f aca="false">Test!G69</f>
        <v>35.8273</v>
      </c>
      <c r="AH32" s="79" t="n">
        <f aca="false">Test!H69</f>
        <v>38.8674</v>
      </c>
      <c r="AI32" s="79" t="n">
        <f aca="false">Test!I69</f>
        <v>40.8818</v>
      </c>
      <c r="AJ32" s="78" t="n">
        <f aca="false">Test!J69</f>
        <v>5975.52</v>
      </c>
      <c r="AK32" s="79" t="n">
        <f aca="false">Test!K69</f>
        <v>60.73</v>
      </c>
      <c r="AL32" s="79" t="n">
        <f aca="false">Test!L69</f>
        <v>0</v>
      </c>
      <c r="AM32" s="85" t="n">
        <f aca="false">AJ32/3600</f>
        <v>1.65986666666667</v>
      </c>
      <c r="AN32" s="86" t="n">
        <f aca="false">J32+AF32</f>
        <v>26109.1608</v>
      </c>
      <c r="AO32" s="81"/>
      <c r="AP32" s="81"/>
      <c r="AQ32" s="87" t="n">
        <f aca="false">AJ32/Z32</f>
        <v>1.15673509683789</v>
      </c>
      <c r="AR32" s="88" t="n">
        <f aca="false">AK32/AA32</f>
        <v>1.06134218804614</v>
      </c>
      <c r="AS32" s="89" t="e">
        <f aca="false">AL32/AB32</f>
        <v>#DIV/0!</v>
      </c>
      <c r="AU32" s="107" t="n">
        <f aca="false">ABS(V32-AF32)+ABS(W32-AG32)+ABS(X32-AH32)+ABS(Y32-AI32)</f>
        <v>0</v>
      </c>
      <c r="AV32" s="47"/>
      <c r="AX32" s="81"/>
    </row>
    <row r="33" customFormat="false" ht="12" hidden="false" customHeight="false" outlineLevel="0" collapsed="false">
      <c r="A33" s="52"/>
      <c r="B33" s="92"/>
      <c r="C33" s="45" t="n">
        <f aca="false">C25</f>
        <v>30</v>
      </c>
      <c r="D33" s="52" t="n">
        <f aca="false">D25</f>
        <v>30</v>
      </c>
      <c r="E33" s="93" t="n">
        <f aca="false">Anchor!B70</f>
        <v>19685.5072</v>
      </c>
      <c r="F33" s="94" t="n">
        <f aca="false">Anchor!C70</f>
        <v>36.8005</v>
      </c>
      <c r="G33" s="94" t="n">
        <f aca="false">Anchor!D70</f>
        <v>39.5602</v>
      </c>
      <c r="H33" s="95" t="n">
        <f aca="false">Anchor!E70</f>
        <v>40.4056</v>
      </c>
      <c r="I33" s="77"/>
      <c r="J33" s="96" t="n">
        <f aca="false">Test!B70</f>
        <v>13202.2232</v>
      </c>
      <c r="K33" s="97" t="n">
        <f aca="false">Test!C70</f>
        <v>36.6023</v>
      </c>
      <c r="L33" s="97" t="n">
        <f aca="false">Test!D70</f>
        <v>39.459</v>
      </c>
      <c r="M33" s="98" t="n">
        <f aca="false">Test!E70</f>
        <v>40.3388</v>
      </c>
      <c r="N33" s="81"/>
      <c r="O33" s="99"/>
      <c r="P33" s="100"/>
      <c r="Q33" s="100"/>
      <c r="R33" s="99"/>
      <c r="S33" s="100"/>
      <c r="T33" s="101"/>
      <c r="U33" s="81"/>
      <c r="V33" s="93" t="n">
        <f aca="false">Anchor!F70</f>
        <v>7173.6136</v>
      </c>
      <c r="W33" s="94" t="n">
        <f aca="false">Anchor!G70</f>
        <v>35.8273</v>
      </c>
      <c r="X33" s="94" t="n">
        <f aca="false">Anchor!H70</f>
        <v>38.8674</v>
      </c>
      <c r="Y33" s="94" t="n">
        <f aca="false">Anchor!I70</f>
        <v>40.8818</v>
      </c>
      <c r="Z33" s="96" t="n">
        <f aca="false">Anchor!J70</f>
        <v>4986.16</v>
      </c>
      <c r="AA33" s="97" t="n">
        <f aca="false">Anchor!K70</f>
        <v>54.55</v>
      </c>
      <c r="AB33" s="97" t="n">
        <f aca="false">Anchor!L70</f>
        <v>0</v>
      </c>
      <c r="AC33" s="102" t="n">
        <f aca="false">Z33/3600</f>
        <v>1.38504444444444</v>
      </c>
      <c r="AD33" s="103" t="n">
        <f aca="false">E33+V33</f>
        <v>26859.1208</v>
      </c>
      <c r="AE33" s="81"/>
      <c r="AF33" s="96" t="n">
        <f aca="false">Test!F70</f>
        <v>7173.6136</v>
      </c>
      <c r="AG33" s="97" t="n">
        <f aca="false">Test!G70</f>
        <v>35.8273</v>
      </c>
      <c r="AH33" s="97" t="n">
        <f aca="false">Test!H70</f>
        <v>38.8674</v>
      </c>
      <c r="AI33" s="97" t="n">
        <f aca="false">Test!I70</f>
        <v>40.8818</v>
      </c>
      <c r="AJ33" s="96" t="n">
        <f aca="false">Test!J70</f>
        <v>5705.15</v>
      </c>
      <c r="AK33" s="97" t="n">
        <f aca="false">Test!K70</f>
        <v>58.15</v>
      </c>
      <c r="AL33" s="97" t="n">
        <f aca="false">Test!L70</f>
        <v>0</v>
      </c>
      <c r="AM33" s="102" t="n">
        <f aca="false">AJ33/3600</f>
        <v>1.58476388888889</v>
      </c>
      <c r="AN33" s="103" t="n">
        <f aca="false">J33+AF33</f>
        <v>20375.8368</v>
      </c>
      <c r="AO33" s="81"/>
      <c r="AP33" s="81"/>
      <c r="AQ33" s="104" t="n">
        <f aca="false">AJ33/Z33</f>
        <v>1.14419713767709</v>
      </c>
      <c r="AR33" s="105" t="n">
        <f aca="false">AK33/AA33</f>
        <v>1.0659945004583</v>
      </c>
      <c r="AS33" s="106" t="e">
        <f aca="false">AL33/AB33</f>
        <v>#DIV/0!</v>
      </c>
      <c r="AU33" s="107" t="n">
        <f aca="false">ABS(V33-AF33)+ABS(W33-AG33)+ABS(X33-AH33)+ABS(Y33-AI33)</f>
        <v>0</v>
      </c>
      <c r="AV33" s="47"/>
      <c r="AX33" s="81"/>
    </row>
    <row r="34" customFormat="false" ht="12" hidden="false" customHeight="false" outlineLevel="0" collapsed="false">
      <c r="A34" s="52"/>
      <c r="B34" s="92"/>
      <c r="C34" s="45" t="n">
        <f aca="false">C26</f>
        <v>30</v>
      </c>
      <c r="D34" s="52" t="n">
        <f aca="false">D26</f>
        <v>32</v>
      </c>
      <c r="E34" s="93" t="n">
        <f aca="false">Anchor!B71</f>
        <v>14808.7928</v>
      </c>
      <c r="F34" s="94" t="n">
        <f aca="false">Anchor!C71</f>
        <v>35.6087</v>
      </c>
      <c r="G34" s="94" t="n">
        <f aca="false">Anchor!D71</f>
        <v>38.6312</v>
      </c>
      <c r="H34" s="95" t="n">
        <f aca="false">Anchor!E71</f>
        <v>39.6737</v>
      </c>
      <c r="I34" s="77"/>
      <c r="J34" s="96" t="n">
        <f aca="false">Test!B71</f>
        <v>7846.8368</v>
      </c>
      <c r="K34" s="97" t="n">
        <f aca="false">Test!C71</f>
        <v>35.3152</v>
      </c>
      <c r="L34" s="97" t="n">
        <f aca="false">Test!D71</f>
        <v>38.4552</v>
      </c>
      <c r="M34" s="98" t="n">
        <f aca="false">Test!E71</f>
        <v>39.5862</v>
      </c>
      <c r="N34" s="81"/>
      <c r="O34" s="99"/>
      <c r="P34" s="100"/>
      <c r="Q34" s="100"/>
      <c r="R34" s="99"/>
      <c r="S34" s="100"/>
      <c r="T34" s="101"/>
      <c r="U34" s="81"/>
      <c r="V34" s="93" t="n">
        <f aca="false">Anchor!F71</f>
        <v>7173.6136</v>
      </c>
      <c r="W34" s="94" t="n">
        <f aca="false">Anchor!G71</f>
        <v>35.8273</v>
      </c>
      <c r="X34" s="94" t="n">
        <f aca="false">Anchor!H71</f>
        <v>38.8674</v>
      </c>
      <c r="Y34" s="94" t="n">
        <f aca="false">Anchor!I71</f>
        <v>40.8818</v>
      </c>
      <c r="Z34" s="96" t="n">
        <f aca="false">Anchor!J71</f>
        <v>4739.59</v>
      </c>
      <c r="AA34" s="97" t="n">
        <f aca="false">Anchor!K71</f>
        <v>51.8</v>
      </c>
      <c r="AB34" s="97" t="n">
        <f aca="false">Anchor!L71</f>
        <v>0</v>
      </c>
      <c r="AC34" s="102" t="n">
        <f aca="false">Z34/3600</f>
        <v>1.31655277777778</v>
      </c>
      <c r="AD34" s="103" t="n">
        <f aca="false">E34+V34</f>
        <v>21982.4064</v>
      </c>
      <c r="AE34" s="81"/>
      <c r="AF34" s="96" t="n">
        <f aca="false">Test!F71</f>
        <v>7173.6136</v>
      </c>
      <c r="AG34" s="97" t="n">
        <f aca="false">Test!G71</f>
        <v>35.8273</v>
      </c>
      <c r="AH34" s="97" t="n">
        <f aca="false">Test!H71</f>
        <v>38.8674</v>
      </c>
      <c r="AI34" s="97" t="n">
        <f aca="false">Test!I71</f>
        <v>40.8818</v>
      </c>
      <c r="AJ34" s="96" t="n">
        <f aca="false">Test!J71</f>
        <v>5405.47</v>
      </c>
      <c r="AK34" s="97" t="n">
        <f aca="false">Test!K71</f>
        <v>56.26</v>
      </c>
      <c r="AL34" s="97" t="n">
        <f aca="false">Test!L71</f>
        <v>0</v>
      </c>
      <c r="AM34" s="102" t="n">
        <f aca="false">AJ34/3600</f>
        <v>1.50151944444444</v>
      </c>
      <c r="AN34" s="103" t="n">
        <f aca="false">J34+AF34</f>
        <v>15020.4504</v>
      </c>
      <c r="AO34" s="81"/>
      <c r="AP34" s="81"/>
      <c r="AQ34" s="104" t="n">
        <f aca="false">AJ34/Z34</f>
        <v>1.1404931650206</v>
      </c>
      <c r="AR34" s="105" t="n">
        <f aca="false">AK34/AA34</f>
        <v>1.08610038610039</v>
      </c>
      <c r="AS34" s="106" t="e">
        <f aca="false">AL34/AB34</f>
        <v>#DIV/0!</v>
      </c>
      <c r="AU34" s="107" t="n">
        <f aca="false">ABS(V34-AF34)+ABS(W34-AG34)+ABS(X34-AH34)+ABS(Y34-AI34)</f>
        <v>0</v>
      </c>
      <c r="AV34" s="47"/>
      <c r="AX34" s="81"/>
    </row>
    <row r="35" customFormat="false" ht="12.75" hidden="false" customHeight="false" outlineLevel="0" collapsed="false">
      <c r="A35" s="52"/>
      <c r="B35" s="92"/>
      <c r="C35" s="108" t="n">
        <f aca="false">C27</f>
        <v>30</v>
      </c>
      <c r="D35" s="109" t="n">
        <f aca="false">D27</f>
        <v>34</v>
      </c>
      <c r="E35" s="110" t="n">
        <f aca="false">Anchor!B72</f>
        <v>11090.6032</v>
      </c>
      <c r="F35" s="111" t="n">
        <f aca="false">Anchor!C72</f>
        <v>34.4479</v>
      </c>
      <c r="G35" s="111" t="n">
        <f aca="false">Anchor!D72</f>
        <v>37.7388</v>
      </c>
      <c r="H35" s="112" t="n">
        <f aca="false">Anchor!E72</f>
        <v>39.0554</v>
      </c>
      <c r="I35" s="77"/>
      <c r="J35" s="113" t="n">
        <f aca="false">Test!B72</f>
        <v>3571.2512</v>
      </c>
      <c r="K35" s="114" t="n">
        <f aca="false">Test!C72</f>
        <v>34.0792</v>
      </c>
      <c r="L35" s="114" t="n">
        <f aca="false">Test!D72</f>
        <v>37.5699</v>
      </c>
      <c r="M35" s="115" t="n">
        <f aca="false">Test!E72</f>
        <v>39.0249</v>
      </c>
      <c r="N35" s="81"/>
      <c r="O35" s="116"/>
      <c r="P35" s="117"/>
      <c r="Q35" s="117"/>
      <c r="R35" s="116"/>
      <c r="S35" s="117"/>
      <c r="T35" s="118"/>
      <c r="U35" s="81"/>
      <c r="V35" s="110" t="n">
        <f aca="false">Anchor!F72</f>
        <v>7173.6136</v>
      </c>
      <c r="W35" s="111" t="n">
        <f aca="false">Anchor!G72</f>
        <v>35.8273</v>
      </c>
      <c r="X35" s="111" t="n">
        <f aca="false">Anchor!H72</f>
        <v>38.8674</v>
      </c>
      <c r="Y35" s="111" t="n">
        <f aca="false">Anchor!I72</f>
        <v>40.8818</v>
      </c>
      <c r="Z35" s="113" t="n">
        <f aca="false">Anchor!J72</f>
        <v>4565.63</v>
      </c>
      <c r="AA35" s="114" t="n">
        <f aca="false">Anchor!K72</f>
        <v>49.36</v>
      </c>
      <c r="AB35" s="114" t="n">
        <f aca="false">Anchor!L72</f>
        <v>0</v>
      </c>
      <c r="AC35" s="119" t="n">
        <f aca="false">Z35/3600</f>
        <v>1.26823055555556</v>
      </c>
      <c r="AD35" s="120" t="n">
        <f aca="false">E35+V35</f>
        <v>18264.2168</v>
      </c>
      <c r="AE35" s="81"/>
      <c r="AF35" s="113" t="n">
        <f aca="false">Test!F72</f>
        <v>7173.6136</v>
      </c>
      <c r="AG35" s="114" t="n">
        <f aca="false">Test!G72</f>
        <v>35.8273</v>
      </c>
      <c r="AH35" s="114" t="n">
        <f aca="false">Test!H72</f>
        <v>38.8674</v>
      </c>
      <c r="AI35" s="114" t="n">
        <f aca="false">Test!I72</f>
        <v>40.8818</v>
      </c>
      <c r="AJ35" s="113" t="n">
        <f aca="false">Test!J72</f>
        <v>5190.64</v>
      </c>
      <c r="AK35" s="114" t="n">
        <f aca="false">Test!K72</f>
        <v>51.52</v>
      </c>
      <c r="AL35" s="114" t="n">
        <f aca="false">Test!L72</f>
        <v>0</v>
      </c>
      <c r="AM35" s="119" t="n">
        <f aca="false">AJ35/3600</f>
        <v>1.44184444444444</v>
      </c>
      <c r="AN35" s="120" t="n">
        <f aca="false">J35+AF35</f>
        <v>10744.8648</v>
      </c>
      <c r="AO35" s="81"/>
      <c r="AP35" s="81"/>
      <c r="AQ35" s="121" t="n">
        <f aca="false">AJ35/Z35</f>
        <v>1.13689457971846</v>
      </c>
      <c r="AR35" s="122" t="n">
        <f aca="false">AK35/AA35</f>
        <v>1.04376012965964</v>
      </c>
      <c r="AS35" s="123" t="e">
        <f aca="false">AL35/AB35</f>
        <v>#DIV/0!</v>
      </c>
      <c r="AU35" s="107" t="n">
        <f aca="false">ABS(V35-AF35)+ABS(W35-AG35)+ABS(X35-AH35)+ABS(Y35-AI35)</f>
        <v>0</v>
      </c>
      <c r="AV35" s="47"/>
      <c r="AX35" s="81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74694.5208</v>
      </c>
      <c r="F36" s="75" t="n">
        <f aca="false">Anchor!C73</f>
        <v>39.3445</v>
      </c>
      <c r="G36" s="75" t="n">
        <f aca="false">Anchor!D73</f>
        <v>40.5378</v>
      </c>
      <c r="H36" s="76" t="n">
        <f aca="false">Anchor!E73</f>
        <v>43.2953</v>
      </c>
      <c r="I36" s="77"/>
      <c r="J36" s="78" t="n">
        <f aca="false">Test!B73</f>
        <v>59832.128</v>
      </c>
      <c r="K36" s="79" t="n">
        <f aca="false">Test!C73</f>
        <v>39.2655</v>
      </c>
      <c r="L36" s="79" t="n">
        <f aca="false">Test!D73</f>
        <v>40.5374</v>
      </c>
      <c r="M36" s="80" t="n">
        <f aca="false">Test!E73</f>
        <v>43.1721</v>
      </c>
      <c r="N36" s="81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81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8" t="n">
        <f aca="false">Anchor!J73</f>
        <v>12165.73</v>
      </c>
      <c r="AA36" s="79" t="n">
        <f aca="false">Anchor!K73</f>
        <v>129.85</v>
      </c>
      <c r="AB36" s="79" t="n">
        <f aca="false">Anchor!L73</f>
        <v>0</v>
      </c>
      <c r="AC36" s="85" t="n">
        <f aca="false">Z36/3600</f>
        <v>3.37936944444444</v>
      </c>
      <c r="AD36" s="86" t="n">
        <f aca="false">E36+V36</f>
        <v>95632.8112</v>
      </c>
      <c r="AE36" s="81"/>
      <c r="AF36" s="78" t="n">
        <f aca="false">Test!F73</f>
        <v>20938.2904</v>
      </c>
      <c r="AG36" s="79" t="n">
        <f aca="false">Test!G73</f>
        <v>39.6205</v>
      </c>
      <c r="AH36" s="79" t="n">
        <f aca="false">Test!H73</f>
        <v>41.4242</v>
      </c>
      <c r="AI36" s="79" t="n">
        <f aca="false">Test!I73</f>
        <v>42.2132</v>
      </c>
      <c r="AJ36" s="78" t="n">
        <f aca="false">Test!J73</f>
        <v>14126.69</v>
      </c>
      <c r="AK36" s="79" t="n">
        <f aca="false">Test!K73</f>
        <v>138.39</v>
      </c>
      <c r="AL36" s="79" t="n">
        <f aca="false">Test!L73</f>
        <v>0</v>
      </c>
      <c r="AM36" s="85" t="n">
        <f aca="false">AJ36/3600</f>
        <v>3.92408055555556</v>
      </c>
      <c r="AN36" s="86" t="n">
        <f aca="false">J36+AF36</f>
        <v>80770.4184</v>
      </c>
      <c r="AO36" s="81"/>
      <c r="AP36" s="81"/>
      <c r="AQ36" s="87" t="n">
        <f aca="false">AJ36/Z36</f>
        <v>1.16118720372719</v>
      </c>
      <c r="AR36" s="88" t="n">
        <f aca="false">AK36/AA36</f>
        <v>1.06576819407008</v>
      </c>
      <c r="AS36" s="89" t="e">
        <f aca="false">AL36/AB36</f>
        <v>#DIV/0!</v>
      </c>
      <c r="AU36" s="90" t="n">
        <f aca="false">ABS(V36-AF36)+ABS(W36-AG36)+ABS(X36-AH36)+ABS(Y36-AI36)</f>
        <v>0</v>
      </c>
      <c r="AV36" s="47"/>
      <c r="AX36" s="81"/>
    </row>
    <row r="37" customFormat="false" ht="12" hidden="false" customHeight="false" outlineLevel="0" collapsed="false">
      <c r="A37" s="52"/>
      <c r="B37" s="92"/>
      <c r="C37" s="45" t="n">
        <f aca="false">C29</f>
        <v>26</v>
      </c>
      <c r="D37" s="52" t="n">
        <f aca="false">D29</f>
        <v>26</v>
      </c>
      <c r="E37" s="93" t="n">
        <f aca="false">Anchor!B74</f>
        <v>55478.7368</v>
      </c>
      <c r="F37" s="94" t="n">
        <f aca="false">Anchor!C74</f>
        <v>38.3547</v>
      </c>
      <c r="G37" s="94" t="n">
        <f aca="false">Anchor!D74</f>
        <v>39.7019</v>
      </c>
      <c r="H37" s="95" t="n">
        <f aca="false">Anchor!E74</f>
        <v>42.4208</v>
      </c>
      <c r="I37" s="77"/>
      <c r="J37" s="96" t="n">
        <f aca="false">Test!B74</f>
        <v>40124.2024</v>
      </c>
      <c r="K37" s="97" t="n">
        <f aca="false">Test!C74</f>
        <v>38.2527</v>
      </c>
      <c r="L37" s="97" t="n">
        <f aca="false">Test!D74</f>
        <v>39.6475</v>
      </c>
      <c r="M37" s="98" t="n">
        <f aca="false">Test!E74</f>
        <v>42.257</v>
      </c>
      <c r="N37" s="81"/>
      <c r="O37" s="99"/>
      <c r="P37" s="100"/>
      <c r="Q37" s="100"/>
      <c r="R37" s="99"/>
      <c r="S37" s="100"/>
      <c r="T37" s="101"/>
      <c r="U37" s="81"/>
      <c r="V37" s="93" t="n">
        <f aca="false">Anchor!F74</f>
        <v>20938.2904</v>
      </c>
      <c r="W37" s="94" t="n">
        <f aca="false">Anchor!G74</f>
        <v>39.6205</v>
      </c>
      <c r="X37" s="94" t="n">
        <f aca="false">Anchor!H74</f>
        <v>41.4242</v>
      </c>
      <c r="Y37" s="94" t="n">
        <f aca="false">Anchor!I74</f>
        <v>42.2132</v>
      </c>
      <c r="Z37" s="96" t="n">
        <f aca="false">Anchor!J74</f>
        <v>11383.27</v>
      </c>
      <c r="AA37" s="97" t="n">
        <f aca="false">Anchor!K74</f>
        <v>122.57</v>
      </c>
      <c r="AB37" s="97" t="n">
        <f aca="false">Anchor!L74</f>
        <v>0</v>
      </c>
      <c r="AC37" s="102" t="n">
        <f aca="false">Z37/3600</f>
        <v>3.16201944444444</v>
      </c>
      <c r="AD37" s="103" t="n">
        <f aca="false">E37+V37</f>
        <v>76417.0272</v>
      </c>
      <c r="AE37" s="81"/>
      <c r="AF37" s="96" t="n">
        <f aca="false">Test!F74</f>
        <v>20938.2904</v>
      </c>
      <c r="AG37" s="97" t="n">
        <f aca="false">Test!G74</f>
        <v>39.6205</v>
      </c>
      <c r="AH37" s="97" t="n">
        <f aca="false">Test!H74</f>
        <v>41.4242</v>
      </c>
      <c r="AI37" s="97" t="n">
        <f aca="false">Test!I74</f>
        <v>42.2132</v>
      </c>
      <c r="AJ37" s="96" t="n">
        <f aca="false">Test!J74</f>
        <v>13093.39</v>
      </c>
      <c r="AK37" s="97" t="n">
        <f aca="false">Test!K74</f>
        <v>130.89</v>
      </c>
      <c r="AL37" s="97" t="n">
        <f aca="false">Test!L74</f>
        <v>0</v>
      </c>
      <c r="AM37" s="102" t="n">
        <f aca="false">AJ37/3600</f>
        <v>3.63705277777778</v>
      </c>
      <c r="AN37" s="103" t="n">
        <f aca="false">J37+AF37</f>
        <v>61062.4928</v>
      </c>
      <c r="AO37" s="81"/>
      <c r="AP37" s="81"/>
      <c r="AQ37" s="104" t="n">
        <f aca="false">AJ37/Z37</f>
        <v>1.15023099689281</v>
      </c>
      <c r="AR37" s="105" t="n">
        <f aca="false">AK37/AA37</f>
        <v>1.06787957901607</v>
      </c>
      <c r="AS37" s="106" t="e">
        <f aca="false">AL37/AB37</f>
        <v>#DIV/0!</v>
      </c>
      <c r="AU37" s="107" t="n">
        <f aca="false">ABS(V37-AF37)+ABS(W37-AG37)+ABS(X37-AH37)+ABS(Y37-AI37)</f>
        <v>0</v>
      </c>
      <c r="AV37" s="47"/>
      <c r="AX37" s="81"/>
    </row>
    <row r="38" customFormat="false" ht="12" hidden="false" customHeight="false" outlineLevel="0" collapsed="false">
      <c r="A38" s="52"/>
      <c r="B38" s="92"/>
      <c r="C38" s="45" t="n">
        <f aca="false">C30</f>
        <v>26</v>
      </c>
      <c r="D38" s="52" t="n">
        <f aca="false">D30</f>
        <v>28</v>
      </c>
      <c r="E38" s="93" t="n">
        <f aca="false">Anchor!B75</f>
        <v>42828.0824</v>
      </c>
      <c r="F38" s="94" t="n">
        <f aca="false">Anchor!C75</f>
        <v>37.4934</v>
      </c>
      <c r="G38" s="94" t="n">
        <f aca="false">Anchor!D75</f>
        <v>39.1383</v>
      </c>
      <c r="H38" s="95" t="n">
        <f aca="false">Anchor!E75</f>
        <v>41.5812</v>
      </c>
      <c r="I38" s="77"/>
      <c r="J38" s="96" t="n">
        <f aca="false">Test!B75</f>
        <v>26303.22</v>
      </c>
      <c r="K38" s="97" t="n">
        <f aca="false">Test!C75</f>
        <v>37.3203</v>
      </c>
      <c r="L38" s="97" t="n">
        <f aca="false">Test!D75</f>
        <v>39.0217</v>
      </c>
      <c r="M38" s="98" t="n">
        <f aca="false">Test!E75</f>
        <v>41.3505</v>
      </c>
      <c r="N38" s="81"/>
      <c r="O38" s="99"/>
      <c r="P38" s="100"/>
      <c r="Q38" s="100"/>
      <c r="R38" s="99"/>
      <c r="S38" s="100"/>
      <c r="T38" s="101"/>
      <c r="U38" s="81"/>
      <c r="V38" s="93" t="n">
        <f aca="false">Anchor!F75</f>
        <v>20938.2904</v>
      </c>
      <c r="W38" s="94" t="n">
        <f aca="false">Anchor!G75</f>
        <v>39.6205</v>
      </c>
      <c r="X38" s="94" t="n">
        <f aca="false">Anchor!H75</f>
        <v>41.4242</v>
      </c>
      <c r="Y38" s="94" t="n">
        <f aca="false">Anchor!I75</f>
        <v>42.2132</v>
      </c>
      <c r="Z38" s="96" t="n">
        <f aca="false">Anchor!J75</f>
        <v>10754.63</v>
      </c>
      <c r="AA38" s="97" t="n">
        <f aca="false">Anchor!K75</f>
        <v>116.6</v>
      </c>
      <c r="AB38" s="97" t="n">
        <f aca="false">Anchor!L75</f>
        <v>0</v>
      </c>
      <c r="AC38" s="102" t="n">
        <f aca="false">Z38/3600</f>
        <v>2.98739722222222</v>
      </c>
      <c r="AD38" s="103" t="n">
        <f aca="false">E38+V38</f>
        <v>63766.3728</v>
      </c>
      <c r="AE38" s="81"/>
      <c r="AF38" s="96" t="n">
        <f aca="false">Test!F75</f>
        <v>20938.2904</v>
      </c>
      <c r="AG38" s="97" t="n">
        <f aca="false">Test!G75</f>
        <v>39.6205</v>
      </c>
      <c r="AH38" s="97" t="n">
        <f aca="false">Test!H75</f>
        <v>41.4242</v>
      </c>
      <c r="AI38" s="97" t="n">
        <f aca="false">Test!I75</f>
        <v>42.2132</v>
      </c>
      <c r="AJ38" s="96" t="n">
        <f aca="false">Test!J75</f>
        <v>12331.53</v>
      </c>
      <c r="AK38" s="97" t="n">
        <f aca="false">Test!K75</f>
        <v>124.55</v>
      </c>
      <c r="AL38" s="97" t="n">
        <f aca="false">Test!L75</f>
        <v>0</v>
      </c>
      <c r="AM38" s="102" t="n">
        <f aca="false">AJ38/3600</f>
        <v>3.425425</v>
      </c>
      <c r="AN38" s="103" t="n">
        <f aca="false">J38+AF38</f>
        <v>47241.5104</v>
      </c>
      <c r="AO38" s="81"/>
      <c r="AP38" s="81"/>
      <c r="AQ38" s="104" t="n">
        <f aca="false">AJ38/Z38</f>
        <v>1.14662522095135</v>
      </c>
      <c r="AR38" s="105" t="n">
        <f aca="false">AK38/AA38</f>
        <v>1.06818181818182</v>
      </c>
      <c r="AS38" s="106" t="e">
        <f aca="false">AL38/AB38</f>
        <v>#DIV/0!</v>
      </c>
      <c r="AU38" s="107" t="n">
        <f aca="false">ABS(V38-AF38)+ABS(W38-AG38)+ABS(X38-AH38)+ABS(Y38-AI38)</f>
        <v>0</v>
      </c>
      <c r="AV38" s="47"/>
      <c r="AX38" s="81"/>
    </row>
    <row r="39" customFormat="false" ht="12.75" hidden="false" customHeight="false" outlineLevel="0" collapsed="false">
      <c r="A39" s="52"/>
      <c r="B39" s="92"/>
      <c r="C39" s="108" t="n">
        <f aca="false">C31</f>
        <v>26</v>
      </c>
      <c r="D39" s="109" t="n">
        <f aca="false">D31</f>
        <v>30</v>
      </c>
      <c r="E39" s="110" t="n">
        <f aca="false">Anchor!B76</f>
        <v>34065.9408</v>
      </c>
      <c r="F39" s="111" t="n">
        <f aca="false">Anchor!C76</f>
        <v>36.6157</v>
      </c>
      <c r="G39" s="111" t="n">
        <f aca="false">Anchor!D76</f>
        <v>38.8569</v>
      </c>
      <c r="H39" s="112" t="n">
        <f aca="false">Anchor!E76</f>
        <v>41.1391</v>
      </c>
      <c r="I39" s="77"/>
      <c r="J39" s="113" t="n">
        <f aca="false">Test!B76</f>
        <v>16033.5728</v>
      </c>
      <c r="K39" s="114" t="n">
        <f aca="false">Test!C76</f>
        <v>36.3587</v>
      </c>
      <c r="L39" s="114" t="n">
        <f aca="false">Test!D76</f>
        <v>38.706</v>
      </c>
      <c r="M39" s="115" t="n">
        <f aca="false">Test!E76</f>
        <v>40.8655</v>
      </c>
      <c r="N39" s="81"/>
      <c r="O39" s="116"/>
      <c r="P39" s="117"/>
      <c r="Q39" s="117"/>
      <c r="R39" s="116"/>
      <c r="S39" s="117"/>
      <c r="T39" s="118"/>
      <c r="U39" s="81"/>
      <c r="V39" s="110" t="n">
        <f aca="false">Anchor!F76</f>
        <v>20938.2904</v>
      </c>
      <c r="W39" s="111" t="n">
        <f aca="false">Anchor!G76</f>
        <v>39.6205</v>
      </c>
      <c r="X39" s="111" t="n">
        <f aca="false">Anchor!H76</f>
        <v>41.4242</v>
      </c>
      <c r="Y39" s="111" t="n">
        <f aca="false">Anchor!I76</f>
        <v>42.2132</v>
      </c>
      <c r="Z39" s="113" t="n">
        <f aca="false">Anchor!J76</f>
        <v>10306.16</v>
      </c>
      <c r="AA39" s="114" t="n">
        <f aca="false">Anchor!K76</f>
        <v>112.25</v>
      </c>
      <c r="AB39" s="114" t="n">
        <f aca="false">Anchor!L76</f>
        <v>0</v>
      </c>
      <c r="AC39" s="119" t="n">
        <f aca="false">Z39/3600</f>
        <v>2.86282222222222</v>
      </c>
      <c r="AD39" s="120" t="n">
        <f aca="false">E39+V39</f>
        <v>55004.2312</v>
      </c>
      <c r="AE39" s="81"/>
      <c r="AF39" s="113" t="n">
        <f aca="false">Test!F76</f>
        <v>20938.2904</v>
      </c>
      <c r="AG39" s="114" t="n">
        <f aca="false">Test!G76</f>
        <v>39.6205</v>
      </c>
      <c r="AH39" s="114" t="n">
        <f aca="false">Test!H76</f>
        <v>41.4242</v>
      </c>
      <c r="AI39" s="114" t="n">
        <f aca="false">Test!I76</f>
        <v>42.2132</v>
      </c>
      <c r="AJ39" s="113" t="n">
        <f aca="false">Test!J76</f>
        <v>11610.59</v>
      </c>
      <c r="AK39" s="114" t="n">
        <f aca="false">Test!K76</f>
        <v>114.78</v>
      </c>
      <c r="AL39" s="114" t="n">
        <f aca="false">Test!L76</f>
        <v>0</v>
      </c>
      <c r="AM39" s="119" t="n">
        <f aca="false">AJ39/3600</f>
        <v>3.22516388888889</v>
      </c>
      <c r="AN39" s="120" t="n">
        <f aca="false">J39+AF39</f>
        <v>36971.8632</v>
      </c>
      <c r="AO39" s="81"/>
      <c r="AP39" s="81"/>
      <c r="AQ39" s="121" t="n">
        <f aca="false">AJ39/Z39</f>
        <v>1.12656799428691</v>
      </c>
      <c r="AR39" s="122" t="n">
        <f aca="false">AK39/AA39</f>
        <v>1.02253897550111</v>
      </c>
      <c r="AS39" s="123" t="e">
        <f aca="false">AL39/AB39</f>
        <v>#DIV/0!</v>
      </c>
      <c r="AU39" s="124" t="n">
        <f aca="false">ABS(V39-AF39)+ABS(W39-AG39)+ABS(X39-AH39)+ABS(Y39-AI39)</f>
        <v>0</v>
      </c>
      <c r="AV39" s="47"/>
      <c r="AX39" s="81"/>
    </row>
    <row r="40" customFormat="false" ht="12" hidden="false" customHeight="false" outlineLevel="0" collapsed="false">
      <c r="A40" s="52"/>
      <c r="B40" s="92"/>
      <c r="C40" s="73" t="n">
        <f aca="false">C32</f>
        <v>30</v>
      </c>
      <c r="D40" s="71" t="n">
        <f aca="false">D32</f>
        <v>28</v>
      </c>
      <c r="E40" s="74" t="n">
        <f aca="false">Anchor!B77</f>
        <v>42828.0824</v>
      </c>
      <c r="F40" s="75" t="n">
        <f aca="false">Anchor!C77</f>
        <v>37.4934</v>
      </c>
      <c r="G40" s="75" t="n">
        <f aca="false">Anchor!D77</f>
        <v>39.1383</v>
      </c>
      <c r="H40" s="76" t="n">
        <f aca="false">Anchor!E77</f>
        <v>41.5812</v>
      </c>
      <c r="I40" s="77"/>
      <c r="J40" s="78" t="n">
        <f aca="false">Test!B77</f>
        <v>33193.792</v>
      </c>
      <c r="K40" s="79" t="n">
        <f aca="false">Test!C77</f>
        <v>37.4005</v>
      </c>
      <c r="L40" s="79" t="n">
        <f aca="false">Test!D77</f>
        <v>39.0858</v>
      </c>
      <c r="M40" s="80" t="n">
        <f aca="false">Test!E77</f>
        <v>41.4524</v>
      </c>
      <c r="N40" s="81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81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8" t="n">
        <f aca="false">Anchor!J77</f>
        <v>10554.18</v>
      </c>
      <c r="AA40" s="79" t="n">
        <f aca="false">Anchor!K77</f>
        <v>113.71</v>
      </c>
      <c r="AB40" s="79" t="n">
        <f aca="false">Anchor!L77</f>
        <v>0</v>
      </c>
      <c r="AC40" s="85" t="n">
        <f aca="false">Z40/3600</f>
        <v>2.93171666666667</v>
      </c>
      <c r="AD40" s="86" t="n">
        <f aca="false">E40+V40</f>
        <v>56548.36</v>
      </c>
      <c r="AE40" s="81"/>
      <c r="AF40" s="78" t="n">
        <f aca="false">Test!F77</f>
        <v>13720.2776</v>
      </c>
      <c r="AG40" s="79" t="n">
        <f aca="false">Test!G77</f>
        <v>36.7289</v>
      </c>
      <c r="AH40" s="79" t="n">
        <f aca="false">Test!H77</f>
        <v>40.0326</v>
      </c>
      <c r="AI40" s="79" t="n">
        <f aca="false">Test!I77</f>
        <v>40.4564</v>
      </c>
      <c r="AJ40" s="78" t="n">
        <f aca="false">Test!J77</f>
        <v>12208.93</v>
      </c>
      <c r="AK40" s="79" t="n">
        <f aca="false">Test!K77</f>
        <v>124.69</v>
      </c>
      <c r="AL40" s="79" t="n">
        <f aca="false">Test!L77</f>
        <v>0</v>
      </c>
      <c r="AM40" s="85" t="n">
        <f aca="false">AJ40/3600</f>
        <v>3.39136944444444</v>
      </c>
      <c r="AN40" s="86" t="n">
        <f aca="false">J40+AF40</f>
        <v>46914.0696</v>
      </c>
      <c r="AO40" s="81"/>
      <c r="AP40" s="81"/>
      <c r="AQ40" s="87" t="n">
        <f aca="false">AJ40/Z40</f>
        <v>1.15678622119388</v>
      </c>
      <c r="AR40" s="88" t="n">
        <f aca="false">AK40/AA40</f>
        <v>1.09656142819453</v>
      </c>
      <c r="AS40" s="89" t="e">
        <f aca="false">AL40/AB40</f>
        <v>#DIV/0!</v>
      </c>
      <c r="AU40" s="107" t="n">
        <f aca="false">ABS(V40-AF40)+ABS(W40-AG40)+ABS(X40-AH40)+ABS(Y40-AI40)</f>
        <v>0</v>
      </c>
      <c r="AV40" s="47"/>
      <c r="AX40" s="81"/>
    </row>
    <row r="41" customFormat="false" ht="12" hidden="false" customHeight="false" outlineLevel="0" collapsed="false">
      <c r="A41" s="52"/>
      <c r="B41" s="92"/>
      <c r="C41" s="45" t="n">
        <f aca="false">C33</f>
        <v>30</v>
      </c>
      <c r="D41" s="52" t="n">
        <f aca="false">D33</f>
        <v>30</v>
      </c>
      <c r="E41" s="93" t="n">
        <f aca="false">Anchor!B78</f>
        <v>34065.9408</v>
      </c>
      <c r="F41" s="94" t="n">
        <f aca="false">Anchor!C78</f>
        <v>36.6157</v>
      </c>
      <c r="G41" s="94" t="n">
        <f aca="false">Anchor!D78</f>
        <v>38.8569</v>
      </c>
      <c r="H41" s="95" t="n">
        <f aca="false">Anchor!E78</f>
        <v>41.1391</v>
      </c>
      <c r="I41" s="77"/>
      <c r="J41" s="96" t="n">
        <f aca="false">Test!B78</f>
        <v>23797.8056</v>
      </c>
      <c r="K41" s="97" t="n">
        <f aca="false">Test!C78</f>
        <v>36.483</v>
      </c>
      <c r="L41" s="97" t="n">
        <f aca="false">Test!D78</f>
        <v>38.7835</v>
      </c>
      <c r="M41" s="98" t="n">
        <f aca="false">Test!E78</f>
        <v>40.9721</v>
      </c>
      <c r="N41" s="81"/>
      <c r="O41" s="99"/>
      <c r="P41" s="100"/>
      <c r="Q41" s="100"/>
      <c r="R41" s="99"/>
      <c r="S41" s="100"/>
      <c r="T41" s="101"/>
      <c r="U41" s="81"/>
      <c r="V41" s="93" t="n">
        <f aca="false">Anchor!F78</f>
        <v>13720.2776</v>
      </c>
      <c r="W41" s="94" t="n">
        <f aca="false">Anchor!G78</f>
        <v>36.7289</v>
      </c>
      <c r="X41" s="94" t="n">
        <f aca="false">Anchor!H78</f>
        <v>40.0326</v>
      </c>
      <c r="Y41" s="94" t="n">
        <f aca="false">Anchor!I78</f>
        <v>40.4564</v>
      </c>
      <c r="Z41" s="96" t="n">
        <f aca="false">Anchor!J78</f>
        <v>10105.71</v>
      </c>
      <c r="AA41" s="97" t="n">
        <f aca="false">Anchor!K78</f>
        <v>109.36</v>
      </c>
      <c r="AB41" s="97" t="n">
        <f aca="false">Anchor!L78</f>
        <v>0</v>
      </c>
      <c r="AC41" s="102" t="n">
        <f aca="false">Z41/3600</f>
        <v>2.80714166666667</v>
      </c>
      <c r="AD41" s="103" t="n">
        <f aca="false">E41+V41</f>
        <v>47786.2184</v>
      </c>
      <c r="AE41" s="81"/>
      <c r="AF41" s="96" t="n">
        <f aca="false">Test!F78</f>
        <v>13720.2776</v>
      </c>
      <c r="AG41" s="97" t="n">
        <f aca="false">Test!G78</f>
        <v>36.7289</v>
      </c>
      <c r="AH41" s="97" t="n">
        <f aca="false">Test!H78</f>
        <v>40.0326</v>
      </c>
      <c r="AI41" s="97" t="n">
        <f aca="false">Test!I78</f>
        <v>40.4564</v>
      </c>
      <c r="AJ41" s="96" t="n">
        <f aca="false">Test!J78</f>
        <v>11641.76</v>
      </c>
      <c r="AK41" s="97" t="n">
        <f aca="false">Test!K78</f>
        <v>119.79</v>
      </c>
      <c r="AL41" s="97" t="n">
        <f aca="false">Test!L78</f>
        <v>0</v>
      </c>
      <c r="AM41" s="102" t="n">
        <f aca="false">AJ41/3600</f>
        <v>3.23382222222222</v>
      </c>
      <c r="AN41" s="103" t="n">
        <f aca="false">J41+AF41</f>
        <v>37518.0832</v>
      </c>
      <c r="AO41" s="81"/>
      <c r="AP41" s="81"/>
      <c r="AQ41" s="104" t="n">
        <f aca="false">AJ41/Z41</f>
        <v>1.15199822674508</v>
      </c>
      <c r="AR41" s="105" t="n">
        <f aca="false">AK41/AA41</f>
        <v>1.09537307973665</v>
      </c>
      <c r="AS41" s="106" t="e">
        <f aca="false">AL41/AB41</f>
        <v>#DIV/0!</v>
      </c>
      <c r="AU41" s="107" t="n">
        <f aca="false">ABS(V41-AF41)+ABS(W41-AG41)+ABS(X41-AH41)+ABS(Y41-AI41)</f>
        <v>0</v>
      </c>
      <c r="AV41" s="47"/>
      <c r="AX41" s="81"/>
    </row>
    <row r="42" customFormat="false" ht="12" hidden="false" customHeight="false" outlineLevel="0" collapsed="false">
      <c r="A42" s="52"/>
      <c r="B42" s="92"/>
      <c r="C42" s="45" t="n">
        <f aca="false">C34</f>
        <v>30</v>
      </c>
      <c r="D42" s="52" t="n">
        <f aca="false">D34</f>
        <v>32</v>
      </c>
      <c r="E42" s="93" t="n">
        <f aca="false">Anchor!B79</f>
        <v>26332.1664</v>
      </c>
      <c r="F42" s="94" t="n">
        <f aca="false">Anchor!C79</f>
        <v>35.6856</v>
      </c>
      <c r="G42" s="94" t="n">
        <f aca="false">Anchor!D79</f>
        <v>38.3175</v>
      </c>
      <c r="H42" s="95" t="n">
        <f aca="false">Anchor!E79</f>
        <v>40.2767</v>
      </c>
      <c r="I42" s="77"/>
      <c r="J42" s="96" t="n">
        <f aca="false">Test!B79</f>
        <v>14873.3544</v>
      </c>
      <c r="K42" s="97" t="n">
        <f aca="false">Test!C79</f>
        <v>35.4554</v>
      </c>
      <c r="L42" s="97" t="n">
        <f aca="false">Test!D79</f>
        <v>38.1837</v>
      </c>
      <c r="M42" s="98" t="n">
        <f aca="false">Test!E79</f>
        <v>40.0199</v>
      </c>
      <c r="N42" s="81"/>
      <c r="O42" s="99"/>
      <c r="P42" s="100"/>
      <c r="Q42" s="100"/>
      <c r="R42" s="99"/>
      <c r="S42" s="100"/>
      <c r="T42" s="101"/>
      <c r="U42" s="81"/>
      <c r="V42" s="93" t="n">
        <f aca="false">Anchor!F79</f>
        <v>13720.2776</v>
      </c>
      <c r="W42" s="94" t="n">
        <f aca="false">Anchor!G79</f>
        <v>36.7289</v>
      </c>
      <c r="X42" s="94" t="n">
        <f aca="false">Anchor!H79</f>
        <v>40.0326</v>
      </c>
      <c r="Y42" s="94" t="n">
        <f aca="false">Anchor!I79</f>
        <v>40.4564</v>
      </c>
      <c r="Z42" s="96" t="n">
        <f aca="false">Anchor!J79</f>
        <v>9728.37</v>
      </c>
      <c r="AA42" s="97" t="n">
        <f aca="false">Anchor!K79</f>
        <v>105.04</v>
      </c>
      <c r="AB42" s="97" t="n">
        <f aca="false">Anchor!L79</f>
        <v>0</v>
      </c>
      <c r="AC42" s="102" t="n">
        <f aca="false">Z42/3600</f>
        <v>2.702325</v>
      </c>
      <c r="AD42" s="103" t="n">
        <f aca="false">E42+V42</f>
        <v>40052.444</v>
      </c>
      <c r="AE42" s="81"/>
      <c r="AF42" s="96" t="n">
        <f aca="false">Test!F79</f>
        <v>13720.2776</v>
      </c>
      <c r="AG42" s="97" t="n">
        <f aca="false">Test!G79</f>
        <v>36.7289</v>
      </c>
      <c r="AH42" s="97" t="n">
        <f aca="false">Test!H79</f>
        <v>40.0326</v>
      </c>
      <c r="AI42" s="97" t="n">
        <f aca="false">Test!I79</f>
        <v>40.4564</v>
      </c>
      <c r="AJ42" s="96" t="n">
        <f aca="false">Test!J79</f>
        <v>11041.35</v>
      </c>
      <c r="AK42" s="97" t="n">
        <f aca="false">Test!K79</f>
        <v>115.24</v>
      </c>
      <c r="AL42" s="97" t="n">
        <f aca="false">Test!L79</f>
        <v>0</v>
      </c>
      <c r="AM42" s="102" t="n">
        <f aca="false">AJ42/3600</f>
        <v>3.06704166666667</v>
      </c>
      <c r="AN42" s="103" t="n">
        <f aca="false">J42+AF42</f>
        <v>28593.632</v>
      </c>
      <c r="AO42" s="81"/>
      <c r="AP42" s="81"/>
      <c r="AQ42" s="104" t="n">
        <f aca="false">AJ42/Z42</f>
        <v>1.13496402788956</v>
      </c>
      <c r="AR42" s="105" t="n">
        <f aca="false">AK42/AA42</f>
        <v>1.0971058644326</v>
      </c>
      <c r="AS42" s="106" t="e">
        <f aca="false">AL42/AB42</f>
        <v>#DIV/0!</v>
      </c>
      <c r="AU42" s="107" t="n">
        <f aca="false">ABS(V42-AF42)+ABS(W42-AG42)+ABS(X42-AH42)+ABS(Y42-AI42)</f>
        <v>0</v>
      </c>
      <c r="AV42" s="47"/>
      <c r="AX42" s="81"/>
    </row>
    <row r="43" customFormat="false" ht="12.75" hidden="false" customHeight="false" outlineLevel="0" collapsed="false">
      <c r="A43" s="52"/>
      <c r="B43" s="92"/>
      <c r="C43" s="108" t="n">
        <f aca="false">C35</f>
        <v>30</v>
      </c>
      <c r="D43" s="109" t="n">
        <f aca="false">D35</f>
        <v>34</v>
      </c>
      <c r="E43" s="110" t="n">
        <f aca="false">Anchor!B80</f>
        <v>20372.9536</v>
      </c>
      <c r="F43" s="111" t="n">
        <f aca="false">Anchor!C80</f>
        <v>34.7272</v>
      </c>
      <c r="G43" s="111" t="n">
        <f aca="false">Anchor!D80</f>
        <v>37.7392</v>
      </c>
      <c r="H43" s="112" t="n">
        <f aca="false">Anchor!E80</f>
        <v>39.3798</v>
      </c>
      <c r="I43" s="77"/>
      <c r="J43" s="113" t="n">
        <f aca="false">Test!B80</f>
        <v>7544.384</v>
      </c>
      <c r="K43" s="114" t="n">
        <f aca="false">Test!C80</f>
        <v>34.4049</v>
      </c>
      <c r="L43" s="114" t="n">
        <f aca="false">Test!D80</f>
        <v>37.6117</v>
      </c>
      <c r="M43" s="115" t="n">
        <f aca="false">Test!E80</f>
        <v>39.1534</v>
      </c>
      <c r="N43" s="81"/>
      <c r="O43" s="116"/>
      <c r="P43" s="117"/>
      <c r="Q43" s="117"/>
      <c r="R43" s="116"/>
      <c r="S43" s="117"/>
      <c r="T43" s="118"/>
      <c r="U43" s="81"/>
      <c r="V43" s="110" t="n">
        <f aca="false">Anchor!F80</f>
        <v>13720.2776</v>
      </c>
      <c r="W43" s="111" t="n">
        <f aca="false">Anchor!G80</f>
        <v>36.7289</v>
      </c>
      <c r="X43" s="111" t="n">
        <f aca="false">Anchor!H80</f>
        <v>40.0326</v>
      </c>
      <c r="Y43" s="111" t="n">
        <f aca="false">Anchor!I80</f>
        <v>40.4564</v>
      </c>
      <c r="Z43" s="113" t="n">
        <f aca="false">Anchor!J80</f>
        <v>9466.59</v>
      </c>
      <c r="AA43" s="114" t="n">
        <f aca="false">Anchor!K80</f>
        <v>101.18</v>
      </c>
      <c r="AB43" s="114" t="n">
        <f aca="false">Anchor!L80</f>
        <v>0</v>
      </c>
      <c r="AC43" s="119" t="n">
        <f aca="false">Z43/3600</f>
        <v>2.62960833333333</v>
      </c>
      <c r="AD43" s="120" t="n">
        <f aca="false">E43+V43</f>
        <v>34093.2312</v>
      </c>
      <c r="AE43" s="81"/>
      <c r="AF43" s="113" t="n">
        <f aca="false">Test!F80</f>
        <v>13720.2776</v>
      </c>
      <c r="AG43" s="114" t="n">
        <f aca="false">Test!G80</f>
        <v>36.7289</v>
      </c>
      <c r="AH43" s="114" t="n">
        <f aca="false">Test!H80</f>
        <v>40.0326</v>
      </c>
      <c r="AI43" s="114" t="n">
        <f aca="false">Test!I80</f>
        <v>40.4564</v>
      </c>
      <c r="AJ43" s="113" t="n">
        <f aca="false">Test!J80</f>
        <v>10568.48</v>
      </c>
      <c r="AK43" s="114" t="n">
        <f aca="false">Test!K80</f>
        <v>102.35</v>
      </c>
      <c r="AL43" s="114" t="n">
        <f aca="false">Test!L80</f>
        <v>0</v>
      </c>
      <c r="AM43" s="119" t="n">
        <f aca="false">AJ43/3600</f>
        <v>2.93568888888889</v>
      </c>
      <c r="AN43" s="120" t="n">
        <f aca="false">J43+AF43</f>
        <v>21264.6616</v>
      </c>
      <c r="AO43" s="81"/>
      <c r="AP43" s="81"/>
      <c r="AQ43" s="121" t="n">
        <f aca="false">AJ43/Z43</f>
        <v>1.11639777364394</v>
      </c>
      <c r="AR43" s="122" t="n">
        <f aca="false">AK43/AA43</f>
        <v>1.01156355010872</v>
      </c>
      <c r="AS43" s="123" t="e">
        <f aca="false">AL43/AB43</f>
        <v>#DIV/0!</v>
      </c>
      <c r="AU43" s="107" t="n">
        <f aca="false">ABS(V43-AF43)+ABS(W43-AG43)+ABS(X43-AH43)+ABS(Y43-AI43)</f>
        <v>0</v>
      </c>
      <c r="AV43" s="47"/>
      <c r="AX43" s="81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7642.224</v>
      </c>
      <c r="F44" s="75" t="n">
        <f aca="false">Anchor!C81</f>
        <v>40.006</v>
      </c>
      <c r="G44" s="75" t="n">
        <f aca="false">Anchor!D81</f>
        <v>43.8255</v>
      </c>
      <c r="H44" s="76" t="n">
        <f aca="false">Anchor!E81</f>
        <v>45.1621</v>
      </c>
      <c r="I44" s="77"/>
      <c r="J44" s="78" t="n">
        <f aca="false">Test!B81</f>
        <v>40806.6336</v>
      </c>
      <c r="K44" s="79" t="n">
        <f aca="false">Test!C81</f>
        <v>39.9589</v>
      </c>
      <c r="L44" s="79" t="n">
        <f aca="false">Test!D81</f>
        <v>43.7527</v>
      </c>
      <c r="M44" s="80" t="n">
        <f aca="false">Test!E81</f>
        <v>45.0457</v>
      </c>
      <c r="N44" s="81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81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8" t="n">
        <f aca="false">Anchor!J81</f>
        <v>11110.24</v>
      </c>
      <c r="AA44" s="79" t="n">
        <f aca="false">Anchor!K81</f>
        <v>112.82</v>
      </c>
      <c r="AB44" s="79" t="n">
        <f aca="false">Anchor!L81</f>
        <v>0</v>
      </c>
      <c r="AC44" s="85" t="n">
        <f aca="false">Z44/3600</f>
        <v>3.08617777777778</v>
      </c>
      <c r="AD44" s="86" t="n">
        <f aca="false">E44+V44</f>
        <v>59760.2096</v>
      </c>
      <c r="AE44" s="81"/>
      <c r="AF44" s="78" t="n">
        <f aca="false">Test!F81</f>
        <v>12117.9856</v>
      </c>
      <c r="AG44" s="79" t="n">
        <f aca="false">Test!G81</f>
        <v>40.9895</v>
      </c>
      <c r="AH44" s="79" t="n">
        <f aca="false">Test!H81</f>
        <v>43.9632</v>
      </c>
      <c r="AI44" s="79" t="n">
        <f aca="false">Test!I81</f>
        <v>43.6989</v>
      </c>
      <c r="AJ44" s="78" t="n">
        <f aca="false">Test!J81</f>
        <v>12978.65</v>
      </c>
      <c r="AK44" s="79" t="n">
        <f aca="false">Test!K81</f>
        <v>128.17</v>
      </c>
      <c r="AL44" s="79" t="n">
        <f aca="false">Test!L81</f>
        <v>0</v>
      </c>
      <c r="AM44" s="85" t="n">
        <f aca="false">AJ44/3600</f>
        <v>3.60518055555556</v>
      </c>
      <c r="AN44" s="86" t="n">
        <f aca="false">J44+AF44</f>
        <v>52924.6192</v>
      </c>
      <c r="AO44" s="81"/>
      <c r="AP44" s="81"/>
      <c r="AQ44" s="87" t="n">
        <f aca="false">AJ44/Z44</f>
        <v>1.16817008453463</v>
      </c>
      <c r="AR44" s="88" t="n">
        <f aca="false">AK44/AA44</f>
        <v>1.13605743662471</v>
      </c>
      <c r="AS44" s="89" t="e">
        <f aca="false">AL44/AB44</f>
        <v>#DIV/0!</v>
      </c>
      <c r="AU44" s="90" t="n">
        <f aca="false">ABS(V44-AF44)+ABS(W44-AG44)+ABS(X44-AH44)+ABS(Y44-AI44)</f>
        <v>0</v>
      </c>
      <c r="AV44" s="47"/>
      <c r="AX44" s="81"/>
    </row>
    <row r="45" customFormat="false" ht="12" hidden="false" customHeight="false" outlineLevel="0" collapsed="false">
      <c r="A45" s="52"/>
      <c r="B45" s="92"/>
      <c r="C45" s="45" t="n">
        <f aca="false">C37</f>
        <v>26</v>
      </c>
      <c r="D45" s="52" t="n">
        <f aca="false">D37</f>
        <v>26</v>
      </c>
      <c r="E45" s="93" t="n">
        <f aca="false">Anchor!B82</f>
        <v>33950.5168</v>
      </c>
      <c r="F45" s="94" t="n">
        <f aca="false">Anchor!C82</f>
        <v>39.0873</v>
      </c>
      <c r="G45" s="94" t="n">
        <f aca="false">Anchor!D82</f>
        <v>43.1854</v>
      </c>
      <c r="H45" s="95" t="n">
        <f aca="false">Anchor!E82</f>
        <v>44.2315</v>
      </c>
      <c r="I45" s="77"/>
      <c r="J45" s="96" t="n">
        <f aca="false">Test!B82</f>
        <v>26498.416</v>
      </c>
      <c r="K45" s="97" t="n">
        <f aca="false">Test!C82</f>
        <v>39.0138</v>
      </c>
      <c r="L45" s="97" t="n">
        <f aca="false">Test!D82</f>
        <v>43.0828</v>
      </c>
      <c r="M45" s="98" t="n">
        <f aca="false">Test!E82</f>
        <v>44.075</v>
      </c>
      <c r="N45" s="81"/>
      <c r="O45" s="99"/>
      <c r="P45" s="100"/>
      <c r="Q45" s="100"/>
      <c r="R45" s="99"/>
      <c r="S45" s="100"/>
      <c r="T45" s="101"/>
      <c r="U45" s="81"/>
      <c r="V45" s="93" t="n">
        <f aca="false">Anchor!F82</f>
        <v>12117.9856</v>
      </c>
      <c r="W45" s="94" t="n">
        <f aca="false">Anchor!G82</f>
        <v>40.9895</v>
      </c>
      <c r="X45" s="94" t="n">
        <f aca="false">Anchor!H82</f>
        <v>43.9632</v>
      </c>
      <c r="Y45" s="94" t="n">
        <f aca="false">Anchor!I82</f>
        <v>43.6989</v>
      </c>
      <c r="Z45" s="96" t="n">
        <f aca="false">Anchor!J82</f>
        <v>10437.77</v>
      </c>
      <c r="AA45" s="97" t="n">
        <f aca="false">Anchor!K82</f>
        <v>106.31</v>
      </c>
      <c r="AB45" s="97" t="n">
        <f aca="false">Anchor!L82</f>
        <v>0</v>
      </c>
      <c r="AC45" s="102" t="n">
        <f aca="false">Z45/3600</f>
        <v>2.89938055555556</v>
      </c>
      <c r="AD45" s="103" t="n">
        <f aca="false">E45+V45</f>
        <v>46068.5024</v>
      </c>
      <c r="AE45" s="81"/>
      <c r="AF45" s="96" t="n">
        <f aca="false">Test!F82</f>
        <v>12117.9856</v>
      </c>
      <c r="AG45" s="97" t="n">
        <f aca="false">Test!G82</f>
        <v>40.9895</v>
      </c>
      <c r="AH45" s="97" t="n">
        <f aca="false">Test!H82</f>
        <v>43.9632</v>
      </c>
      <c r="AI45" s="97" t="n">
        <f aca="false">Test!I82</f>
        <v>43.6989</v>
      </c>
      <c r="AJ45" s="96" t="n">
        <f aca="false">Test!J82</f>
        <v>11102.11</v>
      </c>
      <c r="AK45" s="97" t="n">
        <f aca="false">Test!K82</f>
        <v>111.66</v>
      </c>
      <c r="AL45" s="97" t="n">
        <f aca="false">Test!L82</f>
        <v>0</v>
      </c>
      <c r="AM45" s="102" t="n">
        <f aca="false">AJ45/3600</f>
        <v>3.08391944444444</v>
      </c>
      <c r="AN45" s="103" t="n">
        <f aca="false">J45+AF45</f>
        <v>38616.4016</v>
      </c>
      <c r="AO45" s="81"/>
      <c r="AP45" s="81"/>
      <c r="AQ45" s="104" t="n">
        <f aca="false">AJ45/Z45</f>
        <v>1.06364769486203</v>
      </c>
      <c r="AR45" s="105" t="n">
        <f aca="false">AK45/AA45</f>
        <v>1.05032452262252</v>
      </c>
      <c r="AS45" s="106" t="e">
        <f aca="false">AL45/AB45</f>
        <v>#DIV/0!</v>
      </c>
      <c r="AU45" s="107" t="n">
        <f aca="false">ABS(V45-AF45)+ABS(W45-AG45)+ABS(X45-AH45)+ABS(Y45-AI45)</f>
        <v>0</v>
      </c>
      <c r="AV45" s="47"/>
      <c r="AX45" s="81"/>
    </row>
    <row r="46" customFormat="false" ht="12" hidden="false" customHeight="false" outlineLevel="0" collapsed="false">
      <c r="A46" s="52"/>
      <c r="B46" s="92"/>
      <c r="C46" s="45" t="n">
        <f aca="false">C38</f>
        <v>26</v>
      </c>
      <c r="D46" s="52" t="n">
        <f aca="false">D38</f>
        <v>28</v>
      </c>
      <c r="E46" s="93" t="n">
        <f aca="false">Anchor!B83</f>
        <v>25134.2352</v>
      </c>
      <c r="F46" s="94" t="n">
        <f aca="false">Anchor!C83</f>
        <v>38.3388</v>
      </c>
      <c r="G46" s="94" t="n">
        <f aca="false">Anchor!D83</f>
        <v>42.5474</v>
      </c>
      <c r="H46" s="95" t="n">
        <f aca="false">Anchor!E83</f>
        <v>43.3147</v>
      </c>
      <c r="I46" s="77"/>
      <c r="J46" s="96" t="n">
        <f aca="false">Test!B83</f>
        <v>16735.6424</v>
      </c>
      <c r="K46" s="97" t="n">
        <f aca="false">Test!C83</f>
        <v>38.2079</v>
      </c>
      <c r="L46" s="97" t="n">
        <f aca="false">Test!D83</f>
        <v>42.4083</v>
      </c>
      <c r="M46" s="98" t="n">
        <f aca="false">Test!E83</f>
        <v>43.1085</v>
      </c>
      <c r="N46" s="81"/>
      <c r="O46" s="99"/>
      <c r="P46" s="100"/>
      <c r="Q46" s="100"/>
      <c r="R46" s="99"/>
      <c r="S46" s="100"/>
      <c r="T46" s="101"/>
      <c r="U46" s="81"/>
      <c r="V46" s="93" t="n">
        <f aca="false">Anchor!F83</f>
        <v>12117.9856</v>
      </c>
      <c r="W46" s="94" t="n">
        <f aca="false">Anchor!G83</f>
        <v>40.9895</v>
      </c>
      <c r="X46" s="94" t="n">
        <f aca="false">Anchor!H83</f>
        <v>43.9632</v>
      </c>
      <c r="Y46" s="94" t="n">
        <f aca="false">Anchor!I83</f>
        <v>43.6989</v>
      </c>
      <c r="Z46" s="96" t="n">
        <f aca="false">Anchor!J83</f>
        <v>9864.89</v>
      </c>
      <c r="AA46" s="97" t="n">
        <f aca="false">Anchor!K83</f>
        <v>101.5</v>
      </c>
      <c r="AB46" s="97" t="n">
        <f aca="false">Anchor!L83</f>
        <v>0</v>
      </c>
      <c r="AC46" s="102" t="n">
        <f aca="false">Z46/3600</f>
        <v>2.74024722222222</v>
      </c>
      <c r="AD46" s="103" t="n">
        <f aca="false">E46+V46</f>
        <v>37252.2208</v>
      </c>
      <c r="AE46" s="81"/>
      <c r="AF46" s="96" t="n">
        <f aca="false">Test!F83</f>
        <v>12117.9856</v>
      </c>
      <c r="AG46" s="97" t="n">
        <f aca="false">Test!G83</f>
        <v>40.9895</v>
      </c>
      <c r="AH46" s="97" t="n">
        <f aca="false">Test!H83</f>
        <v>43.9632</v>
      </c>
      <c r="AI46" s="97" t="n">
        <f aca="false">Test!I83</f>
        <v>43.6989</v>
      </c>
      <c r="AJ46" s="96" t="n">
        <f aca="false">Test!J83</f>
        <v>11323.23</v>
      </c>
      <c r="AK46" s="97" t="n">
        <f aca="false">Test!K83</f>
        <v>113.96</v>
      </c>
      <c r="AL46" s="97" t="n">
        <f aca="false">Test!L83</f>
        <v>0</v>
      </c>
      <c r="AM46" s="102" t="n">
        <f aca="false">AJ46/3600</f>
        <v>3.14534166666667</v>
      </c>
      <c r="AN46" s="103" t="n">
        <f aca="false">J46+AF46</f>
        <v>28853.628</v>
      </c>
      <c r="AO46" s="81"/>
      <c r="AP46" s="81"/>
      <c r="AQ46" s="104" t="n">
        <f aca="false">AJ46/Z46</f>
        <v>1.14783134936122</v>
      </c>
      <c r="AR46" s="105" t="n">
        <f aca="false">AK46/AA46</f>
        <v>1.12275862068966</v>
      </c>
      <c r="AS46" s="106" t="e">
        <f aca="false">AL46/AB46</f>
        <v>#DIV/0!</v>
      </c>
      <c r="AU46" s="107" t="n">
        <f aca="false">ABS(V46-AF46)+ABS(W46-AG46)+ABS(X46-AH46)+ABS(Y46-AI46)</f>
        <v>0</v>
      </c>
      <c r="AV46" s="47"/>
      <c r="AX46" s="81"/>
    </row>
    <row r="47" customFormat="false" ht="12.75" hidden="false" customHeight="false" outlineLevel="0" collapsed="false">
      <c r="A47" s="52"/>
      <c r="B47" s="92"/>
      <c r="C47" s="108" t="n">
        <f aca="false">C39</f>
        <v>26</v>
      </c>
      <c r="D47" s="109" t="n">
        <f aca="false">D39</f>
        <v>30</v>
      </c>
      <c r="E47" s="110" t="n">
        <f aca="false">Anchor!B84</f>
        <v>19668.076</v>
      </c>
      <c r="F47" s="111" t="n">
        <f aca="false">Anchor!C84</f>
        <v>37.658</v>
      </c>
      <c r="G47" s="111" t="n">
        <f aca="false">Anchor!D84</f>
        <v>42.1942</v>
      </c>
      <c r="H47" s="112" t="n">
        <f aca="false">Anchor!E84</f>
        <v>42.821</v>
      </c>
      <c r="I47" s="77"/>
      <c r="J47" s="113" t="n">
        <f aca="false">Test!B84</f>
        <v>10234.9808</v>
      </c>
      <c r="K47" s="114" t="n">
        <f aca="false">Test!C84</f>
        <v>37.4654</v>
      </c>
      <c r="L47" s="114" t="n">
        <f aca="false">Test!D84</f>
        <v>42.0479</v>
      </c>
      <c r="M47" s="115" t="n">
        <f aca="false">Test!E84</f>
        <v>42.5937</v>
      </c>
      <c r="N47" s="81"/>
      <c r="O47" s="116"/>
      <c r="P47" s="117"/>
      <c r="Q47" s="117"/>
      <c r="R47" s="116"/>
      <c r="S47" s="117"/>
      <c r="T47" s="118"/>
      <c r="U47" s="81"/>
      <c r="V47" s="110" t="n">
        <f aca="false">Anchor!F84</f>
        <v>12117.9856</v>
      </c>
      <c r="W47" s="111" t="n">
        <f aca="false">Anchor!G84</f>
        <v>40.9895</v>
      </c>
      <c r="X47" s="111" t="n">
        <f aca="false">Anchor!H84</f>
        <v>43.9632</v>
      </c>
      <c r="Y47" s="111" t="n">
        <f aca="false">Anchor!I84</f>
        <v>43.6989</v>
      </c>
      <c r="Z47" s="113" t="n">
        <f aca="false">Anchor!J84</f>
        <v>9473.81</v>
      </c>
      <c r="AA47" s="114" t="n">
        <f aca="false">Anchor!K84</f>
        <v>97.97</v>
      </c>
      <c r="AB47" s="114" t="n">
        <f aca="false">Anchor!L84</f>
        <v>0</v>
      </c>
      <c r="AC47" s="119" t="n">
        <f aca="false">Z47/3600</f>
        <v>2.63161388888889</v>
      </c>
      <c r="AD47" s="120" t="n">
        <f aca="false">E47+V47</f>
        <v>31786.0616</v>
      </c>
      <c r="AE47" s="81"/>
      <c r="AF47" s="113" t="n">
        <f aca="false">Test!F84</f>
        <v>12117.9856</v>
      </c>
      <c r="AG47" s="114" t="n">
        <f aca="false">Test!G84</f>
        <v>40.9895</v>
      </c>
      <c r="AH47" s="114" t="n">
        <f aca="false">Test!H84</f>
        <v>43.9632</v>
      </c>
      <c r="AI47" s="114" t="n">
        <f aca="false">Test!I84</f>
        <v>43.6989</v>
      </c>
      <c r="AJ47" s="113" t="n">
        <f aca="false">Test!J84</f>
        <v>10786.75</v>
      </c>
      <c r="AK47" s="114" t="n">
        <f aca="false">Test!K84</f>
        <v>105.83</v>
      </c>
      <c r="AL47" s="114" t="n">
        <f aca="false">Test!L84</f>
        <v>0</v>
      </c>
      <c r="AM47" s="119" t="n">
        <f aca="false">AJ47/3600</f>
        <v>2.99631944444444</v>
      </c>
      <c r="AN47" s="120" t="n">
        <f aca="false">J47+AF47</f>
        <v>22352.9664</v>
      </c>
      <c r="AO47" s="81"/>
      <c r="AP47" s="81"/>
      <c r="AQ47" s="121" t="n">
        <f aca="false">AJ47/Z47</f>
        <v>1.1385862709934</v>
      </c>
      <c r="AR47" s="122" t="n">
        <f aca="false">AK47/AA47</f>
        <v>1.08022864142084</v>
      </c>
      <c r="AS47" s="123" t="e">
        <f aca="false">AL47/AB47</f>
        <v>#DIV/0!</v>
      </c>
      <c r="AU47" s="124" t="n">
        <f aca="false">ABS(V47-AF47)+ABS(W47-AG47)+ABS(X47-AH47)+ABS(Y47-AI47)</f>
        <v>0</v>
      </c>
      <c r="AV47" s="47"/>
      <c r="AX47" s="81"/>
    </row>
    <row r="48" customFormat="false" ht="12" hidden="false" customHeight="false" outlineLevel="0" collapsed="false">
      <c r="A48" s="52"/>
      <c r="B48" s="92"/>
      <c r="C48" s="73" t="n">
        <f aca="false">C40</f>
        <v>30</v>
      </c>
      <c r="D48" s="71" t="n">
        <f aca="false">D40</f>
        <v>28</v>
      </c>
      <c r="E48" s="74" t="n">
        <f aca="false">Anchor!B85</f>
        <v>25134.2352</v>
      </c>
      <c r="F48" s="75" t="n">
        <f aca="false">Anchor!C85</f>
        <v>38.3388</v>
      </c>
      <c r="G48" s="75" t="n">
        <f aca="false">Anchor!D85</f>
        <v>42.5474</v>
      </c>
      <c r="H48" s="76" t="n">
        <f aca="false">Anchor!E85</f>
        <v>43.3147</v>
      </c>
      <c r="I48" s="77"/>
      <c r="J48" s="78" t="n">
        <f aca="false">Test!B85</f>
        <v>20748.0816</v>
      </c>
      <c r="K48" s="79" t="n">
        <f aca="false">Test!C85</f>
        <v>38.2792</v>
      </c>
      <c r="L48" s="79" t="n">
        <f aca="false">Test!D85</f>
        <v>42.4665</v>
      </c>
      <c r="M48" s="80" t="n">
        <f aca="false">Test!E85</f>
        <v>43.1995</v>
      </c>
      <c r="N48" s="81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81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8" t="n">
        <f aca="false">Anchor!J85</f>
        <v>9688.08</v>
      </c>
      <c r="AA48" s="79" t="n">
        <f aca="false">Anchor!K85</f>
        <v>99.26</v>
      </c>
      <c r="AB48" s="79" t="n">
        <f aca="false">Anchor!L85</f>
        <v>0</v>
      </c>
      <c r="AC48" s="85" t="n">
        <f aca="false">Z48/3600</f>
        <v>2.69113333333333</v>
      </c>
      <c r="AD48" s="86" t="n">
        <f aca="false">E48+V48</f>
        <v>33121.2304</v>
      </c>
      <c r="AE48" s="81"/>
      <c r="AF48" s="78" t="n">
        <f aca="false">Test!F85</f>
        <v>7986.9952</v>
      </c>
      <c r="AG48" s="79" t="n">
        <f aca="false">Test!G85</f>
        <v>38.579</v>
      </c>
      <c r="AH48" s="79" t="n">
        <f aca="false">Test!H85</f>
        <v>42.4511</v>
      </c>
      <c r="AI48" s="79" t="n">
        <f aca="false">Test!I85</f>
        <v>41.9227</v>
      </c>
      <c r="AJ48" s="78" t="n">
        <f aca="false">Test!J85</f>
        <v>10354.27</v>
      </c>
      <c r="AK48" s="79" t="n">
        <f aca="false">Test!K85</f>
        <v>107.33</v>
      </c>
      <c r="AL48" s="79" t="n">
        <f aca="false">Test!L85</f>
        <v>0</v>
      </c>
      <c r="AM48" s="85" t="n">
        <f aca="false">AJ48/3600</f>
        <v>2.87618611111111</v>
      </c>
      <c r="AN48" s="86" t="n">
        <f aca="false">J48+AF48</f>
        <v>28735.0768</v>
      </c>
      <c r="AO48" s="81"/>
      <c r="AP48" s="81"/>
      <c r="AQ48" s="87" t="n">
        <f aca="false">AJ48/Z48</f>
        <v>1.06876388303978</v>
      </c>
      <c r="AR48" s="88" t="n">
        <f aca="false">AK48/AA48</f>
        <v>1.08130163207737</v>
      </c>
      <c r="AS48" s="89" t="e">
        <f aca="false">AL48/AB48</f>
        <v>#DIV/0!</v>
      </c>
      <c r="AU48" s="107" t="n">
        <f aca="false">ABS(V48-AF48)+ABS(W48-AG48)+ABS(X48-AH48)+ABS(Y48-AI48)</f>
        <v>0</v>
      </c>
      <c r="AV48" s="47"/>
      <c r="AX48" s="81"/>
    </row>
    <row r="49" customFormat="false" ht="12" hidden="false" customHeight="false" outlineLevel="0" collapsed="false">
      <c r="A49" s="52"/>
      <c r="B49" s="92"/>
      <c r="C49" s="45" t="n">
        <f aca="false">C41</f>
        <v>30</v>
      </c>
      <c r="D49" s="52" t="n">
        <f aca="false">D41</f>
        <v>30</v>
      </c>
      <c r="E49" s="93" t="n">
        <f aca="false">Anchor!B86</f>
        <v>19668.076</v>
      </c>
      <c r="F49" s="94" t="n">
        <f aca="false">Anchor!C86</f>
        <v>37.658</v>
      </c>
      <c r="G49" s="94" t="n">
        <f aca="false">Anchor!D86</f>
        <v>42.1942</v>
      </c>
      <c r="H49" s="95" t="n">
        <f aca="false">Anchor!E86</f>
        <v>42.821</v>
      </c>
      <c r="I49" s="77"/>
      <c r="J49" s="96" t="n">
        <f aca="false">Test!B86</f>
        <v>14744.2368</v>
      </c>
      <c r="K49" s="97" t="n">
        <f aca="false">Test!C86</f>
        <v>37.5579</v>
      </c>
      <c r="L49" s="97" t="n">
        <f aca="false">Test!D86</f>
        <v>42.0875</v>
      </c>
      <c r="M49" s="98" t="n">
        <f aca="false">Test!E86</f>
        <v>42.6639</v>
      </c>
      <c r="N49" s="81"/>
      <c r="O49" s="99"/>
      <c r="P49" s="100"/>
      <c r="Q49" s="100"/>
      <c r="R49" s="99"/>
      <c r="S49" s="100"/>
      <c r="T49" s="101"/>
      <c r="U49" s="81"/>
      <c r="V49" s="93" t="n">
        <f aca="false">Anchor!F86</f>
        <v>7986.9952</v>
      </c>
      <c r="W49" s="94" t="n">
        <f aca="false">Anchor!G86</f>
        <v>38.579</v>
      </c>
      <c r="X49" s="94" t="n">
        <f aca="false">Anchor!H86</f>
        <v>42.4511</v>
      </c>
      <c r="Y49" s="94" t="n">
        <f aca="false">Anchor!I86</f>
        <v>41.9227</v>
      </c>
      <c r="Z49" s="96" t="n">
        <f aca="false">Anchor!J86</f>
        <v>9297</v>
      </c>
      <c r="AA49" s="97" t="n">
        <f aca="false">Anchor!K86</f>
        <v>95.73</v>
      </c>
      <c r="AB49" s="97" t="n">
        <f aca="false">Anchor!L86</f>
        <v>0</v>
      </c>
      <c r="AC49" s="102" t="n">
        <f aca="false">Z49/3600</f>
        <v>2.5825</v>
      </c>
      <c r="AD49" s="103" t="n">
        <f aca="false">E49+V49</f>
        <v>27655.0712</v>
      </c>
      <c r="AE49" s="81"/>
      <c r="AF49" s="96" t="n">
        <f aca="false">Test!F86</f>
        <v>7986.9952</v>
      </c>
      <c r="AG49" s="97" t="n">
        <f aca="false">Test!G86</f>
        <v>38.579</v>
      </c>
      <c r="AH49" s="97" t="n">
        <f aca="false">Test!H86</f>
        <v>42.4511</v>
      </c>
      <c r="AI49" s="97" t="n">
        <f aca="false">Test!I86</f>
        <v>41.9227</v>
      </c>
      <c r="AJ49" s="96" t="n">
        <f aca="false">Test!J86</f>
        <v>10789.69</v>
      </c>
      <c r="AK49" s="97" t="n">
        <f aca="false">Test!K86</f>
        <v>111.37</v>
      </c>
      <c r="AL49" s="97" t="n">
        <f aca="false">Test!L86</f>
        <v>0</v>
      </c>
      <c r="AM49" s="102" t="n">
        <f aca="false">AJ49/3600</f>
        <v>2.99713611111111</v>
      </c>
      <c r="AN49" s="103" t="n">
        <f aca="false">J49+AF49</f>
        <v>22731.232</v>
      </c>
      <c r="AO49" s="81"/>
      <c r="AP49" s="81"/>
      <c r="AQ49" s="104" t="n">
        <f aca="false">AJ49/Z49</f>
        <v>1.16055609336345</v>
      </c>
      <c r="AR49" s="105" t="n">
        <f aca="false">AK49/AA49</f>
        <v>1.16337616212264</v>
      </c>
      <c r="AS49" s="106" t="e">
        <f aca="false">AL49/AB49</f>
        <v>#DIV/0!</v>
      </c>
      <c r="AU49" s="107" t="n">
        <f aca="false">ABS(V49-AF49)+ABS(W49-AG49)+ABS(X49-AH49)+ABS(Y49-AI49)</f>
        <v>0</v>
      </c>
      <c r="AV49" s="47"/>
      <c r="AX49" s="81"/>
    </row>
    <row r="50" customFormat="false" ht="12" hidden="false" customHeight="false" outlineLevel="0" collapsed="false">
      <c r="A50" s="52"/>
      <c r="B50" s="92"/>
      <c r="C50" s="45" t="n">
        <f aca="false">C42</f>
        <v>30</v>
      </c>
      <c r="D50" s="52" t="n">
        <f aca="false">D42</f>
        <v>32</v>
      </c>
      <c r="E50" s="93" t="n">
        <f aca="false">Anchor!B87</f>
        <v>15192.1184</v>
      </c>
      <c r="F50" s="94" t="n">
        <f aca="false">Anchor!C87</f>
        <v>36.9451</v>
      </c>
      <c r="G50" s="94" t="n">
        <f aca="false">Anchor!D87</f>
        <v>41.4757</v>
      </c>
      <c r="H50" s="95" t="n">
        <f aca="false">Anchor!E87</f>
        <v>41.8588</v>
      </c>
      <c r="I50" s="77"/>
      <c r="J50" s="96" t="n">
        <f aca="false">Test!B87</f>
        <v>9348.0568</v>
      </c>
      <c r="K50" s="97" t="n">
        <f aca="false">Test!C87</f>
        <v>36.7585</v>
      </c>
      <c r="L50" s="97" t="n">
        <f aca="false">Test!D87</f>
        <v>41.3382</v>
      </c>
      <c r="M50" s="98" t="n">
        <f aca="false">Test!E87</f>
        <v>41.644</v>
      </c>
      <c r="N50" s="81"/>
      <c r="O50" s="99"/>
      <c r="P50" s="100"/>
      <c r="Q50" s="100"/>
      <c r="R50" s="99"/>
      <c r="S50" s="100"/>
      <c r="T50" s="101"/>
      <c r="U50" s="81"/>
      <c r="V50" s="93" t="n">
        <f aca="false">Anchor!F87</f>
        <v>7986.9952</v>
      </c>
      <c r="W50" s="94" t="n">
        <f aca="false">Anchor!G87</f>
        <v>38.579</v>
      </c>
      <c r="X50" s="94" t="n">
        <f aca="false">Anchor!H87</f>
        <v>42.4511</v>
      </c>
      <c r="Y50" s="94" t="n">
        <f aca="false">Anchor!I87</f>
        <v>41.9227</v>
      </c>
      <c r="Z50" s="96" t="n">
        <f aca="false">Anchor!J87</f>
        <v>9017.72</v>
      </c>
      <c r="AA50" s="97" t="n">
        <f aca="false">Anchor!K87</f>
        <v>92.5</v>
      </c>
      <c r="AB50" s="97" t="n">
        <f aca="false">Anchor!L87</f>
        <v>0</v>
      </c>
      <c r="AC50" s="102" t="n">
        <f aca="false">Z50/3600</f>
        <v>2.50492222222222</v>
      </c>
      <c r="AD50" s="103" t="n">
        <f aca="false">E50+V50</f>
        <v>23179.1136</v>
      </c>
      <c r="AE50" s="81"/>
      <c r="AF50" s="96" t="n">
        <f aca="false">Test!F87</f>
        <v>7986.9952</v>
      </c>
      <c r="AG50" s="97" t="n">
        <f aca="false">Test!G87</f>
        <v>38.579</v>
      </c>
      <c r="AH50" s="97" t="n">
        <f aca="false">Test!H87</f>
        <v>42.4511</v>
      </c>
      <c r="AI50" s="97" t="n">
        <f aca="false">Test!I87</f>
        <v>41.9227</v>
      </c>
      <c r="AJ50" s="96" t="n">
        <f aca="false">Test!J87</f>
        <v>10339.65</v>
      </c>
      <c r="AK50" s="97" t="n">
        <f aca="false">Test!K87</f>
        <v>106.06</v>
      </c>
      <c r="AL50" s="97" t="n">
        <f aca="false">Test!L87</f>
        <v>0</v>
      </c>
      <c r="AM50" s="102" t="n">
        <f aca="false">AJ50/3600</f>
        <v>2.872125</v>
      </c>
      <c r="AN50" s="103" t="n">
        <f aca="false">J50+AF50</f>
        <v>17335.052</v>
      </c>
      <c r="AO50" s="81"/>
      <c r="AP50" s="81"/>
      <c r="AQ50" s="104" t="n">
        <f aca="false">AJ50/Z50</f>
        <v>1.14659248679267</v>
      </c>
      <c r="AR50" s="105" t="n">
        <f aca="false">AK50/AA50</f>
        <v>1.14659459459459</v>
      </c>
      <c r="AS50" s="106" t="e">
        <f aca="false">AL50/AB50</f>
        <v>#DIV/0!</v>
      </c>
      <c r="AU50" s="107" t="n">
        <f aca="false">ABS(V50-AF50)+ABS(W50-AG50)+ABS(X50-AH50)+ABS(Y50-AI50)</f>
        <v>0</v>
      </c>
      <c r="AV50" s="47"/>
      <c r="AX50" s="81"/>
    </row>
    <row r="51" customFormat="false" ht="12.75" hidden="false" customHeight="false" outlineLevel="0" collapsed="false">
      <c r="A51" s="52"/>
      <c r="B51" s="92"/>
      <c r="C51" s="108" t="n">
        <f aca="false">C43</f>
        <v>30</v>
      </c>
      <c r="D51" s="109" t="n">
        <f aca="false">D43</f>
        <v>34</v>
      </c>
      <c r="E51" s="110" t="n">
        <f aca="false">Anchor!B88</f>
        <v>11831.2112</v>
      </c>
      <c r="F51" s="111" t="n">
        <f aca="false">Anchor!C88</f>
        <v>36.1974</v>
      </c>
      <c r="G51" s="111" t="n">
        <f aca="false">Anchor!D88</f>
        <v>40.71</v>
      </c>
      <c r="H51" s="112" t="n">
        <f aca="false">Anchor!E88</f>
        <v>40.8525</v>
      </c>
      <c r="I51" s="77"/>
      <c r="J51" s="113" t="n">
        <f aca="false">Test!B88</f>
        <v>5123.5184</v>
      </c>
      <c r="K51" s="114" t="n">
        <f aca="false">Test!C88</f>
        <v>35.9482</v>
      </c>
      <c r="L51" s="114" t="n">
        <f aca="false">Test!D88</f>
        <v>40.6389</v>
      </c>
      <c r="M51" s="115" t="n">
        <f aca="false">Test!E88</f>
        <v>40.6862</v>
      </c>
      <c r="N51" s="81"/>
      <c r="O51" s="116"/>
      <c r="P51" s="117"/>
      <c r="Q51" s="117"/>
      <c r="R51" s="116"/>
      <c r="S51" s="117"/>
      <c r="T51" s="118"/>
      <c r="U51" s="81"/>
      <c r="V51" s="110" t="n">
        <f aca="false">Anchor!F88</f>
        <v>7986.9952</v>
      </c>
      <c r="W51" s="111" t="n">
        <f aca="false">Anchor!G88</f>
        <v>38.579</v>
      </c>
      <c r="X51" s="111" t="n">
        <f aca="false">Anchor!H88</f>
        <v>42.4511</v>
      </c>
      <c r="Y51" s="111" t="n">
        <f aca="false">Anchor!I88</f>
        <v>41.9227</v>
      </c>
      <c r="Z51" s="113" t="n">
        <f aca="false">Anchor!J88</f>
        <v>8804.75</v>
      </c>
      <c r="AA51" s="114" t="n">
        <f aca="false">Anchor!K88</f>
        <v>89.89</v>
      </c>
      <c r="AB51" s="114" t="n">
        <f aca="false">Anchor!L88</f>
        <v>0</v>
      </c>
      <c r="AC51" s="119" t="n">
        <f aca="false">Z51/3600</f>
        <v>2.44576388888889</v>
      </c>
      <c r="AD51" s="120" t="n">
        <f aca="false">E51+V51</f>
        <v>19818.2064</v>
      </c>
      <c r="AE51" s="81"/>
      <c r="AF51" s="113" t="n">
        <f aca="false">Test!F88</f>
        <v>7986.9952</v>
      </c>
      <c r="AG51" s="114" t="n">
        <f aca="false">Test!G88</f>
        <v>38.579</v>
      </c>
      <c r="AH51" s="114" t="n">
        <f aca="false">Test!H88</f>
        <v>42.4511</v>
      </c>
      <c r="AI51" s="114" t="n">
        <f aca="false">Test!I88</f>
        <v>41.9227</v>
      </c>
      <c r="AJ51" s="113" t="n">
        <f aca="false">Test!J88</f>
        <v>9962.69</v>
      </c>
      <c r="AK51" s="114" t="n">
        <f aca="false">Test!K88</f>
        <v>95.1</v>
      </c>
      <c r="AL51" s="114" t="n">
        <f aca="false">Test!L88</f>
        <v>0</v>
      </c>
      <c r="AM51" s="119" t="n">
        <f aca="false">AJ51/3600</f>
        <v>2.76741388888889</v>
      </c>
      <c r="AN51" s="120" t="n">
        <f aca="false">J51+AF51</f>
        <v>13110.5136</v>
      </c>
      <c r="AO51" s="81"/>
      <c r="AP51" s="81"/>
      <c r="AQ51" s="121" t="n">
        <f aca="false">AJ51/Z51</f>
        <v>1.13151310372242</v>
      </c>
      <c r="AR51" s="122" t="n">
        <f aca="false">AK51/AA51</f>
        <v>1.05795972855713</v>
      </c>
      <c r="AS51" s="123" t="e">
        <f aca="false">AL51/AB51</f>
        <v>#DIV/0!</v>
      </c>
      <c r="AU51" s="107" t="n">
        <f aca="false">ABS(V51-AF51)+ABS(W51-AG51)+ABS(X51-AH51)+ABS(Y51-AI51)</f>
        <v>0</v>
      </c>
      <c r="AV51" s="47"/>
      <c r="AX51" s="81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37618.572</v>
      </c>
      <c r="F52" s="75" t="n">
        <f aca="false">Anchor!C89</f>
        <v>40.0504</v>
      </c>
      <c r="G52" s="75" t="n">
        <f aca="false">Anchor!D89</f>
        <v>41.8859</v>
      </c>
      <c r="H52" s="76" t="n">
        <f aca="false">Anchor!E89</f>
        <v>43.8134</v>
      </c>
      <c r="I52" s="77"/>
      <c r="J52" s="78" t="n">
        <f aca="false">Test!B89</f>
        <v>123599.0864</v>
      </c>
      <c r="K52" s="79" t="n">
        <f aca="false">Test!C89</f>
        <v>40.0312</v>
      </c>
      <c r="L52" s="79" t="n">
        <f aca="false">Test!D89</f>
        <v>41.784</v>
      </c>
      <c r="M52" s="80" t="n">
        <f aca="false">Test!E89</f>
        <v>43.7045</v>
      </c>
      <c r="N52" s="81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81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8" t="n">
        <f aca="false">Anchor!J89</f>
        <v>15475.14</v>
      </c>
      <c r="AA52" s="79" t="n">
        <f aca="false">Anchor!K89</f>
        <v>177.12</v>
      </c>
      <c r="AB52" s="79" t="n">
        <f aca="false">Anchor!L89</f>
        <v>0</v>
      </c>
      <c r="AC52" s="85" t="n">
        <f aca="false">Z52/3600</f>
        <v>4.29865</v>
      </c>
      <c r="AD52" s="86" t="n">
        <f aca="false">E52+V52</f>
        <v>164407.9856</v>
      </c>
      <c r="AE52" s="81"/>
      <c r="AF52" s="78" t="n">
        <f aca="false">Test!F89</f>
        <v>26789.4136</v>
      </c>
      <c r="AG52" s="79" t="n">
        <f aca="false">Test!G89</f>
        <v>39.2168</v>
      </c>
      <c r="AH52" s="79" t="n">
        <f aca="false">Test!H89</f>
        <v>42.2943</v>
      </c>
      <c r="AI52" s="79" t="n">
        <f aca="false">Test!I89</f>
        <v>44.3329</v>
      </c>
      <c r="AJ52" s="78" t="n">
        <f aca="false">Test!J89</f>
        <v>18164.08</v>
      </c>
      <c r="AK52" s="79" t="n">
        <f aca="false">Test!K89</f>
        <v>194.8</v>
      </c>
      <c r="AL52" s="79" t="n">
        <f aca="false">Test!L89</f>
        <v>0</v>
      </c>
      <c r="AM52" s="85" t="n">
        <f aca="false">AJ52/3600</f>
        <v>5.04557777777778</v>
      </c>
      <c r="AN52" s="86" t="n">
        <f aca="false">J52+AF52</f>
        <v>150388.5</v>
      </c>
      <c r="AO52" s="81"/>
      <c r="AP52" s="81"/>
      <c r="AQ52" s="87" t="n">
        <f aca="false">AJ52/Z52</f>
        <v>1.17375868651269</v>
      </c>
      <c r="AR52" s="88" t="n">
        <f aca="false">AK52/AA52</f>
        <v>1.09981933152665</v>
      </c>
      <c r="AS52" s="89" t="e">
        <f aca="false">AL52/AB52</f>
        <v>#DIV/0!</v>
      </c>
      <c r="AU52" s="90" t="n">
        <f aca="false">ABS(V52-AF52)+ABS(W52-AG52)+ABS(X52-AH52)+ABS(Y52-AI52)</f>
        <v>0</v>
      </c>
      <c r="AV52" s="47"/>
      <c r="AX52" s="81"/>
    </row>
    <row r="53" customFormat="false" ht="12" hidden="false" customHeight="false" outlineLevel="0" collapsed="false">
      <c r="A53" s="52"/>
      <c r="B53" s="92"/>
      <c r="C53" s="45" t="n">
        <f aca="false">C45</f>
        <v>26</v>
      </c>
      <c r="D53" s="52" t="n">
        <f aca="false">D45</f>
        <v>26</v>
      </c>
      <c r="E53" s="93" t="n">
        <f aca="false">Anchor!B90</f>
        <v>94400.748</v>
      </c>
      <c r="F53" s="94" t="n">
        <f aca="false">Anchor!C90</f>
        <v>37.837</v>
      </c>
      <c r="G53" s="94" t="n">
        <f aca="false">Anchor!D90</f>
        <v>41.1016</v>
      </c>
      <c r="H53" s="95" t="n">
        <f aca="false">Anchor!E90</f>
        <v>43.2267</v>
      </c>
      <c r="I53" s="77"/>
      <c r="J53" s="96" t="n">
        <f aca="false">Test!B90</f>
        <v>80428.2152</v>
      </c>
      <c r="K53" s="97" t="n">
        <f aca="false">Test!C90</f>
        <v>37.8079</v>
      </c>
      <c r="L53" s="97" t="n">
        <f aca="false">Test!D90</f>
        <v>41.0005</v>
      </c>
      <c r="M53" s="98" t="n">
        <f aca="false">Test!E90</f>
        <v>43.097</v>
      </c>
      <c r="N53" s="81"/>
      <c r="O53" s="99"/>
      <c r="P53" s="100"/>
      <c r="Q53" s="100"/>
      <c r="R53" s="99"/>
      <c r="S53" s="100"/>
      <c r="T53" s="101"/>
      <c r="U53" s="81"/>
      <c r="V53" s="93" t="n">
        <f aca="false">Anchor!F90</f>
        <v>26789.4136</v>
      </c>
      <c r="W53" s="94" t="n">
        <f aca="false">Anchor!G90</f>
        <v>39.2168</v>
      </c>
      <c r="X53" s="94" t="n">
        <f aca="false">Anchor!H90</f>
        <v>42.2943</v>
      </c>
      <c r="Y53" s="94" t="n">
        <f aca="false">Anchor!I90</f>
        <v>44.3329</v>
      </c>
      <c r="Z53" s="96" t="n">
        <f aca="false">Anchor!J90</f>
        <v>14468.71</v>
      </c>
      <c r="AA53" s="97" t="n">
        <f aca="false">Anchor!K90</f>
        <v>159.42</v>
      </c>
      <c r="AB53" s="97" t="n">
        <f aca="false">Anchor!L90</f>
        <v>0</v>
      </c>
      <c r="AC53" s="102" t="n">
        <f aca="false">Z53/3600</f>
        <v>4.01908611111111</v>
      </c>
      <c r="AD53" s="103" t="n">
        <f aca="false">E53+V53</f>
        <v>121190.1616</v>
      </c>
      <c r="AE53" s="81"/>
      <c r="AF53" s="96" t="n">
        <f aca="false">Test!F90</f>
        <v>26789.4136</v>
      </c>
      <c r="AG53" s="97" t="n">
        <f aca="false">Test!G90</f>
        <v>39.2168</v>
      </c>
      <c r="AH53" s="97" t="n">
        <f aca="false">Test!H90</f>
        <v>42.2943</v>
      </c>
      <c r="AI53" s="97" t="n">
        <f aca="false">Test!I90</f>
        <v>44.3329</v>
      </c>
      <c r="AJ53" s="96" t="n">
        <f aca="false">Test!J90</f>
        <v>16743.09</v>
      </c>
      <c r="AK53" s="97" t="n">
        <f aca="false">Test!K90</f>
        <v>176.19</v>
      </c>
      <c r="AL53" s="97" t="n">
        <f aca="false">Test!L90</f>
        <v>0</v>
      </c>
      <c r="AM53" s="102" t="n">
        <f aca="false">AJ53/3600</f>
        <v>4.65085833333333</v>
      </c>
      <c r="AN53" s="103" t="n">
        <f aca="false">J53+AF53</f>
        <v>107217.6288</v>
      </c>
      <c r="AO53" s="81"/>
      <c r="AP53" s="81"/>
      <c r="AQ53" s="104" t="n">
        <f aca="false">AJ53/Z53</f>
        <v>1.15719300476684</v>
      </c>
      <c r="AR53" s="105" t="n">
        <f aca="false">AK53/AA53</f>
        <v>1.10519382762514</v>
      </c>
      <c r="AS53" s="106" t="e">
        <f aca="false">AL53/AB53</f>
        <v>#DIV/0!</v>
      </c>
      <c r="AU53" s="107" t="n">
        <f aca="false">ABS(V53-AF53)+ABS(W53-AG53)+ABS(X53-AH53)+ABS(Y53-AI53)</f>
        <v>0</v>
      </c>
      <c r="AV53" s="47"/>
      <c r="AX53" s="81"/>
    </row>
    <row r="54" customFormat="false" ht="12" hidden="false" customHeight="false" outlineLevel="0" collapsed="false">
      <c r="A54" s="52"/>
      <c r="B54" s="92"/>
      <c r="C54" s="45" t="n">
        <f aca="false">C46</f>
        <v>26</v>
      </c>
      <c r="D54" s="52" t="n">
        <f aca="false">D46</f>
        <v>28</v>
      </c>
      <c r="E54" s="93" t="n">
        <f aca="false">Anchor!B91</f>
        <v>67779.704</v>
      </c>
      <c r="F54" s="94" t="n">
        <f aca="false">Anchor!C91</f>
        <v>36.4681</v>
      </c>
      <c r="G54" s="94" t="n">
        <f aca="false">Anchor!D91</f>
        <v>40.3671</v>
      </c>
      <c r="H54" s="95" t="n">
        <f aca="false">Anchor!E91</f>
        <v>42.6292</v>
      </c>
      <c r="I54" s="77"/>
      <c r="J54" s="96" t="n">
        <f aca="false">Test!B91</f>
        <v>52744.5128</v>
      </c>
      <c r="K54" s="97" t="n">
        <f aca="false">Test!C91</f>
        <v>36.3834</v>
      </c>
      <c r="L54" s="97" t="n">
        <f aca="false">Test!D91</f>
        <v>40.2678</v>
      </c>
      <c r="M54" s="98" t="n">
        <f aca="false">Test!E91</f>
        <v>42.5157</v>
      </c>
      <c r="N54" s="81"/>
      <c r="O54" s="99"/>
      <c r="P54" s="100"/>
      <c r="Q54" s="100"/>
      <c r="R54" s="99"/>
      <c r="S54" s="100"/>
      <c r="T54" s="101"/>
      <c r="U54" s="81"/>
      <c r="V54" s="93" t="n">
        <f aca="false">Anchor!F91</f>
        <v>26789.4136</v>
      </c>
      <c r="W54" s="94" t="n">
        <f aca="false">Anchor!G91</f>
        <v>39.2168</v>
      </c>
      <c r="X54" s="94" t="n">
        <f aca="false">Anchor!H91</f>
        <v>42.2943</v>
      </c>
      <c r="Y54" s="94" t="n">
        <f aca="false">Anchor!I91</f>
        <v>44.3329</v>
      </c>
      <c r="Z54" s="96" t="n">
        <f aca="false">Anchor!J91</f>
        <v>13606.14</v>
      </c>
      <c r="AA54" s="97" t="n">
        <f aca="false">Anchor!K91</f>
        <v>149.63</v>
      </c>
      <c r="AB54" s="97" t="n">
        <f aca="false">Anchor!L91</f>
        <v>0</v>
      </c>
      <c r="AC54" s="102" t="n">
        <f aca="false">Z54/3600</f>
        <v>3.77948333333333</v>
      </c>
      <c r="AD54" s="103" t="n">
        <f aca="false">E54+V54</f>
        <v>94569.1176</v>
      </c>
      <c r="AE54" s="81"/>
      <c r="AF54" s="96" t="n">
        <f aca="false">Test!F91</f>
        <v>26789.4136</v>
      </c>
      <c r="AG54" s="97" t="n">
        <f aca="false">Test!G91</f>
        <v>39.2168</v>
      </c>
      <c r="AH54" s="97" t="n">
        <f aca="false">Test!H91</f>
        <v>42.2943</v>
      </c>
      <c r="AI54" s="97" t="n">
        <f aca="false">Test!I91</f>
        <v>44.3329</v>
      </c>
      <c r="AJ54" s="96" t="n">
        <f aca="false">Test!J91</f>
        <v>15566.4</v>
      </c>
      <c r="AK54" s="97" t="n">
        <f aca="false">Test!K91</f>
        <v>159.52</v>
      </c>
      <c r="AL54" s="97" t="n">
        <f aca="false">Test!L91</f>
        <v>0</v>
      </c>
      <c r="AM54" s="102" t="n">
        <f aca="false">AJ54/3600</f>
        <v>4.324</v>
      </c>
      <c r="AN54" s="103" t="n">
        <f aca="false">J54+AF54</f>
        <v>79533.9264</v>
      </c>
      <c r="AO54" s="81"/>
      <c r="AP54" s="81"/>
      <c r="AQ54" s="104" t="n">
        <f aca="false">AJ54/Z54</f>
        <v>1.14407172056145</v>
      </c>
      <c r="AR54" s="105" t="n">
        <f aca="false">AK54/AA54</f>
        <v>1.06609637104859</v>
      </c>
      <c r="AS54" s="106" t="e">
        <f aca="false">AL54/AB54</f>
        <v>#DIV/0!</v>
      </c>
      <c r="AU54" s="107" t="n">
        <f aca="false">ABS(V54-AF54)+ABS(W54-AG54)+ABS(X54-AH54)+ABS(Y54-AI54)</f>
        <v>0</v>
      </c>
      <c r="AV54" s="47"/>
      <c r="AX54" s="81"/>
    </row>
    <row r="55" customFormat="false" ht="12.75" hidden="false" customHeight="false" outlineLevel="0" collapsed="false">
      <c r="A55" s="52"/>
      <c r="B55" s="92"/>
      <c r="C55" s="108" t="n">
        <f aca="false">C47</f>
        <v>26</v>
      </c>
      <c r="D55" s="109" t="n">
        <f aca="false">D47</f>
        <v>30</v>
      </c>
      <c r="E55" s="110" t="n">
        <f aca="false">Anchor!B92</f>
        <v>52177.3128</v>
      </c>
      <c r="F55" s="111" t="n">
        <f aca="false">Anchor!C92</f>
        <v>35.4368</v>
      </c>
      <c r="G55" s="111" t="n">
        <f aca="false">Anchor!D92</f>
        <v>39.9852</v>
      </c>
      <c r="H55" s="112" t="n">
        <f aca="false">Anchor!E92</f>
        <v>42.3193</v>
      </c>
      <c r="I55" s="77"/>
      <c r="J55" s="113" t="n">
        <f aca="false">Test!B92</f>
        <v>35218.7144</v>
      </c>
      <c r="K55" s="114" t="n">
        <f aca="false">Test!C92</f>
        <v>35.2679</v>
      </c>
      <c r="L55" s="114" t="n">
        <f aca="false">Test!D92</f>
        <v>39.8913</v>
      </c>
      <c r="M55" s="115" t="n">
        <f aca="false">Test!E92</f>
        <v>42.2435</v>
      </c>
      <c r="N55" s="81"/>
      <c r="O55" s="116"/>
      <c r="P55" s="117"/>
      <c r="Q55" s="117"/>
      <c r="R55" s="116"/>
      <c r="S55" s="117"/>
      <c r="T55" s="118"/>
      <c r="U55" s="81"/>
      <c r="V55" s="110" t="n">
        <f aca="false">Anchor!F92</f>
        <v>26789.4136</v>
      </c>
      <c r="W55" s="111" t="n">
        <f aca="false">Anchor!G92</f>
        <v>39.2168</v>
      </c>
      <c r="X55" s="111" t="n">
        <f aca="false">Anchor!H92</f>
        <v>42.2943</v>
      </c>
      <c r="Y55" s="111" t="n">
        <f aca="false">Anchor!I92</f>
        <v>44.3329</v>
      </c>
      <c r="Z55" s="113" t="n">
        <f aca="false">Anchor!J92</f>
        <v>12909.29</v>
      </c>
      <c r="AA55" s="114" t="n">
        <f aca="false">Anchor!K92</f>
        <v>142.7</v>
      </c>
      <c r="AB55" s="114" t="n">
        <f aca="false">Anchor!L92</f>
        <v>0</v>
      </c>
      <c r="AC55" s="119" t="n">
        <f aca="false">Z55/3600</f>
        <v>3.58591388888889</v>
      </c>
      <c r="AD55" s="120" t="n">
        <f aca="false">E55+V55</f>
        <v>78966.7264</v>
      </c>
      <c r="AE55" s="81"/>
      <c r="AF55" s="113" t="n">
        <f aca="false">Test!F92</f>
        <v>26789.4136</v>
      </c>
      <c r="AG55" s="114" t="n">
        <f aca="false">Test!G92</f>
        <v>39.2168</v>
      </c>
      <c r="AH55" s="114" t="n">
        <f aca="false">Test!H92</f>
        <v>42.2943</v>
      </c>
      <c r="AI55" s="114" t="n">
        <f aca="false">Test!I92</f>
        <v>44.3329</v>
      </c>
      <c r="AJ55" s="113" t="n">
        <f aca="false">Test!J92</f>
        <v>14745.17</v>
      </c>
      <c r="AK55" s="114" t="n">
        <f aca="false">Test!K92</f>
        <v>149.26</v>
      </c>
      <c r="AL55" s="114" t="n">
        <f aca="false">Test!L92</f>
        <v>0</v>
      </c>
      <c r="AM55" s="119" t="n">
        <f aca="false">AJ55/3600</f>
        <v>4.09588055555556</v>
      </c>
      <c r="AN55" s="120" t="n">
        <f aca="false">J55+AF55</f>
        <v>62008.128</v>
      </c>
      <c r="AO55" s="81"/>
      <c r="AP55" s="81"/>
      <c r="AQ55" s="121" t="n">
        <f aca="false">AJ55/Z55</f>
        <v>1.14221386303972</v>
      </c>
      <c r="AR55" s="122" t="n">
        <f aca="false">AK55/AA55</f>
        <v>1.04597056762439</v>
      </c>
      <c r="AS55" s="123" t="e">
        <f aca="false">AL55/AB55</f>
        <v>#DIV/0!</v>
      </c>
      <c r="AU55" s="124" t="n">
        <f aca="false">ABS(V55-AF55)+ABS(W55-AG55)+ABS(X55-AH55)+ABS(Y55-AI55)</f>
        <v>0</v>
      </c>
      <c r="AV55" s="47"/>
      <c r="AX55" s="81"/>
    </row>
    <row r="56" customFormat="false" ht="12" hidden="false" customHeight="false" outlineLevel="0" collapsed="false">
      <c r="A56" s="52"/>
      <c r="B56" s="92"/>
      <c r="C56" s="73" t="n">
        <f aca="false">C48</f>
        <v>30</v>
      </c>
      <c r="D56" s="71" t="n">
        <f aca="false">D48</f>
        <v>28</v>
      </c>
      <c r="E56" s="74" t="n">
        <f aca="false">Anchor!B93</f>
        <v>67779.704</v>
      </c>
      <c r="F56" s="75" t="n">
        <f aca="false">Anchor!C93</f>
        <v>36.4681</v>
      </c>
      <c r="G56" s="75" t="n">
        <f aca="false">Anchor!D93</f>
        <v>40.3671</v>
      </c>
      <c r="H56" s="76" t="n">
        <f aca="false">Anchor!E93</f>
        <v>42.6292</v>
      </c>
      <c r="I56" s="77"/>
      <c r="J56" s="78" t="n">
        <f aca="false">Test!B93</f>
        <v>59108.6872</v>
      </c>
      <c r="K56" s="79" t="n">
        <f aca="false">Test!C93</f>
        <v>36.4352</v>
      </c>
      <c r="L56" s="79" t="n">
        <f aca="false">Test!D93</f>
        <v>40.3306</v>
      </c>
      <c r="M56" s="80" t="n">
        <f aca="false">Test!E93</f>
        <v>42.5616</v>
      </c>
      <c r="N56" s="81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81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8" t="n">
        <f aca="false">Anchor!J93</f>
        <v>13363.16</v>
      </c>
      <c r="AA56" s="79" t="n">
        <f aca="false">Anchor!K93</f>
        <v>146.3</v>
      </c>
      <c r="AB56" s="79" t="n">
        <f aca="false">Anchor!L93</f>
        <v>0</v>
      </c>
      <c r="AC56" s="85" t="n">
        <f aca="false">Z56/3600</f>
        <v>3.71198888888889</v>
      </c>
      <c r="AD56" s="86" t="n">
        <f aca="false">E56+V56</f>
        <v>85828.4816</v>
      </c>
      <c r="AE56" s="81"/>
      <c r="AF56" s="78" t="n">
        <f aca="false">Test!F93</f>
        <v>18048.7776</v>
      </c>
      <c r="AG56" s="79" t="n">
        <f aca="false">Test!G93</f>
        <v>36.3351</v>
      </c>
      <c r="AH56" s="79" t="n">
        <f aca="false">Test!H93</f>
        <v>40.8369</v>
      </c>
      <c r="AI56" s="79" t="n">
        <f aca="false">Test!I93</f>
        <v>42.9655</v>
      </c>
      <c r="AJ56" s="78" t="n">
        <f aca="false">Test!J93</f>
        <v>15504.88</v>
      </c>
      <c r="AK56" s="79" t="n">
        <f aca="false">Test!K93</f>
        <v>162.19</v>
      </c>
      <c r="AL56" s="79" t="n">
        <f aca="false">Test!L93</f>
        <v>0</v>
      </c>
      <c r="AM56" s="85" t="n">
        <f aca="false">AJ56/3600</f>
        <v>4.30691111111111</v>
      </c>
      <c r="AN56" s="86" t="n">
        <f aca="false">J56+AF56</f>
        <v>77157.4648</v>
      </c>
      <c r="AO56" s="81"/>
      <c r="AP56" s="81"/>
      <c r="AQ56" s="87" t="n">
        <f aca="false">AJ56/Z56</f>
        <v>1.16027047494754</v>
      </c>
      <c r="AR56" s="88" t="n">
        <f aca="false">AK56/AA56</f>
        <v>1.10861244019139</v>
      </c>
      <c r="AS56" s="89" t="e">
        <f aca="false">AL56/AB56</f>
        <v>#DIV/0!</v>
      </c>
      <c r="AU56" s="107" t="n">
        <f aca="false">ABS(V56-AF56)+ABS(W56-AG56)+ABS(X56-AH56)+ABS(Y56-AI56)</f>
        <v>0</v>
      </c>
      <c r="AV56" s="47"/>
      <c r="AX56" s="81"/>
    </row>
    <row r="57" customFormat="false" ht="12" hidden="false" customHeight="false" outlineLevel="0" collapsed="false">
      <c r="A57" s="52"/>
      <c r="B57" s="92"/>
      <c r="C57" s="45" t="n">
        <f aca="false">C49</f>
        <v>30</v>
      </c>
      <c r="D57" s="52" t="n">
        <f aca="false">D49</f>
        <v>30</v>
      </c>
      <c r="E57" s="93" t="n">
        <f aca="false">Anchor!B94</f>
        <v>52177.3128</v>
      </c>
      <c r="F57" s="94" t="n">
        <f aca="false">Anchor!C94</f>
        <v>35.4368</v>
      </c>
      <c r="G57" s="94" t="n">
        <f aca="false">Anchor!D94</f>
        <v>39.9852</v>
      </c>
      <c r="H57" s="95" t="n">
        <f aca="false">Anchor!E94</f>
        <v>42.3193</v>
      </c>
      <c r="I57" s="77"/>
      <c r="J57" s="96" t="n">
        <f aca="false">Test!B94</f>
        <v>42647.6584</v>
      </c>
      <c r="K57" s="97" t="n">
        <f aca="false">Test!C94</f>
        <v>35.361</v>
      </c>
      <c r="L57" s="97" t="n">
        <f aca="false">Test!D94</f>
        <v>39.9458</v>
      </c>
      <c r="M57" s="98" t="n">
        <f aca="false">Test!E94</f>
        <v>42.2572</v>
      </c>
      <c r="N57" s="81"/>
      <c r="O57" s="99"/>
      <c r="P57" s="100"/>
      <c r="Q57" s="100"/>
      <c r="R57" s="99"/>
      <c r="S57" s="100"/>
      <c r="T57" s="101"/>
      <c r="U57" s="81"/>
      <c r="V57" s="93" t="n">
        <f aca="false">Anchor!F94</f>
        <v>18048.7776</v>
      </c>
      <c r="W57" s="94" t="n">
        <f aca="false">Anchor!G94</f>
        <v>36.3351</v>
      </c>
      <c r="X57" s="94" t="n">
        <f aca="false">Anchor!H94</f>
        <v>40.8369</v>
      </c>
      <c r="Y57" s="94" t="n">
        <f aca="false">Anchor!I94</f>
        <v>42.9655</v>
      </c>
      <c r="Z57" s="96" t="n">
        <f aca="false">Anchor!J94</f>
        <v>12666.31</v>
      </c>
      <c r="AA57" s="97" t="n">
        <f aca="false">Anchor!K94</f>
        <v>139.37</v>
      </c>
      <c r="AB57" s="97" t="n">
        <f aca="false">Anchor!L94</f>
        <v>0</v>
      </c>
      <c r="AC57" s="102" t="n">
        <f aca="false">Z57/3600</f>
        <v>3.51841944444444</v>
      </c>
      <c r="AD57" s="103" t="n">
        <f aca="false">E57+V57</f>
        <v>70226.0904</v>
      </c>
      <c r="AE57" s="81"/>
      <c r="AF57" s="96" t="n">
        <f aca="false">Test!F94</f>
        <v>18048.7776</v>
      </c>
      <c r="AG57" s="97" t="n">
        <f aca="false">Test!G94</f>
        <v>36.3351</v>
      </c>
      <c r="AH57" s="97" t="n">
        <f aca="false">Test!H94</f>
        <v>40.8369</v>
      </c>
      <c r="AI57" s="97" t="n">
        <f aca="false">Test!I94</f>
        <v>42.9655</v>
      </c>
      <c r="AJ57" s="96" t="n">
        <f aca="false">Test!J94</f>
        <v>14673.5</v>
      </c>
      <c r="AK57" s="97" t="n">
        <f aca="false">Test!K94</f>
        <v>153.47</v>
      </c>
      <c r="AL57" s="97" t="n">
        <f aca="false">Test!L94</f>
        <v>0</v>
      </c>
      <c r="AM57" s="102" t="n">
        <f aca="false">AJ57/3600</f>
        <v>4.07597222222222</v>
      </c>
      <c r="AN57" s="103" t="n">
        <f aca="false">J57+AF57</f>
        <v>60696.436</v>
      </c>
      <c r="AO57" s="81"/>
      <c r="AP57" s="81"/>
      <c r="AQ57" s="104" t="n">
        <f aca="false">AJ57/Z57</f>
        <v>1.15846683051339</v>
      </c>
      <c r="AR57" s="105" t="n">
        <f aca="false">AK57/AA57</f>
        <v>1.10116954868336</v>
      </c>
      <c r="AS57" s="106" t="e">
        <f aca="false">AL57/AB57</f>
        <v>#DIV/0!</v>
      </c>
      <c r="AU57" s="107" t="n">
        <f aca="false">ABS(V57-AF57)+ABS(W57-AG57)+ABS(X57-AH57)+ABS(Y57-AI57)</f>
        <v>0</v>
      </c>
      <c r="AV57" s="47"/>
      <c r="AX57" s="81"/>
    </row>
    <row r="58" customFormat="false" ht="12" hidden="false" customHeight="false" outlineLevel="0" collapsed="false">
      <c r="A58" s="52"/>
      <c r="B58" s="92"/>
      <c r="C58" s="45" t="n">
        <f aca="false">C50</f>
        <v>30</v>
      </c>
      <c r="D58" s="52" t="n">
        <f aca="false">D50</f>
        <v>32</v>
      </c>
      <c r="E58" s="93" t="n">
        <f aca="false">Anchor!B95</f>
        <v>40303.6872</v>
      </c>
      <c r="F58" s="94" t="n">
        <f aca="false">Anchor!C95</f>
        <v>34.4719</v>
      </c>
      <c r="G58" s="94" t="n">
        <f aca="false">Anchor!D95</f>
        <v>39.2666</v>
      </c>
      <c r="H58" s="95" t="n">
        <f aca="false">Anchor!E95</f>
        <v>41.689</v>
      </c>
      <c r="I58" s="77"/>
      <c r="J58" s="96" t="n">
        <f aca="false">Test!B95</f>
        <v>29146.5272</v>
      </c>
      <c r="K58" s="97" t="n">
        <f aca="false">Test!C95</f>
        <v>34.3114</v>
      </c>
      <c r="L58" s="97" t="n">
        <f aca="false">Test!D95</f>
        <v>39.1971</v>
      </c>
      <c r="M58" s="98" t="n">
        <f aca="false">Test!E95</f>
        <v>41.6375</v>
      </c>
      <c r="N58" s="81"/>
      <c r="O58" s="99"/>
      <c r="P58" s="100"/>
      <c r="Q58" s="100"/>
      <c r="R58" s="99"/>
      <c r="S58" s="100"/>
      <c r="T58" s="101"/>
      <c r="U58" s="81"/>
      <c r="V58" s="93" t="n">
        <f aca="false">Anchor!F95</f>
        <v>18048.7776</v>
      </c>
      <c r="W58" s="94" t="n">
        <f aca="false">Anchor!G95</f>
        <v>36.3351</v>
      </c>
      <c r="X58" s="94" t="n">
        <f aca="false">Anchor!H95</f>
        <v>40.8369</v>
      </c>
      <c r="Y58" s="94" t="n">
        <f aca="false">Anchor!I95</f>
        <v>42.9655</v>
      </c>
      <c r="Z58" s="96" t="n">
        <f aca="false">Anchor!J95</f>
        <v>12102.71</v>
      </c>
      <c r="AA58" s="97" t="n">
        <f aca="false">Anchor!K95</f>
        <v>134.54</v>
      </c>
      <c r="AB58" s="97" t="n">
        <f aca="false">Anchor!L95</f>
        <v>0</v>
      </c>
      <c r="AC58" s="102" t="n">
        <f aca="false">Z58/3600</f>
        <v>3.36186388888889</v>
      </c>
      <c r="AD58" s="103" t="n">
        <f aca="false">E58+V58</f>
        <v>58352.4648</v>
      </c>
      <c r="AE58" s="81"/>
      <c r="AF58" s="96" t="n">
        <f aca="false">Test!F95</f>
        <v>18048.7776</v>
      </c>
      <c r="AG58" s="97" t="n">
        <f aca="false">Test!G95</f>
        <v>36.3351</v>
      </c>
      <c r="AH58" s="97" t="n">
        <f aca="false">Test!H95</f>
        <v>40.8369</v>
      </c>
      <c r="AI58" s="97" t="n">
        <f aca="false">Test!I95</f>
        <v>42.9655</v>
      </c>
      <c r="AJ58" s="96" t="n">
        <f aca="false">Test!J95</f>
        <v>13815.9</v>
      </c>
      <c r="AK58" s="97" t="n">
        <f aca="false">Test!K95</f>
        <v>144.67</v>
      </c>
      <c r="AL58" s="97" t="n">
        <f aca="false">Test!L95</f>
        <v>0</v>
      </c>
      <c r="AM58" s="102" t="n">
        <f aca="false">AJ58/3600</f>
        <v>3.83775</v>
      </c>
      <c r="AN58" s="103" t="n">
        <f aca="false">J58+AF58</f>
        <v>47195.3048</v>
      </c>
      <c r="AO58" s="81"/>
      <c r="AP58" s="81"/>
      <c r="AQ58" s="104" t="n">
        <f aca="false">AJ58/Z58</f>
        <v>1.14155424694139</v>
      </c>
      <c r="AR58" s="105" t="n">
        <f aca="false">AK58/AA58</f>
        <v>1.0752935929835</v>
      </c>
      <c r="AS58" s="106" t="e">
        <f aca="false">AL58/AB58</f>
        <v>#DIV/0!</v>
      </c>
      <c r="AU58" s="107" t="n">
        <f aca="false">ABS(V58-AF58)+ABS(W58-AG58)+ABS(X58-AH58)+ABS(Y58-AI58)</f>
        <v>0</v>
      </c>
      <c r="AV58" s="47"/>
      <c r="AX58" s="81"/>
    </row>
    <row r="59" customFormat="false" ht="12.75" hidden="false" customHeight="false" outlineLevel="0" collapsed="false">
      <c r="A59" s="109"/>
      <c r="B59" s="126"/>
      <c r="C59" s="108" t="n">
        <f aca="false">C51</f>
        <v>30</v>
      </c>
      <c r="D59" s="109" t="n">
        <f aca="false">D51</f>
        <v>34</v>
      </c>
      <c r="E59" s="110" t="n">
        <f aca="false">Anchor!B96</f>
        <v>31397.6576</v>
      </c>
      <c r="F59" s="111" t="n">
        <f aca="false">Anchor!C96</f>
        <v>33.5113</v>
      </c>
      <c r="G59" s="111" t="n">
        <f aca="false">Anchor!D96</f>
        <v>38.5596</v>
      </c>
      <c r="H59" s="112" t="n">
        <f aca="false">Anchor!E96</f>
        <v>41.035</v>
      </c>
      <c r="I59" s="77"/>
      <c r="J59" s="113" t="n">
        <f aca="false">Test!B96</f>
        <v>18289.5816</v>
      </c>
      <c r="K59" s="114" t="n">
        <f aca="false">Test!C96</f>
        <v>33.2578</v>
      </c>
      <c r="L59" s="114" t="n">
        <f aca="false">Test!D96</f>
        <v>38.5779</v>
      </c>
      <c r="M59" s="115" t="n">
        <f aca="false">Test!E96</f>
        <v>41.1566</v>
      </c>
      <c r="N59" s="81"/>
      <c r="O59" s="116"/>
      <c r="P59" s="117"/>
      <c r="Q59" s="117"/>
      <c r="R59" s="116"/>
      <c r="S59" s="117"/>
      <c r="T59" s="118"/>
      <c r="U59" s="81"/>
      <c r="V59" s="110" t="n">
        <f aca="false">Anchor!F96</f>
        <v>18048.7776</v>
      </c>
      <c r="W59" s="111" t="n">
        <f aca="false">Anchor!G96</f>
        <v>36.3351</v>
      </c>
      <c r="X59" s="111" t="n">
        <f aca="false">Anchor!H96</f>
        <v>40.8369</v>
      </c>
      <c r="Y59" s="111" t="n">
        <f aca="false">Anchor!I96</f>
        <v>42.9655</v>
      </c>
      <c r="Z59" s="113" t="n">
        <f aca="false">Anchor!J96</f>
        <v>11623.56</v>
      </c>
      <c r="AA59" s="114" t="n">
        <f aca="false">Anchor!K96</f>
        <v>128.98</v>
      </c>
      <c r="AB59" s="114" t="n">
        <f aca="false">Anchor!L96</f>
        <v>0</v>
      </c>
      <c r="AC59" s="119" t="n">
        <f aca="false">Z59/3600</f>
        <v>3.22876666666667</v>
      </c>
      <c r="AD59" s="120" t="n">
        <f aca="false">E59+V59</f>
        <v>49446.4352</v>
      </c>
      <c r="AE59" s="81"/>
      <c r="AF59" s="113" t="n">
        <f aca="false">Test!F96</f>
        <v>18048.7776</v>
      </c>
      <c r="AG59" s="114" t="n">
        <f aca="false">Test!G96</f>
        <v>36.3351</v>
      </c>
      <c r="AH59" s="114" t="n">
        <f aca="false">Test!H96</f>
        <v>40.8369</v>
      </c>
      <c r="AI59" s="114" t="n">
        <f aca="false">Test!I96</f>
        <v>42.9655</v>
      </c>
      <c r="AJ59" s="113" t="n">
        <f aca="false">Test!J96</f>
        <v>12102.05</v>
      </c>
      <c r="AK59" s="114" t="n">
        <f aca="false">Test!K96</f>
        <v>124.81</v>
      </c>
      <c r="AL59" s="114" t="n">
        <f aca="false">Test!L96</f>
        <v>0</v>
      </c>
      <c r="AM59" s="119" t="n">
        <f aca="false">AJ59/3600</f>
        <v>3.36168055555556</v>
      </c>
      <c r="AN59" s="120" t="n">
        <f aca="false">J59+AF59</f>
        <v>36338.3592</v>
      </c>
      <c r="AO59" s="81"/>
      <c r="AP59" s="81"/>
      <c r="AQ59" s="121" t="n">
        <f aca="false">AJ59/Z59</f>
        <v>1.04116552932148</v>
      </c>
      <c r="AR59" s="122" t="n">
        <f aca="false">AK59/AA59</f>
        <v>0.967669406109474</v>
      </c>
      <c r="AS59" s="123" t="e">
        <f aca="false">AL59/AB59</f>
        <v>#DIV/0!</v>
      </c>
      <c r="AU59" s="124" t="n">
        <f aca="false">ABS(V59-AF59)+ABS(W59-AG59)+ABS(X59-AH59)+ABS(Y59-AI59)</f>
        <v>0</v>
      </c>
      <c r="AV59" s="47"/>
      <c r="AX59" s="81"/>
    </row>
    <row r="60" customFormat="false" ht="12" hidden="false" customHeight="false" outlineLevel="0" collapsed="false">
      <c r="C60" s="51"/>
      <c r="D60" s="51"/>
      <c r="I60" s="81"/>
      <c r="N60" s="127"/>
      <c r="O60" s="128"/>
      <c r="P60" s="128"/>
      <c r="Q60" s="129"/>
      <c r="R60" s="128"/>
      <c r="S60" s="128"/>
      <c r="T60" s="129"/>
      <c r="U60" s="81"/>
      <c r="AE60" s="81"/>
      <c r="AO60" s="81"/>
      <c r="AP60" s="81"/>
      <c r="AX60" s="81"/>
    </row>
    <row r="61" customFormat="false" ht="12.75" hidden="false" customHeight="false" outlineLevel="0" collapsed="false">
      <c r="A61" s="51"/>
      <c r="B61" s="51"/>
      <c r="C61" s="51"/>
      <c r="D61" s="51"/>
      <c r="I61" s="81"/>
      <c r="N61" s="127"/>
      <c r="O61" s="128"/>
      <c r="P61" s="128"/>
      <c r="Q61" s="130"/>
      <c r="R61" s="128"/>
      <c r="S61" s="128"/>
      <c r="T61" s="130"/>
      <c r="U61" s="81"/>
      <c r="AE61" s="81"/>
      <c r="AO61" s="81"/>
      <c r="AP61" s="81"/>
      <c r="AX61" s="81"/>
    </row>
    <row r="62" customFormat="false" ht="12" hidden="false" customHeight="false" outlineLevel="0" collapsed="false"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31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32" t="n">
        <f aca="false">GEOMEAN(AQ4:AQ59)</f>
        <v>1.13627345152492</v>
      </c>
      <c r="AR64" s="133" t="n">
        <f aca="false">GEOMEAN(AR4:AR59)</f>
        <v>1.0637873493777</v>
      </c>
      <c r="AS64" s="134" t="e">
        <f aca="false">GEOMEAN(AS4:AS59)</f>
        <v>#DIV/0!</v>
      </c>
      <c r="AT64" s="51"/>
      <c r="AU64" s="135" t="str">
        <f aca="false">IF(SUM(AU4:AU59)=0,"Matched","Not matched")</f>
        <v>Matched</v>
      </c>
      <c r="AV64" s="51"/>
      <c r="AW64" s="51"/>
      <c r="AX64" s="51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AT65" s="51"/>
      <c r="AV65" s="51"/>
      <c r="AW65" s="51"/>
      <c r="AX65" s="51"/>
    </row>
    <row r="66" customFormat="false" ht="12" hidden="false" customHeight="false" outlineLevel="0" collapsed="false">
      <c r="K66" s="13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08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37"/>
      <c r="V72" s="137"/>
      <c r="W72" s="137"/>
      <c r="X72" s="137"/>
      <c r="Y72" s="137"/>
      <c r="Z72" s="137"/>
      <c r="AA72" s="137"/>
      <c r="AB72" s="137"/>
      <c r="AC72" s="108"/>
      <c r="AD72" s="137"/>
      <c r="AE72" s="137"/>
      <c r="AF72" s="137"/>
      <c r="AG72" s="137"/>
      <c r="AH72" s="137"/>
      <c r="AI72" s="137"/>
      <c r="AJ72" s="137"/>
      <c r="AK72" s="137"/>
      <c r="AL72" s="137"/>
      <c r="AM72" s="108"/>
      <c r="AN72" s="137"/>
      <c r="AO72" s="137"/>
      <c r="AP72" s="137"/>
      <c r="AQ72" s="138"/>
      <c r="AR72" s="137"/>
      <c r="AS72" s="137"/>
      <c r="AT72" s="51"/>
      <c r="AV72" s="51"/>
      <c r="AW72" s="51"/>
      <c r="AX72" s="51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40"/>
      <c r="V77" s="140"/>
      <c r="W77" s="140"/>
      <c r="X77" s="140"/>
      <c r="Y77" s="140"/>
      <c r="Z77" s="140"/>
      <c r="AA77" s="140"/>
      <c r="AB77" s="140"/>
      <c r="AC77" s="141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42"/>
      <c r="I80" s="142"/>
      <c r="N80" s="142"/>
      <c r="O80" s="51"/>
      <c r="P80" s="51"/>
      <c r="Q80" s="51"/>
      <c r="R80" s="51"/>
      <c r="S80" s="51"/>
      <c r="T80" s="51"/>
      <c r="U80" s="142"/>
      <c r="Y80" s="142"/>
      <c r="Z80" s="142" t="n">
        <f aca="false">GEOMEAN(Z4:Z59)</f>
        <v>7423.94654045036</v>
      </c>
      <c r="AA80" s="142" t="n">
        <f aca="false">GEOMEAN(AA4:AA59)</f>
        <v>79.4617387714251</v>
      </c>
      <c r="AB80" s="142"/>
      <c r="AC80" s="45" t="n">
        <f aca="false">GEOMEAN(AC4:AC59)</f>
        <v>2.06220737234732</v>
      </c>
      <c r="AE80" s="142"/>
      <c r="AI80" s="142"/>
      <c r="AJ80" s="142" t="n">
        <f aca="false">GEOMEAN(AJ4:AJ59)</f>
        <v>8435.63335945399</v>
      </c>
      <c r="AK80" s="142" t="n">
        <f aca="false">GEOMEAN(AK4:AK59)</f>
        <v>84.5303924645972</v>
      </c>
      <c r="AL80" s="142"/>
      <c r="AM80" s="45" t="n">
        <f aca="false">GEOMEAN(AM4:AM59)</f>
        <v>2.34323148873722</v>
      </c>
      <c r="AN80" s="51"/>
      <c r="AO80" s="142"/>
      <c r="AW80" s="51"/>
      <c r="AX80" s="143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24.141691666667</v>
      </c>
      <c r="AA81" s="44" t="n">
        <f aca="false">SUM(AA4:AA59)/3600</f>
        <v>1.33800277777778</v>
      </c>
      <c r="AC81" s="144" t="n">
        <f aca="false">SUM(AC4:AC59)</f>
        <v>124.141691666667</v>
      </c>
      <c r="AJ81" s="44" t="n">
        <f aca="false">SUM(AJ4:AJ59)/3600</f>
        <v>141.228002777778</v>
      </c>
      <c r="AK81" s="44" t="n">
        <f aca="false">SUM(AK4:AK59)/3600</f>
        <v>1.4273</v>
      </c>
      <c r="AM81" s="144" t="n">
        <f aca="false">SUM(AM4:AM59)</f>
        <v>141.228002777778</v>
      </c>
      <c r="AO81" s="145"/>
      <c r="AX81" s="145"/>
    </row>
    <row r="82" customFormat="false" ht="12" hidden="false" customHeight="false" outlineLevel="0" collapsed="false">
      <c r="H82" s="142"/>
      <c r="I82" s="142"/>
      <c r="N82" s="142"/>
      <c r="U82" s="142"/>
      <c r="Y82" s="142"/>
      <c r="AE82" s="142"/>
      <c r="AI82" s="142"/>
      <c r="AO82" s="142"/>
      <c r="AX82" s="14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6" width="8.32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8"/>
    <col collapsed="false" customWidth="true" hidden="false" outlineLevel="0" max="8" min="6" style="146" width="6.88"/>
    <col collapsed="false" customWidth="true" hidden="false" outlineLevel="0" max="9" min="9" style="146" width="2.88"/>
    <col collapsed="false" customWidth="true" hidden="false" outlineLevel="0" max="10" min="10" style="146" width="9.88"/>
    <col collapsed="false" customWidth="true" hidden="false" outlineLevel="0" max="13" min="11" style="146" width="6.88"/>
    <col collapsed="false" customWidth="true" hidden="false" outlineLevel="0" max="14" min="14" style="146" width="2.88"/>
    <col collapsed="false" customWidth="true" hidden="false" outlineLevel="0" max="20" min="15" style="146" width="8.88"/>
    <col collapsed="false" customWidth="true" hidden="false" outlineLevel="0" max="21" min="21" style="146" width="2.88"/>
    <col collapsed="false" customWidth="true" hidden="false" outlineLevel="0" max="22" min="22" style="146" width="9.88"/>
    <col collapsed="false" customWidth="true" hidden="false" outlineLevel="0" max="25" min="23" style="146" width="6.88"/>
    <col collapsed="false" customWidth="true" hidden="false" outlineLevel="0" max="26" min="26" style="146" width="10.66"/>
    <col collapsed="false" customWidth="true" hidden="false" outlineLevel="0" max="28" min="27" style="146" width="6.88"/>
    <col collapsed="false" customWidth="true" hidden="false" outlineLevel="0" max="29" min="29" style="147" width="6.88"/>
    <col collapsed="false" customWidth="true" hidden="false" outlineLevel="0" max="30" min="30" style="146" width="16.66"/>
    <col collapsed="false" customWidth="true" hidden="false" outlineLevel="0" max="31" min="31" style="146" width="2.88"/>
    <col collapsed="false" customWidth="true" hidden="false" outlineLevel="0" max="32" min="32" style="146" width="9.88"/>
    <col collapsed="false" customWidth="true" hidden="false" outlineLevel="0" max="35" min="33" style="146" width="6.88"/>
    <col collapsed="false" customWidth="true" hidden="false" outlineLevel="0" max="36" min="36" style="146" width="10.66"/>
    <col collapsed="false" customWidth="true" hidden="false" outlineLevel="0" max="38" min="37" style="146" width="6.88"/>
    <col collapsed="false" customWidth="true" hidden="false" outlineLevel="0" max="39" min="39" style="147" width="6.88"/>
    <col collapsed="false" customWidth="true" hidden="false" outlineLevel="0" max="40" min="40" style="146" width="16.43"/>
    <col collapsed="false" customWidth="true" hidden="false" outlineLevel="0" max="42" min="41" style="146" width="2.88"/>
    <col collapsed="false" customWidth="true" hidden="false" outlineLevel="0" max="43" min="43" style="148" width="7.43"/>
    <col collapsed="false" customWidth="true" hidden="false" outlineLevel="0" max="44" min="44" style="146" width="6.88"/>
    <col collapsed="false" customWidth="true" hidden="false" outlineLevel="0" max="45" min="45" style="146" width="7.77"/>
    <col collapsed="false" customWidth="true" hidden="false" outlineLevel="0" max="46" min="46" style="146" width="1.87"/>
    <col collapsed="false" customWidth="false" hidden="false" outlineLevel="0" max="47" min="47" style="149" width="10.88"/>
    <col collapsed="false" customWidth="true" hidden="false" outlineLevel="0" max="49" min="48" style="146" width="1.99"/>
    <col collapsed="false" customWidth="true" hidden="false" outlineLevel="0" max="50" min="50" style="146" width="2.88"/>
    <col collapsed="false" customWidth="true" hidden="false" outlineLevel="0" max="52" min="51" style="146" width="2.1"/>
    <col collapsed="false" customWidth="false" hidden="false" outlineLevel="0" max="257" min="53" style="146" width="10.88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HM-8.1 simulcast</v>
      </c>
      <c r="F1" s="152"/>
      <c r="G1" s="152"/>
      <c r="H1" s="152"/>
      <c r="J1" s="152" t="str">
        <f aca="false">CONCATENATE(Summary!$M4,Summary!$N4)</f>
        <v>Tested:Smuc 0.1.1</v>
      </c>
      <c r="K1" s="152"/>
      <c r="L1" s="152"/>
      <c r="M1" s="152"/>
      <c r="V1" s="152" t="str">
        <f aca="false">CONCATENATE(Summary!$M3,Summary!$N3)</f>
        <v>Reference:HM-8.1 simulcast</v>
      </c>
      <c r="W1" s="152"/>
      <c r="X1" s="152"/>
      <c r="Y1" s="152"/>
      <c r="Z1" s="152"/>
      <c r="AA1" s="152"/>
      <c r="AB1" s="152"/>
      <c r="AC1" s="152"/>
      <c r="AD1" s="152"/>
      <c r="AF1" s="152" t="str">
        <f aca="false">CONCATENATE(Summary!$M4,Summary!$N4)</f>
        <v>Tested:Smuc 0.1.1</v>
      </c>
      <c r="AG1" s="152"/>
      <c r="AH1" s="152"/>
      <c r="AI1" s="152"/>
      <c r="AJ1" s="152"/>
      <c r="AK1" s="152"/>
      <c r="AL1" s="152"/>
      <c r="AM1" s="152"/>
      <c r="AN1" s="152"/>
      <c r="AQ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52</v>
      </c>
      <c r="S2" s="152"/>
      <c r="T2" s="152"/>
      <c r="U2" s="149"/>
      <c r="V2" s="156" t="s">
        <v>53</v>
      </c>
      <c r="W2" s="156"/>
      <c r="X2" s="156"/>
      <c r="Y2" s="156"/>
      <c r="Z2" s="152" t="s">
        <v>54</v>
      </c>
      <c r="AA2" s="152"/>
      <c r="AB2" s="152"/>
      <c r="AC2" s="152"/>
      <c r="AD2" s="157" t="s">
        <v>55</v>
      </c>
      <c r="AE2" s="149"/>
      <c r="AF2" s="152" t="s">
        <v>53</v>
      </c>
      <c r="AG2" s="152"/>
      <c r="AH2" s="152"/>
      <c r="AI2" s="152"/>
      <c r="AJ2" s="158" t="s">
        <v>56</v>
      </c>
      <c r="AK2" s="158"/>
      <c r="AL2" s="158"/>
      <c r="AM2" s="158"/>
      <c r="AN2" s="157" t="s">
        <v>55</v>
      </c>
      <c r="AO2" s="149"/>
      <c r="AP2" s="149"/>
      <c r="AQ2" s="157" t="s">
        <v>57</v>
      </c>
      <c r="AR2" s="157"/>
      <c r="AS2" s="157" t="s">
        <v>58</v>
      </c>
      <c r="AT2" s="149"/>
      <c r="AU2" s="159" t="s">
        <v>59</v>
      </c>
      <c r="AX2" s="149"/>
    </row>
    <row r="3" customFormat="false" ht="12.75" hidden="false" customHeight="false" outlineLevel="0" collapsed="false">
      <c r="A3" s="160"/>
      <c r="B3" s="160"/>
      <c r="C3" s="161" t="s">
        <v>60</v>
      </c>
      <c r="D3" s="162" t="s">
        <v>61</v>
      </c>
      <c r="E3" s="163" t="s">
        <v>28</v>
      </c>
      <c r="F3" s="164" t="s">
        <v>29</v>
      </c>
      <c r="G3" s="164" t="s">
        <v>30</v>
      </c>
      <c r="H3" s="165" t="s">
        <v>31</v>
      </c>
      <c r="I3" s="166"/>
      <c r="J3" s="167" t="s">
        <v>62</v>
      </c>
      <c r="K3" s="164" t="s">
        <v>29</v>
      </c>
      <c r="L3" s="164" t="s">
        <v>30</v>
      </c>
      <c r="M3" s="165" t="s">
        <v>31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166"/>
      <c r="V3" s="163" t="s">
        <v>28</v>
      </c>
      <c r="W3" s="164" t="s">
        <v>29</v>
      </c>
      <c r="X3" s="164" t="s">
        <v>30</v>
      </c>
      <c r="Y3" s="164" t="s">
        <v>31</v>
      </c>
      <c r="Z3" s="163" t="s">
        <v>63</v>
      </c>
      <c r="AA3" s="164" t="s">
        <v>64</v>
      </c>
      <c r="AB3" s="164" t="s">
        <v>65</v>
      </c>
      <c r="AC3" s="165" t="s">
        <v>66</v>
      </c>
      <c r="AD3" s="170" t="s">
        <v>41</v>
      </c>
      <c r="AE3" s="166"/>
      <c r="AF3" s="163" t="s">
        <v>28</v>
      </c>
      <c r="AG3" s="164" t="s">
        <v>29</v>
      </c>
      <c r="AH3" s="164" t="s">
        <v>30</v>
      </c>
      <c r="AI3" s="165" t="s">
        <v>31</v>
      </c>
      <c r="AJ3" s="164" t="s">
        <v>63</v>
      </c>
      <c r="AK3" s="164" t="s">
        <v>64</v>
      </c>
      <c r="AL3" s="164" t="s">
        <v>65</v>
      </c>
      <c r="AM3" s="165" t="s">
        <v>66</v>
      </c>
      <c r="AN3" s="170" t="s">
        <v>41</v>
      </c>
      <c r="AO3" s="166"/>
      <c r="AP3" s="166"/>
      <c r="AQ3" s="163" t="s">
        <v>67</v>
      </c>
      <c r="AR3" s="165" t="s">
        <v>68</v>
      </c>
      <c r="AS3" s="171" t="s">
        <v>67</v>
      </c>
      <c r="AU3" s="172"/>
      <c r="AX3" s="166"/>
    </row>
    <row r="4" customFormat="false" ht="12" hidden="false" customHeight="false" outlineLevel="0" collapsed="false">
      <c r="A4" s="173" t="s">
        <v>7</v>
      </c>
      <c r="B4" s="174" t="s">
        <v>69</v>
      </c>
      <c r="C4" s="175" t="n">
        <v>26</v>
      </c>
      <c r="D4" s="153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X4" s="190"/>
    </row>
    <row r="5" customFormat="false" ht="12" hidden="false" customHeight="false" outlineLevel="0" collapsed="false">
      <c r="A5" s="191" t="s">
        <v>70</v>
      </c>
      <c r="B5" s="192"/>
      <c r="C5" s="147" t="n">
        <v>26</v>
      </c>
      <c r="D5" s="153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6"/>
      <c r="P5" s="197"/>
      <c r="Q5" s="197"/>
      <c r="R5" s="196"/>
      <c r="S5" s="197"/>
      <c r="T5" s="198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X5" s="190"/>
    </row>
    <row r="6" customFormat="false" ht="12" hidden="false" customHeight="false" outlineLevel="0" collapsed="false">
      <c r="A6" s="154"/>
      <c r="B6" s="192"/>
      <c r="C6" s="147" t="n">
        <v>26</v>
      </c>
      <c r="D6" s="153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6"/>
      <c r="P6" s="197"/>
      <c r="Q6" s="197"/>
      <c r="R6" s="196"/>
      <c r="S6" s="197"/>
      <c r="T6" s="198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X6" s="190"/>
    </row>
    <row r="7" customFormat="false" ht="12.75" hidden="false" customHeight="false" outlineLevel="0" collapsed="false">
      <c r="A7" s="154"/>
      <c r="B7" s="192"/>
      <c r="C7" s="204" t="n">
        <v>26</v>
      </c>
      <c r="D7" s="20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9"/>
      <c r="P7" s="210"/>
      <c r="Q7" s="210"/>
      <c r="R7" s="209"/>
      <c r="S7" s="210"/>
      <c r="T7" s="211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X7" s="190"/>
    </row>
    <row r="8" customFormat="false" ht="12" hidden="false" customHeight="false" outlineLevel="0" collapsed="false">
      <c r="A8" s="154"/>
      <c r="B8" s="192"/>
      <c r="C8" s="175" t="n">
        <v>30</v>
      </c>
      <c r="D8" s="153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X8" s="190"/>
    </row>
    <row r="9" customFormat="false" ht="12" hidden="false" customHeight="false" outlineLevel="0" collapsed="false">
      <c r="A9" s="154"/>
      <c r="B9" s="192"/>
      <c r="C9" s="147" t="n">
        <v>30</v>
      </c>
      <c r="D9" s="153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6"/>
      <c r="P9" s="197"/>
      <c r="Q9" s="197"/>
      <c r="R9" s="196"/>
      <c r="S9" s="197"/>
      <c r="T9" s="198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X9" s="190"/>
    </row>
    <row r="10" customFormat="false" ht="12" hidden="false" customHeight="false" outlineLevel="0" collapsed="false">
      <c r="A10" s="154"/>
      <c r="B10" s="192"/>
      <c r="C10" s="147" t="n">
        <v>30</v>
      </c>
      <c r="D10" s="153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6"/>
      <c r="P10" s="197"/>
      <c r="Q10" s="197"/>
      <c r="R10" s="196"/>
      <c r="S10" s="197"/>
      <c r="T10" s="198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X10" s="190"/>
    </row>
    <row r="11" customFormat="false" ht="12.75" hidden="false" customHeight="false" outlineLevel="0" collapsed="false">
      <c r="A11" s="154"/>
      <c r="B11" s="192"/>
      <c r="C11" s="204" t="n">
        <v>30</v>
      </c>
      <c r="D11" s="20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9"/>
      <c r="P11" s="210"/>
      <c r="Q11" s="210"/>
      <c r="R11" s="209"/>
      <c r="S11" s="210"/>
      <c r="T11" s="211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X11" s="190"/>
    </row>
    <row r="12" customFormat="false" ht="12" hidden="false" customHeight="false" outlineLevel="0" collapsed="false">
      <c r="B12" s="174" t="s">
        <v>71</v>
      </c>
      <c r="C12" s="175" t="n">
        <f aca="false">C4</f>
        <v>26</v>
      </c>
      <c r="D12" s="173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X12" s="190"/>
    </row>
    <row r="13" customFormat="false" ht="12" hidden="false" customHeight="false" outlineLevel="0" collapsed="false">
      <c r="A13" s="154"/>
      <c r="B13" s="217"/>
      <c r="C13" s="147" t="n">
        <f aca="false">C5</f>
        <v>26</v>
      </c>
      <c r="D13" s="154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6"/>
      <c r="P13" s="197"/>
      <c r="Q13" s="197"/>
      <c r="R13" s="196"/>
      <c r="S13" s="197"/>
      <c r="T13" s="198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X13" s="190"/>
    </row>
    <row r="14" customFormat="false" ht="12" hidden="false" customHeight="false" outlineLevel="0" collapsed="false">
      <c r="A14" s="154"/>
      <c r="B14" s="192"/>
      <c r="C14" s="147" t="n">
        <f aca="false">C6</f>
        <v>26</v>
      </c>
      <c r="D14" s="154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6"/>
      <c r="P14" s="197"/>
      <c r="Q14" s="197"/>
      <c r="R14" s="196"/>
      <c r="S14" s="197"/>
      <c r="T14" s="198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X14" s="190"/>
    </row>
    <row r="15" customFormat="false" ht="12.75" hidden="false" customHeight="false" outlineLevel="0" collapsed="false">
      <c r="A15" s="154"/>
      <c r="B15" s="192"/>
      <c r="C15" s="204" t="n">
        <f aca="false">C7</f>
        <v>26</v>
      </c>
      <c r="D15" s="20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9"/>
      <c r="P15" s="210"/>
      <c r="Q15" s="210"/>
      <c r="R15" s="209"/>
      <c r="S15" s="210"/>
      <c r="T15" s="211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X15" s="190"/>
    </row>
    <row r="16" customFormat="false" ht="12" hidden="false" customHeight="false" outlineLevel="0" collapsed="false">
      <c r="A16" s="154"/>
      <c r="B16" s="192"/>
      <c r="C16" s="175" t="n">
        <f aca="false">C8</f>
        <v>30</v>
      </c>
      <c r="D16" s="173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X16" s="190"/>
    </row>
    <row r="17" customFormat="false" ht="12" hidden="false" customHeight="false" outlineLevel="0" collapsed="false">
      <c r="A17" s="154"/>
      <c r="B17" s="192"/>
      <c r="C17" s="147" t="n">
        <f aca="false">C9</f>
        <v>30</v>
      </c>
      <c r="D17" s="154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6"/>
      <c r="P17" s="197"/>
      <c r="Q17" s="197"/>
      <c r="R17" s="196"/>
      <c r="S17" s="197"/>
      <c r="T17" s="198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X17" s="190"/>
    </row>
    <row r="18" customFormat="false" ht="12" hidden="false" customHeight="false" outlineLevel="0" collapsed="false">
      <c r="A18" s="154"/>
      <c r="B18" s="192"/>
      <c r="C18" s="147" t="n">
        <f aca="false">C10</f>
        <v>30</v>
      </c>
      <c r="D18" s="154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6"/>
      <c r="P18" s="197"/>
      <c r="Q18" s="197"/>
      <c r="R18" s="196"/>
      <c r="S18" s="197"/>
      <c r="T18" s="198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X18" s="190"/>
    </row>
    <row r="19" customFormat="false" ht="12.75" hidden="false" customHeight="false" outlineLevel="0" collapsed="false">
      <c r="A19" s="154"/>
      <c r="B19" s="192"/>
      <c r="C19" s="204" t="n">
        <f aca="false">C11</f>
        <v>30</v>
      </c>
      <c r="D19" s="20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9"/>
      <c r="P19" s="210"/>
      <c r="Q19" s="210"/>
      <c r="R19" s="209"/>
      <c r="S19" s="210"/>
      <c r="T19" s="211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X19" s="190"/>
    </row>
    <row r="20" customFormat="false" ht="12" hidden="false" customHeight="false" outlineLevel="0" collapsed="false">
      <c r="A20" s="173" t="s">
        <v>10</v>
      </c>
      <c r="B20" s="174" t="s">
        <v>72</v>
      </c>
      <c r="C20" s="175" t="n">
        <f aca="false">C12</f>
        <v>26</v>
      </c>
      <c r="D20" s="173" t="n">
        <f aca="false">D12</f>
        <v>24</v>
      </c>
      <c r="E20" s="74" t="n">
        <f aca="false">Anchor!B1</f>
        <v>17389.7232</v>
      </c>
      <c r="F20" s="75" t="n">
        <f aca="false">Anchor!C1</f>
        <v>42.0452</v>
      </c>
      <c r="G20" s="75" t="n">
        <f aca="false">Anchor!D1</f>
        <v>43.6791</v>
      </c>
      <c r="H20" s="76" t="n">
        <f aca="false">Anchor!E1</f>
        <v>44.9567</v>
      </c>
      <c r="I20" s="77"/>
      <c r="J20" s="78" t="n">
        <f aca="false">Test!B1</f>
        <v>9041.0504</v>
      </c>
      <c r="K20" s="79" t="n">
        <f aca="false">Test!C1</f>
        <v>41.8927</v>
      </c>
      <c r="L20" s="79" t="n">
        <f aca="false">Test!D1</f>
        <v>43.5289</v>
      </c>
      <c r="M20" s="80" t="n">
        <f aca="false">Test!E1</f>
        <v>44.8232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8" t="n">
        <f aca="false">Anchor!J1</f>
        <v>5631.25</v>
      </c>
      <c r="AA20" s="79" t="n">
        <f aca="false">Anchor!K1</f>
        <v>52.85</v>
      </c>
      <c r="AB20" s="79" t="n">
        <f aca="false">Anchor!L1</f>
        <v>0</v>
      </c>
      <c r="AC20" s="85" t="n">
        <f aca="false">Z20/3600</f>
        <v>1.56423611111111</v>
      </c>
      <c r="AD20" s="86" t="n">
        <f aca="false">E20+V20</f>
        <v>25889.1264</v>
      </c>
      <c r="AE20" s="190"/>
      <c r="AF20" s="78" t="n">
        <f aca="false">Test!F1</f>
        <v>8499.4032</v>
      </c>
      <c r="AG20" s="79" t="n">
        <f aca="false">Test!G1</f>
        <v>41.8295</v>
      </c>
      <c r="AH20" s="79" t="n">
        <f aca="false">Test!H1</f>
        <v>42.639</v>
      </c>
      <c r="AI20" s="79" t="n">
        <f aca="false">Test!I1</f>
        <v>43.3739</v>
      </c>
      <c r="AJ20" s="78" t="n">
        <f aca="false">Test!J1</f>
        <v>6367.99</v>
      </c>
      <c r="AK20" s="79" t="n">
        <f aca="false">Test!K1</f>
        <v>60.39</v>
      </c>
      <c r="AL20" s="79" t="n">
        <f aca="false">Test!L1</f>
        <v>0</v>
      </c>
      <c r="AM20" s="85" t="n">
        <f aca="false">AJ20/3600</f>
        <v>1.76888611111111</v>
      </c>
      <c r="AN20" s="86" t="n">
        <f aca="false">J20+AF20</f>
        <v>17540.4536</v>
      </c>
      <c r="AO20" s="81"/>
      <c r="AP20" s="81"/>
      <c r="AQ20" s="87" t="n">
        <f aca="false">AJ20/Z20</f>
        <v>1.13083063263041</v>
      </c>
      <c r="AR20" s="88" t="n">
        <f aca="false">AK20/AA20</f>
        <v>1.14266792809839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X20" s="190"/>
    </row>
    <row r="21" customFormat="false" ht="12" hidden="false" customHeight="false" outlineLevel="0" collapsed="false">
      <c r="A21" s="154" t="s">
        <v>73</v>
      </c>
      <c r="B21" s="192"/>
      <c r="C21" s="147" t="n">
        <f aca="false">C13</f>
        <v>26</v>
      </c>
      <c r="D21" s="154" t="n">
        <f aca="false">D13</f>
        <v>26</v>
      </c>
      <c r="E21" s="93" t="n">
        <f aca="false">Anchor!B2</f>
        <v>13610.4792</v>
      </c>
      <c r="F21" s="94" t="n">
        <f aca="false">Anchor!C2</f>
        <v>41.3396</v>
      </c>
      <c r="G21" s="94" t="n">
        <f aca="false">Anchor!D2</f>
        <v>42.9349</v>
      </c>
      <c r="H21" s="95" t="n">
        <f aca="false">Anchor!E2</f>
        <v>44.0222</v>
      </c>
      <c r="I21" s="77"/>
      <c r="J21" s="96" t="n">
        <f aca="false">Test!B2</f>
        <v>4881.6008</v>
      </c>
      <c r="K21" s="97" t="n">
        <f aca="false">Test!C2</f>
        <v>41.0964</v>
      </c>
      <c r="L21" s="97" t="n">
        <f aca="false">Test!D2</f>
        <v>42.721</v>
      </c>
      <c r="M21" s="98" t="n">
        <f aca="false">Test!E2</f>
        <v>43.8525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</f>
        <v>8499.4032</v>
      </c>
      <c r="W21" s="94" t="n">
        <f aca="false">Anchor!G2</f>
        <v>41.8295</v>
      </c>
      <c r="X21" s="94" t="n">
        <f aca="false">Anchor!H2</f>
        <v>42.639</v>
      </c>
      <c r="Y21" s="94" t="n">
        <f aca="false">Anchor!I2</f>
        <v>43.3739</v>
      </c>
      <c r="Z21" s="96" t="n">
        <f aca="false">Anchor!J2</f>
        <v>5434.89</v>
      </c>
      <c r="AA21" s="97" t="n">
        <f aca="false">Anchor!K2</f>
        <v>51.26</v>
      </c>
      <c r="AB21" s="97" t="n">
        <f aca="false">Anchor!L2</f>
        <v>0</v>
      </c>
      <c r="AC21" s="102" t="n">
        <f aca="false">Z21/3600</f>
        <v>1.50969166666667</v>
      </c>
      <c r="AD21" s="103" t="n">
        <f aca="false">E21+V21</f>
        <v>22109.8824</v>
      </c>
      <c r="AE21" s="190"/>
      <c r="AF21" s="96" t="n">
        <f aca="false">Test!F2</f>
        <v>8499.4032</v>
      </c>
      <c r="AG21" s="97" t="n">
        <f aca="false">Test!G2</f>
        <v>41.8295</v>
      </c>
      <c r="AH21" s="97" t="n">
        <f aca="false">Test!H2</f>
        <v>42.639</v>
      </c>
      <c r="AI21" s="97" t="n">
        <f aca="false">Test!I2</f>
        <v>43.3739</v>
      </c>
      <c r="AJ21" s="96" t="n">
        <f aca="false">Test!J2</f>
        <v>6063.12</v>
      </c>
      <c r="AK21" s="97" t="n">
        <f aca="false">Test!K2</f>
        <v>58.53</v>
      </c>
      <c r="AL21" s="97" t="n">
        <f aca="false">Test!L2</f>
        <v>0</v>
      </c>
      <c r="AM21" s="102" t="n">
        <f aca="false">AJ21/3600</f>
        <v>1.6842</v>
      </c>
      <c r="AN21" s="103" t="n">
        <f aca="false">J21+AF21</f>
        <v>13381.004</v>
      </c>
      <c r="AO21" s="81"/>
      <c r="AP21" s="81"/>
      <c r="AQ21" s="104" t="n">
        <f aca="false">AJ21/Z21</f>
        <v>1.11559203590137</v>
      </c>
      <c r="AR21" s="105" t="n">
        <f aca="false">AK21/AA21</f>
        <v>1.14182598517362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X21" s="190"/>
    </row>
    <row r="22" customFormat="false" ht="12" hidden="false" customHeight="false" outlineLevel="0" collapsed="false">
      <c r="A22" s="154"/>
      <c r="B22" s="192"/>
      <c r="C22" s="147" t="n">
        <f aca="false">C14</f>
        <v>26</v>
      </c>
      <c r="D22" s="154" t="n">
        <f aca="false">D14</f>
        <v>28</v>
      </c>
      <c r="E22" s="93" t="n">
        <f aca="false">Anchor!B3</f>
        <v>10765.0376</v>
      </c>
      <c r="F22" s="94" t="n">
        <f aca="false">Anchor!C3</f>
        <v>40.6177</v>
      </c>
      <c r="G22" s="94" t="n">
        <f aca="false">Anchor!D3</f>
        <v>42.2035</v>
      </c>
      <c r="H22" s="95" t="n">
        <f aca="false">Anchor!E3</f>
        <v>43.1679</v>
      </c>
      <c r="I22" s="77"/>
      <c r="J22" s="96" t="n">
        <f aca="false">Test!B3</f>
        <v>1578.3496</v>
      </c>
      <c r="K22" s="97" t="n">
        <f aca="false">Test!C3</f>
        <v>40.2959</v>
      </c>
      <c r="L22" s="97" t="n">
        <f aca="false">Test!D3</f>
        <v>41.9992</v>
      </c>
      <c r="M22" s="98" t="n">
        <f aca="false">Test!E3</f>
        <v>43.0038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</f>
        <v>8499.4032</v>
      </c>
      <c r="W22" s="94" t="n">
        <f aca="false">Anchor!G3</f>
        <v>41.8295</v>
      </c>
      <c r="X22" s="94" t="n">
        <f aca="false">Anchor!H3</f>
        <v>42.639</v>
      </c>
      <c r="Y22" s="94" t="n">
        <f aca="false">Anchor!I3</f>
        <v>43.3739</v>
      </c>
      <c r="Z22" s="96" t="n">
        <f aca="false">Anchor!J3</f>
        <v>5247.88</v>
      </c>
      <c r="AA22" s="97" t="n">
        <f aca="false">Anchor!K3</f>
        <v>50.03</v>
      </c>
      <c r="AB22" s="97" t="n">
        <f aca="false">Anchor!L3</f>
        <v>0</v>
      </c>
      <c r="AC22" s="102" t="n">
        <f aca="false">Z22/3600</f>
        <v>1.45774444444444</v>
      </c>
      <c r="AD22" s="103" t="n">
        <f aca="false">E22+V22</f>
        <v>19264.4408</v>
      </c>
      <c r="AE22" s="190"/>
      <c r="AF22" s="96" t="n">
        <f aca="false">Test!F3</f>
        <v>8499.4032</v>
      </c>
      <c r="AG22" s="97" t="n">
        <f aca="false">Test!G3</f>
        <v>41.8295</v>
      </c>
      <c r="AH22" s="97" t="n">
        <f aca="false">Test!H3</f>
        <v>42.639</v>
      </c>
      <c r="AI22" s="97" t="n">
        <f aca="false">Test!I3</f>
        <v>43.3739</v>
      </c>
      <c r="AJ22" s="96" t="n">
        <f aca="false">Test!J3</f>
        <v>5789.95</v>
      </c>
      <c r="AK22" s="97" t="n">
        <f aca="false">Test!K3</f>
        <v>51.32</v>
      </c>
      <c r="AL22" s="97" t="n">
        <f aca="false">Test!L3</f>
        <v>0</v>
      </c>
      <c r="AM22" s="102" t="n">
        <f aca="false">AJ22/3600</f>
        <v>1.60831944444444</v>
      </c>
      <c r="AN22" s="103" t="n">
        <f aca="false">J22+AF22</f>
        <v>10077.7528</v>
      </c>
      <c r="AO22" s="81"/>
      <c r="AP22" s="81"/>
      <c r="AQ22" s="104" t="n">
        <f aca="false">AJ22/Z22</f>
        <v>1.10329313932483</v>
      </c>
      <c r="AR22" s="105" t="n">
        <f aca="false">AK22/AA22</f>
        <v>1.02578452928243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X22" s="190"/>
    </row>
    <row r="23" customFormat="false" ht="12.75" hidden="false" customHeight="false" outlineLevel="0" collapsed="false">
      <c r="A23" s="154"/>
      <c r="B23" s="192"/>
      <c r="C23" s="204" t="n">
        <f aca="false">C15</f>
        <v>26</v>
      </c>
      <c r="D23" s="205" t="n">
        <f aca="false">D15</f>
        <v>30</v>
      </c>
      <c r="E23" s="110" t="n">
        <f aca="false">Anchor!B4</f>
        <v>8727.4968</v>
      </c>
      <c r="F23" s="111" t="n">
        <f aca="false">Anchor!C4</f>
        <v>39.8306</v>
      </c>
      <c r="G23" s="111" t="n">
        <f aca="false">Anchor!D4</f>
        <v>41.8377</v>
      </c>
      <c r="H23" s="112" t="n">
        <f aca="false">Anchor!E4</f>
        <v>42.7691</v>
      </c>
      <c r="I23" s="77"/>
      <c r="J23" s="113" t="n">
        <f aca="false">Test!B4</f>
        <v>263.0712</v>
      </c>
      <c r="K23" s="114" t="n">
        <f aca="false">Test!C4</f>
        <v>39.9129</v>
      </c>
      <c r="L23" s="114" t="n">
        <f aca="false">Test!D4</f>
        <v>41.7308</v>
      </c>
      <c r="M23" s="115" t="n">
        <f aca="false">Test!E4</f>
        <v>42.6352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4</f>
        <v>8499.4032</v>
      </c>
      <c r="W23" s="111" t="n">
        <f aca="false">Anchor!G4</f>
        <v>41.8295</v>
      </c>
      <c r="X23" s="111" t="n">
        <f aca="false">Anchor!H4</f>
        <v>42.639</v>
      </c>
      <c r="Y23" s="111" t="n">
        <f aca="false">Anchor!I4</f>
        <v>43.3739</v>
      </c>
      <c r="Z23" s="113" t="n">
        <f aca="false">Anchor!J4</f>
        <v>5124.51</v>
      </c>
      <c r="AA23" s="114" t="n">
        <f aca="false">Anchor!K4</f>
        <v>48.77</v>
      </c>
      <c r="AB23" s="114" t="n">
        <f aca="false">Anchor!L4</f>
        <v>0</v>
      </c>
      <c r="AC23" s="119" t="n">
        <f aca="false">Z23/3600</f>
        <v>1.423475</v>
      </c>
      <c r="AD23" s="120" t="n">
        <f aca="false">E23+V23</f>
        <v>17226.9</v>
      </c>
      <c r="AE23" s="190"/>
      <c r="AF23" s="113" t="n">
        <f aca="false">Test!F4</f>
        <v>8499.4032</v>
      </c>
      <c r="AG23" s="114" t="n">
        <f aca="false">Test!G4</f>
        <v>41.8295</v>
      </c>
      <c r="AH23" s="114" t="n">
        <f aca="false">Test!H4</f>
        <v>42.639</v>
      </c>
      <c r="AI23" s="114" t="n">
        <f aca="false">Test!I4</f>
        <v>43.3739</v>
      </c>
      <c r="AJ23" s="113" t="n">
        <f aca="false">Test!J4</f>
        <v>5623.81</v>
      </c>
      <c r="AK23" s="114" t="n">
        <f aca="false">Test!K4</f>
        <v>41.7</v>
      </c>
      <c r="AL23" s="114" t="n">
        <f aca="false">Test!L4</f>
        <v>0</v>
      </c>
      <c r="AM23" s="119" t="n">
        <f aca="false">AJ23/3600</f>
        <v>1.56216944444444</v>
      </c>
      <c r="AN23" s="120" t="n">
        <f aca="false">J23+AF23</f>
        <v>8762.4744</v>
      </c>
      <c r="AO23" s="81"/>
      <c r="AP23" s="81"/>
      <c r="AQ23" s="121" t="n">
        <f aca="false">AJ23/Z23</f>
        <v>1.09743370585676</v>
      </c>
      <c r="AR23" s="122" t="n">
        <f aca="false">AK23/AA23</f>
        <v>0.855033832273939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X23" s="190"/>
    </row>
    <row r="24" customFormat="false" ht="12" hidden="false" customHeight="false" outlineLevel="0" collapsed="false">
      <c r="A24" s="154"/>
      <c r="B24" s="192"/>
      <c r="C24" s="175" t="n">
        <f aca="false">C16</f>
        <v>30</v>
      </c>
      <c r="D24" s="173" t="n">
        <f aca="false">D16</f>
        <v>28</v>
      </c>
      <c r="E24" s="74" t="n">
        <f aca="false">Anchor!B5</f>
        <v>10765.0376</v>
      </c>
      <c r="F24" s="75" t="n">
        <f aca="false">Anchor!C5</f>
        <v>40.6177</v>
      </c>
      <c r="G24" s="75" t="n">
        <f aca="false">Anchor!D5</f>
        <v>42.2035</v>
      </c>
      <c r="H24" s="76" t="n">
        <f aca="false">Anchor!E5</f>
        <v>43.1679</v>
      </c>
      <c r="I24" s="77"/>
      <c r="J24" s="78" t="n">
        <f aca="false">Test!B5</f>
        <v>5338.4664</v>
      </c>
      <c r="K24" s="79" t="n">
        <f aca="false">Test!C5</f>
        <v>40.4327</v>
      </c>
      <c r="L24" s="79" t="n">
        <f aca="false">Test!D5</f>
        <v>42.0195</v>
      </c>
      <c r="M24" s="80" t="n">
        <f aca="false">Test!E5</f>
        <v>43.0507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8" t="n">
        <f aca="false">Anchor!J5</f>
        <v>5117.92</v>
      </c>
      <c r="AA24" s="79" t="n">
        <f aca="false">Anchor!K5</f>
        <v>48.8</v>
      </c>
      <c r="AB24" s="79" t="n">
        <f aca="false">Anchor!L5</f>
        <v>0</v>
      </c>
      <c r="AC24" s="85" t="n">
        <f aca="false">Z24/3600</f>
        <v>1.42164444444444</v>
      </c>
      <c r="AD24" s="86" t="n">
        <f aca="false">E24+V24</f>
        <v>16221.3072</v>
      </c>
      <c r="AE24" s="190"/>
      <c r="AF24" s="78" t="n">
        <f aca="false">Test!F5</f>
        <v>5456.2696</v>
      </c>
      <c r="AG24" s="79" t="n">
        <f aca="false">Test!G5</f>
        <v>39.5138</v>
      </c>
      <c r="AH24" s="79" t="n">
        <f aca="false">Test!H5</f>
        <v>41.3776</v>
      </c>
      <c r="AI24" s="79" t="n">
        <f aca="false">Test!I5</f>
        <v>42.2618</v>
      </c>
      <c r="AJ24" s="78" t="n">
        <f aca="false">Test!J5</f>
        <v>5786.92</v>
      </c>
      <c r="AK24" s="79" t="n">
        <f aca="false">Test!K5</f>
        <v>57.23</v>
      </c>
      <c r="AL24" s="79" t="n">
        <f aca="false">Test!L5</f>
        <v>0</v>
      </c>
      <c r="AM24" s="85" t="n">
        <f aca="false">AJ24/3600</f>
        <v>1.60747777777778</v>
      </c>
      <c r="AN24" s="86" t="n">
        <f aca="false">J24+AF24</f>
        <v>10794.736</v>
      </c>
      <c r="AO24" s="81"/>
      <c r="AP24" s="81"/>
      <c r="AQ24" s="87" t="n">
        <f aca="false">AJ24/Z24</f>
        <v>1.13071716634883</v>
      </c>
      <c r="AR24" s="88" t="n">
        <f aca="false">AK24/AA24</f>
        <v>1.17274590163934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X24" s="190"/>
    </row>
    <row r="25" customFormat="false" ht="12" hidden="false" customHeight="false" outlineLevel="0" collapsed="false">
      <c r="A25" s="154"/>
      <c r="B25" s="192"/>
      <c r="C25" s="147" t="n">
        <f aca="false">C17</f>
        <v>30</v>
      </c>
      <c r="D25" s="154" t="n">
        <f aca="false">D17</f>
        <v>30</v>
      </c>
      <c r="E25" s="93" t="n">
        <f aca="false">Anchor!B6</f>
        <v>8727.4968</v>
      </c>
      <c r="F25" s="94" t="n">
        <f aca="false">Anchor!C6</f>
        <v>39.8306</v>
      </c>
      <c r="G25" s="94" t="n">
        <f aca="false">Anchor!D6</f>
        <v>41.8377</v>
      </c>
      <c r="H25" s="95" t="n">
        <f aca="false">Anchor!E6</f>
        <v>42.7691</v>
      </c>
      <c r="I25" s="77"/>
      <c r="J25" s="96" t="n">
        <f aca="false">Test!B6</f>
        <v>3013.62</v>
      </c>
      <c r="K25" s="97" t="n">
        <f aca="false">Test!C6</f>
        <v>39.5055</v>
      </c>
      <c r="L25" s="97" t="n">
        <f aca="false">Test!D6</f>
        <v>41.6475</v>
      </c>
      <c r="M25" s="98" t="n">
        <f aca="false">Test!E6</f>
        <v>42.6595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6</f>
        <v>5456.2696</v>
      </c>
      <c r="W25" s="94" t="n">
        <f aca="false">Anchor!G6</f>
        <v>39.5138</v>
      </c>
      <c r="X25" s="94" t="n">
        <f aca="false">Anchor!H6</f>
        <v>41.3776</v>
      </c>
      <c r="Y25" s="94" t="n">
        <f aca="false">Anchor!I6</f>
        <v>42.2618</v>
      </c>
      <c r="Z25" s="96" t="n">
        <f aca="false">Anchor!J6</f>
        <v>4994.55</v>
      </c>
      <c r="AA25" s="97" t="n">
        <f aca="false">Anchor!K6</f>
        <v>47.54</v>
      </c>
      <c r="AB25" s="97" t="n">
        <f aca="false">Anchor!L6</f>
        <v>0</v>
      </c>
      <c r="AC25" s="102" t="n">
        <f aca="false">Z25/3600</f>
        <v>1.387375</v>
      </c>
      <c r="AD25" s="103" t="n">
        <f aca="false">E25+V25</f>
        <v>14183.7664</v>
      </c>
      <c r="AE25" s="190"/>
      <c r="AF25" s="96" t="n">
        <f aca="false">Test!F6</f>
        <v>5456.2696</v>
      </c>
      <c r="AG25" s="97" t="n">
        <f aca="false">Test!G6</f>
        <v>39.5138</v>
      </c>
      <c r="AH25" s="97" t="n">
        <f aca="false">Test!H6</f>
        <v>41.3776</v>
      </c>
      <c r="AI25" s="97" t="n">
        <f aca="false">Test!I6</f>
        <v>42.2618</v>
      </c>
      <c r="AJ25" s="96" t="n">
        <f aca="false">Test!J6</f>
        <v>5583.98</v>
      </c>
      <c r="AK25" s="97" t="n">
        <f aca="false">Test!K6</f>
        <v>55.06</v>
      </c>
      <c r="AL25" s="97" t="n">
        <f aca="false">Test!L6</f>
        <v>0</v>
      </c>
      <c r="AM25" s="102" t="n">
        <f aca="false">AJ25/3600</f>
        <v>1.55110555555556</v>
      </c>
      <c r="AN25" s="103" t="n">
        <f aca="false">J25+AF25</f>
        <v>8469.8896</v>
      </c>
      <c r="AO25" s="81"/>
      <c r="AP25" s="81"/>
      <c r="AQ25" s="104" t="n">
        <f aca="false">AJ25/Z25</f>
        <v>1.11801463595319</v>
      </c>
      <c r="AR25" s="105" t="n">
        <f aca="false">AK25/AA25</f>
        <v>1.15818258308793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X25" s="190"/>
    </row>
    <row r="26" customFormat="false" ht="12" hidden="false" customHeight="false" outlineLevel="0" collapsed="false">
      <c r="A26" s="154"/>
      <c r="B26" s="192"/>
      <c r="C26" s="147" t="n">
        <f aca="false">C18</f>
        <v>30</v>
      </c>
      <c r="D26" s="154" t="n">
        <f aca="false">D18</f>
        <v>32</v>
      </c>
      <c r="E26" s="93" t="n">
        <f aca="false">Anchor!B7</f>
        <v>6825.928</v>
      </c>
      <c r="F26" s="94" t="n">
        <f aca="false">Anchor!C7</f>
        <v>38.9367</v>
      </c>
      <c r="G26" s="94" t="n">
        <f aca="false">Anchor!D7</f>
        <v>41.1171</v>
      </c>
      <c r="H26" s="95" t="n">
        <f aca="false">Anchor!E7</f>
        <v>42.0511</v>
      </c>
      <c r="I26" s="77"/>
      <c r="J26" s="96" t="n">
        <f aca="false">Test!B7</f>
        <v>797.8288</v>
      </c>
      <c r="K26" s="97" t="n">
        <f aca="false">Test!C7</f>
        <v>38.5436</v>
      </c>
      <c r="L26" s="97" t="n">
        <f aca="false">Test!D7</f>
        <v>40.9262</v>
      </c>
      <c r="M26" s="98" t="n">
        <f aca="false">Test!E7</f>
        <v>41.9167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7</f>
        <v>5456.2696</v>
      </c>
      <c r="W26" s="94" t="n">
        <f aca="false">Anchor!G7</f>
        <v>39.5138</v>
      </c>
      <c r="X26" s="94" t="n">
        <f aca="false">Anchor!H7</f>
        <v>41.3776</v>
      </c>
      <c r="Y26" s="94" t="n">
        <f aca="false">Anchor!I7</f>
        <v>42.2618</v>
      </c>
      <c r="Z26" s="96" t="n">
        <f aca="false">Anchor!J7</f>
        <v>4896.81</v>
      </c>
      <c r="AA26" s="97" t="n">
        <f aca="false">Anchor!K7</f>
        <v>46.5</v>
      </c>
      <c r="AB26" s="97" t="n">
        <f aca="false">Anchor!L7</f>
        <v>0</v>
      </c>
      <c r="AC26" s="102" t="n">
        <f aca="false">Z26/3600</f>
        <v>1.360225</v>
      </c>
      <c r="AD26" s="103" t="n">
        <f aca="false">E26+V26</f>
        <v>12282.1976</v>
      </c>
      <c r="AE26" s="190"/>
      <c r="AF26" s="96" t="n">
        <f aca="false">Test!F7</f>
        <v>5456.2696</v>
      </c>
      <c r="AG26" s="97" t="n">
        <f aca="false">Test!G7</f>
        <v>39.5138</v>
      </c>
      <c r="AH26" s="97" t="n">
        <f aca="false">Test!H7</f>
        <v>41.3776</v>
      </c>
      <c r="AI26" s="97" t="n">
        <f aca="false">Test!I7</f>
        <v>42.2618</v>
      </c>
      <c r="AJ26" s="96" t="n">
        <f aca="false">Test!J7</f>
        <v>5386.19</v>
      </c>
      <c r="AK26" s="97" t="n">
        <f aca="false">Test!K7</f>
        <v>47.63</v>
      </c>
      <c r="AL26" s="97" t="n">
        <f aca="false">Test!L7</f>
        <v>0</v>
      </c>
      <c r="AM26" s="102" t="n">
        <f aca="false">AJ26/3600</f>
        <v>1.49616388888889</v>
      </c>
      <c r="AN26" s="103" t="n">
        <f aca="false">J26+AF26</f>
        <v>6254.0984</v>
      </c>
      <c r="AO26" s="81"/>
      <c r="AP26" s="81"/>
      <c r="AQ26" s="104" t="n">
        <f aca="false">AJ26/Z26</f>
        <v>1.09993853141127</v>
      </c>
      <c r="AR26" s="105" t="n">
        <f aca="false">AK26/AA26</f>
        <v>1.02430107526882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X26" s="190"/>
    </row>
    <row r="27" customFormat="false" ht="12.75" hidden="false" customHeight="false" outlineLevel="0" collapsed="false">
      <c r="A27" s="154"/>
      <c r="B27" s="192"/>
      <c r="C27" s="204" t="n">
        <f aca="false">C19</f>
        <v>30</v>
      </c>
      <c r="D27" s="205" t="n">
        <f aca="false">D19</f>
        <v>34</v>
      </c>
      <c r="E27" s="110" t="n">
        <f aca="false">Anchor!B8</f>
        <v>5349.0584</v>
      </c>
      <c r="F27" s="111" t="n">
        <f aca="false">Anchor!C8</f>
        <v>38.005</v>
      </c>
      <c r="G27" s="111" t="n">
        <f aca="false">Anchor!D8</f>
        <v>40.3979</v>
      </c>
      <c r="H27" s="112" t="n">
        <f aca="false">Anchor!E8</f>
        <v>41.4161</v>
      </c>
      <c r="I27" s="77"/>
      <c r="J27" s="113" t="n">
        <f aca="false">Test!B8</f>
        <v>58.3616</v>
      </c>
      <c r="K27" s="114" t="n">
        <f aca="false">Test!C8</f>
        <v>38.1938</v>
      </c>
      <c r="L27" s="114" t="n">
        <f aca="false">Test!D8</f>
        <v>40.6176</v>
      </c>
      <c r="M27" s="115" t="n">
        <f aca="false">Test!E8</f>
        <v>41.5738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8</f>
        <v>5456.2696</v>
      </c>
      <c r="W27" s="111" t="n">
        <f aca="false">Anchor!G8</f>
        <v>39.5138</v>
      </c>
      <c r="X27" s="111" t="n">
        <f aca="false">Anchor!H8</f>
        <v>41.3776</v>
      </c>
      <c r="Y27" s="111" t="n">
        <f aca="false">Anchor!I8</f>
        <v>42.2618</v>
      </c>
      <c r="Z27" s="113" t="n">
        <f aca="false">Anchor!J8</f>
        <v>4803.44</v>
      </c>
      <c r="AA27" s="114" t="n">
        <f aca="false">Anchor!K8</f>
        <v>45.57</v>
      </c>
      <c r="AB27" s="114" t="n">
        <f aca="false">Anchor!L8</f>
        <v>0</v>
      </c>
      <c r="AC27" s="119" t="n">
        <f aca="false">Z27/3600</f>
        <v>1.33428888888889</v>
      </c>
      <c r="AD27" s="120" t="n">
        <f aca="false">E27+V27</f>
        <v>10805.328</v>
      </c>
      <c r="AE27" s="190"/>
      <c r="AF27" s="113" t="n">
        <f aca="false">Test!F8</f>
        <v>5456.2696</v>
      </c>
      <c r="AG27" s="114" t="n">
        <f aca="false">Test!G8</f>
        <v>39.5138</v>
      </c>
      <c r="AH27" s="114" t="n">
        <f aca="false">Test!H8</f>
        <v>41.3776</v>
      </c>
      <c r="AI27" s="114" t="n">
        <f aca="false">Test!I8</f>
        <v>42.2618</v>
      </c>
      <c r="AJ27" s="113" t="n">
        <f aca="false">Test!J8</f>
        <v>5286.15</v>
      </c>
      <c r="AK27" s="114" t="n">
        <f aca="false">Test!K8</f>
        <v>37.55</v>
      </c>
      <c r="AL27" s="114" t="n">
        <f aca="false">Test!L8</f>
        <v>0</v>
      </c>
      <c r="AM27" s="119" t="n">
        <f aca="false">AJ27/3600</f>
        <v>1.468375</v>
      </c>
      <c r="AN27" s="120" t="n">
        <f aca="false">J27+AF27</f>
        <v>5514.6312</v>
      </c>
      <c r="AO27" s="81"/>
      <c r="AP27" s="81"/>
      <c r="AQ27" s="121" t="n">
        <f aca="false">AJ27/Z27</f>
        <v>1.10049256366271</v>
      </c>
      <c r="AR27" s="122" t="n">
        <f aca="false">AK27/AA27</f>
        <v>0.824007022163704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X27" s="190"/>
    </row>
    <row r="28" customFormat="false" ht="12" hidden="false" customHeight="false" outlineLevel="0" collapsed="false">
      <c r="A28" s="154"/>
      <c r="B28" s="174" t="s">
        <v>74</v>
      </c>
      <c r="C28" s="175" t="n">
        <f aca="false">C20</f>
        <v>26</v>
      </c>
      <c r="D28" s="173" t="n">
        <f aca="false">D20</f>
        <v>24</v>
      </c>
      <c r="E28" s="74" t="n">
        <f aca="false">Anchor!B9</f>
        <v>41673.1864</v>
      </c>
      <c r="F28" s="75" t="n">
        <f aca="false">Anchor!C9</f>
        <v>40.4648</v>
      </c>
      <c r="G28" s="75" t="n">
        <f aca="false">Anchor!D9</f>
        <v>42.1531</v>
      </c>
      <c r="H28" s="76" t="n">
        <f aca="false">Anchor!E9</f>
        <v>42.9108</v>
      </c>
      <c r="I28" s="77"/>
      <c r="J28" s="78" t="n">
        <f aca="false">Test!B9</f>
        <v>25065.764</v>
      </c>
      <c r="K28" s="79" t="n">
        <f aca="false">Test!C9</f>
        <v>40.224</v>
      </c>
      <c r="L28" s="79" t="n">
        <f aca="false">Test!D9</f>
        <v>41.9792</v>
      </c>
      <c r="M28" s="80" t="n">
        <f aca="false">Test!E9</f>
        <v>42.7805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8" t="n">
        <f aca="false">Anchor!J9</f>
        <v>6667.36</v>
      </c>
      <c r="AA28" s="79" t="n">
        <f aca="false">Anchor!K9</f>
        <v>74.28</v>
      </c>
      <c r="AB28" s="79" t="n">
        <f aca="false">Anchor!L9</f>
        <v>0</v>
      </c>
      <c r="AC28" s="85" t="n">
        <f aca="false">Z28/3600</f>
        <v>1.85204444444444</v>
      </c>
      <c r="AD28" s="86" t="n">
        <f aca="false">E28+V28</f>
        <v>59418.0768</v>
      </c>
      <c r="AE28" s="190"/>
      <c r="AF28" s="78" t="n">
        <f aca="false">Test!F9</f>
        <v>17744.8904</v>
      </c>
      <c r="AG28" s="79" t="n">
        <f aca="false">Test!G9</f>
        <v>39.1076</v>
      </c>
      <c r="AH28" s="79" t="n">
        <f aca="false">Test!H9</f>
        <v>40.6736</v>
      </c>
      <c r="AI28" s="79" t="n">
        <f aca="false">Test!I9</f>
        <v>41.6834</v>
      </c>
      <c r="AJ28" s="78" t="n">
        <f aca="false">Test!J9</f>
        <v>7572.71</v>
      </c>
      <c r="AK28" s="79" t="n">
        <f aca="false">Test!K9</f>
        <v>76.95</v>
      </c>
      <c r="AL28" s="79" t="n">
        <f aca="false">Test!L9</f>
        <v>0</v>
      </c>
      <c r="AM28" s="85" t="n">
        <f aca="false">AJ28/3600</f>
        <v>2.10353055555556</v>
      </c>
      <c r="AN28" s="86" t="n">
        <f aca="false">J28+AF28</f>
        <v>42810.6544</v>
      </c>
      <c r="AO28" s="81"/>
      <c r="AP28" s="81"/>
      <c r="AQ28" s="87" t="n">
        <f aca="false">AJ28/Z28</f>
        <v>1.13578837800869</v>
      </c>
      <c r="AR28" s="88" t="n">
        <f aca="false">AK28/AA28</f>
        <v>1.0359450726979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X28" s="190"/>
    </row>
    <row r="29" customFormat="false" ht="12" hidden="false" customHeight="false" outlineLevel="0" collapsed="false">
      <c r="A29" s="154"/>
      <c r="B29" s="192"/>
      <c r="C29" s="147" t="n">
        <f aca="false">C21</f>
        <v>26</v>
      </c>
      <c r="D29" s="154" t="n">
        <f aca="false">D21</f>
        <v>26</v>
      </c>
      <c r="E29" s="93" t="n">
        <f aca="false">Anchor!B10</f>
        <v>32364.7088</v>
      </c>
      <c r="F29" s="94" t="n">
        <f aca="false">Anchor!C10</f>
        <v>39.1848</v>
      </c>
      <c r="G29" s="94" t="n">
        <f aca="false">Anchor!D10</f>
        <v>41.0635</v>
      </c>
      <c r="H29" s="95" t="n">
        <f aca="false">Anchor!E10</f>
        <v>41.7904</v>
      </c>
      <c r="I29" s="77"/>
      <c r="J29" s="96" t="n">
        <f aca="false">Test!B10</f>
        <v>14965.8032</v>
      </c>
      <c r="K29" s="97" t="n">
        <f aca="false">Test!C10</f>
        <v>38.8604</v>
      </c>
      <c r="L29" s="97" t="n">
        <f aca="false">Test!D10</f>
        <v>40.7983</v>
      </c>
      <c r="M29" s="98" t="n">
        <f aca="false">Test!E10</f>
        <v>41.6138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0</f>
        <v>17744.8904</v>
      </c>
      <c r="W29" s="94" t="n">
        <f aca="false">Anchor!G10</f>
        <v>39.1076</v>
      </c>
      <c r="X29" s="94" t="n">
        <f aca="false">Anchor!H10</f>
        <v>40.6736</v>
      </c>
      <c r="Y29" s="94" t="n">
        <f aca="false">Anchor!I10</f>
        <v>41.6834</v>
      </c>
      <c r="Z29" s="96" t="n">
        <f aca="false">Anchor!J10</f>
        <v>6375.65</v>
      </c>
      <c r="AA29" s="97" t="n">
        <f aca="false">Anchor!K10</f>
        <v>71.17</v>
      </c>
      <c r="AB29" s="97" t="n">
        <f aca="false">Anchor!L10</f>
        <v>0</v>
      </c>
      <c r="AC29" s="102" t="n">
        <f aca="false">Z29/3600</f>
        <v>1.77101388888889</v>
      </c>
      <c r="AD29" s="103" t="n">
        <f aca="false">E29+V29</f>
        <v>50109.5992</v>
      </c>
      <c r="AE29" s="190"/>
      <c r="AF29" s="96" t="n">
        <f aca="false">Test!F10</f>
        <v>17744.8904</v>
      </c>
      <c r="AG29" s="97" t="n">
        <f aca="false">Test!G10</f>
        <v>39.1076</v>
      </c>
      <c r="AH29" s="97" t="n">
        <f aca="false">Test!H10</f>
        <v>40.6736</v>
      </c>
      <c r="AI29" s="97" t="n">
        <f aca="false">Test!I10</f>
        <v>41.6834</v>
      </c>
      <c r="AJ29" s="96" t="n">
        <f aca="false">Test!J10</f>
        <v>7138.79</v>
      </c>
      <c r="AK29" s="97" t="n">
        <f aca="false">Test!K10</f>
        <v>74.65</v>
      </c>
      <c r="AL29" s="97" t="n">
        <f aca="false">Test!L10</f>
        <v>0</v>
      </c>
      <c r="AM29" s="102" t="n">
        <f aca="false">AJ29/3600</f>
        <v>1.98299722222222</v>
      </c>
      <c r="AN29" s="103" t="n">
        <f aca="false">J29+AF29</f>
        <v>32710.6936</v>
      </c>
      <c r="AO29" s="81"/>
      <c r="AP29" s="81"/>
      <c r="AQ29" s="104" t="n">
        <f aca="false">AJ29/Z29</f>
        <v>1.11969603099292</v>
      </c>
      <c r="AR29" s="105" t="n">
        <f aca="false">AK29/AA29</f>
        <v>1.04889700716594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X29" s="190"/>
    </row>
    <row r="30" customFormat="false" ht="12" hidden="false" customHeight="false" outlineLevel="0" collapsed="false">
      <c r="A30" s="154"/>
      <c r="B30" s="192"/>
      <c r="C30" s="147" t="n">
        <f aca="false">C22</f>
        <v>26</v>
      </c>
      <c r="D30" s="154" t="n">
        <f aca="false">D22</f>
        <v>28</v>
      </c>
      <c r="E30" s="93" t="n">
        <f aca="false">Anchor!B11</f>
        <v>25091.084</v>
      </c>
      <c r="F30" s="94" t="n">
        <f aca="false">Anchor!C11</f>
        <v>37.9959</v>
      </c>
      <c r="G30" s="94" t="n">
        <f aca="false">Anchor!D11</f>
        <v>40.0648</v>
      </c>
      <c r="H30" s="95" t="n">
        <f aca="false">Anchor!E11</f>
        <v>40.8448</v>
      </c>
      <c r="I30" s="77"/>
      <c r="J30" s="96" t="n">
        <f aca="false">Test!B11</f>
        <v>6827.9328</v>
      </c>
      <c r="K30" s="97" t="n">
        <f aca="false">Test!C11</f>
        <v>37.6185</v>
      </c>
      <c r="L30" s="97" t="n">
        <f aca="false">Test!D11</f>
        <v>39.8091</v>
      </c>
      <c r="M30" s="98" t="n">
        <f aca="false">Test!E11</f>
        <v>40.7119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1</f>
        <v>17744.8904</v>
      </c>
      <c r="W30" s="94" t="n">
        <f aca="false">Anchor!G11</f>
        <v>39.1076</v>
      </c>
      <c r="X30" s="94" t="n">
        <f aca="false">Anchor!H11</f>
        <v>40.6736</v>
      </c>
      <c r="Y30" s="94" t="n">
        <f aca="false">Anchor!I11</f>
        <v>41.6834</v>
      </c>
      <c r="Z30" s="96" t="n">
        <f aca="false">Anchor!J11</f>
        <v>6119.18</v>
      </c>
      <c r="AA30" s="97" t="n">
        <f aca="false">Anchor!K11</f>
        <v>68.17</v>
      </c>
      <c r="AB30" s="97" t="n">
        <f aca="false">Anchor!L11</f>
        <v>0</v>
      </c>
      <c r="AC30" s="102" t="n">
        <f aca="false">Z30/3600</f>
        <v>1.69977222222222</v>
      </c>
      <c r="AD30" s="103" t="n">
        <f aca="false">E30+V30</f>
        <v>42835.9744</v>
      </c>
      <c r="AE30" s="190"/>
      <c r="AF30" s="96" t="n">
        <f aca="false">Test!F11</f>
        <v>17744.8904</v>
      </c>
      <c r="AG30" s="97" t="n">
        <f aca="false">Test!G11</f>
        <v>39.1076</v>
      </c>
      <c r="AH30" s="97" t="n">
        <f aca="false">Test!H11</f>
        <v>40.6736</v>
      </c>
      <c r="AI30" s="97" t="n">
        <f aca="false">Test!I11</f>
        <v>41.6834</v>
      </c>
      <c r="AJ30" s="96" t="n">
        <f aca="false">Test!J11</f>
        <v>6731.45</v>
      </c>
      <c r="AK30" s="97" t="n">
        <f aca="false">Test!K11</f>
        <v>68.48</v>
      </c>
      <c r="AL30" s="97" t="n">
        <f aca="false">Test!L11</f>
        <v>0</v>
      </c>
      <c r="AM30" s="102" t="n">
        <f aca="false">AJ30/3600</f>
        <v>1.86984722222222</v>
      </c>
      <c r="AN30" s="103" t="n">
        <f aca="false">J30+AF30</f>
        <v>24572.8232</v>
      </c>
      <c r="AO30" s="81"/>
      <c r="AP30" s="81"/>
      <c r="AQ30" s="104" t="n">
        <f aca="false">AJ30/Z30</f>
        <v>1.10005752404734</v>
      </c>
      <c r="AR30" s="105" t="n">
        <f aca="false">AK30/AA30</f>
        <v>1.00454745489218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X30" s="190"/>
    </row>
    <row r="31" customFormat="false" ht="12.75" hidden="false" customHeight="false" outlineLevel="0" collapsed="false">
      <c r="A31" s="154"/>
      <c r="B31" s="192"/>
      <c r="C31" s="204" t="n">
        <f aca="false">C23</f>
        <v>26</v>
      </c>
      <c r="D31" s="205" t="n">
        <f aca="false">D23</f>
        <v>30</v>
      </c>
      <c r="E31" s="110" t="n">
        <f aca="false">Anchor!B12</f>
        <v>19685.5072</v>
      </c>
      <c r="F31" s="111" t="n">
        <f aca="false">Anchor!C12</f>
        <v>36.8005</v>
      </c>
      <c r="G31" s="111" t="n">
        <f aca="false">Anchor!D12</f>
        <v>39.5602</v>
      </c>
      <c r="H31" s="112" t="n">
        <f aca="false">Anchor!E12</f>
        <v>40.4056</v>
      </c>
      <c r="I31" s="77"/>
      <c r="J31" s="113" t="n">
        <f aca="false">Test!B12</f>
        <v>2308.7648</v>
      </c>
      <c r="K31" s="114" t="n">
        <f aca="false">Test!C12</f>
        <v>36.7521</v>
      </c>
      <c r="L31" s="114" t="n">
        <f aca="false">Test!D12</f>
        <v>39.433</v>
      </c>
      <c r="M31" s="115" t="n">
        <f aca="false">Test!E12</f>
        <v>40.3749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2</f>
        <v>17744.8904</v>
      </c>
      <c r="W31" s="111" t="n">
        <f aca="false">Anchor!G12</f>
        <v>39.1076</v>
      </c>
      <c r="X31" s="111" t="n">
        <f aca="false">Anchor!H12</f>
        <v>40.6736</v>
      </c>
      <c r="Y31" s="111" t="n">
        <f aca="false">Anchor!I12</f>
        <v>41.6834</v>
      </c>
      <c r="Z31" s="113" t="n">
        <f aca="false">Anchor!J12</f>
        <v>5939.49</v>
      </c>
      <c r="AA31" s="114" t="n">
        <f aca="false">Anchor!K12</f>
        <v>65.5</v>
      </c>
      <c r="AB31" s="114" t="n">
        <f aca="false">Anchor!L12</f>
        <v>0</v>
      </c>
      <c r="AC31" s="119" t="n">
        <f aca="false">Z31/3600</f>
        <v>1.64985833333333</v>
      </c>
      <c r="AD31" s="120" t="n">
        <f aca="false">E31+V31</f>
        <v>37430.3976</v>
      </c>
      <c r="AE31" s="190"/>
      <c r="AF31" s="113" t="n">
        <f aca="false">Test!F12</f>
        <v>17744.8904</v>
      </c>
      <c r="AG31" s="114" t="n">
        <f aca="false">Test!G12</f>
        <v>39.1076</v>
      </c>
      <c r="AH31" s="114" t="n">
        <f aca="false">Test!H12</f>
        <v>40.6736</v>
      </c>
      <c r="AI31" s="114" t="n">
        <f aca="false">Test!I12</f>
        <v>41.6834</v>
      </c>
      <c r="AJ31" s="113" t="n">
        <f aca="false">Test!J12</f>
        <v>6419.75</v>
      </c>
      <c r="AK31" s="114" t="n">
        <f aca="false">Test!K12</f>
        <v>60.22</v>
      </c>
      <c r="AL31" s="114" t="n">
        <f aca="false">Test!L12</f>
        <v>0</v>
      </c>
      <c r="AM31" s="119" t="n">
        <f aca="false">AJ31/3600</f>
        <v>1.78326388888889</v>
      </c>
      <c r="AN31" s="120" t="n">
        <f aca="false">J31+AF31</f>
        <v>20053.6552</v>
      </c>
      <c r="AO31" s="81"/>
      <c r="AP31" s="81"/>
      <c r="AQ31" s="121" t="n">
        <f aca="false">AJ31/Z31</f>
        <v>1.08085879427358</v>
      </c>
      <c r="AR31" s="122" t="n">
        <f aca="false">AK31/AA31</f>
        <v>0.919389312977099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X31" s="190"/>
    </row>
    <row r="32" customFormat="false" ht="12" hidden="false" customHeight="false" outlineLevel="0" collapsed="false">
      <c r="A32" s="154"/>
      <c r="B32" s="192"/>
      <c r="C32" s="175" t="n">
        <f aca="false">C24</f>
        <v>30</v>
      </c>
      <c r="D32" s="173" t="n">
        <f aca="false">D24</f>
        <v>28</v>
      </c>
      <c r="E32" s="74" t="n">
        <f aca="false">Anchor!B13</f>
        <v>25091.084</v>
      </c>
      <c r="F32" s="75" t="n">
        <f aca="false">Anchor!C13</f>
        <v>37.9959</v>
      </c>
      <c r="G32" s="75" t="n">
        <f aca="false">Anchor!D13</f>
        <v>40.0648</v>
      </c>
      <c r="H32" s="76" t="n">
        <f aca="false">Anchor!E13</f>
        <v>40.8448</v>
      </c>
      <c r="I32" s="77"/>
      <c r="J32" s="78" t="n">
        <f aca="false">Test!B13</f>
        <v>14533.9808</v>
      </c>
      <c r="K32" s="79" t="n">
        <f aca="false">Test!C13</f>
        <v>37.7507</v>
      </c>
      <c r="L32" s="79" t="n">
        <f aca="false">Test!D13</f>
        <v>39.8709</v>
      </c>
      <c r="M32" s="80" t="n">
        <f aca="false">Test!E13</f>
        <v>40.7278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8" t="n">
        <f aca="false">Anchor!J13</f>
        <v>5922.16</v>
      </c>
      <c r="AA32" s="79" t="n">
        <f aca="false">Anchor!K13</f>
        <v>65.58</v>
      </c>
      <c r="AB32" s="79" t="n">
        <f aca="false">Anchor!L13</f>
        <v>0</v>
      </c>
      <c r="AC32" s="85" t="n">
        <f aca="false">Z32/3600</f>
        <v>1.64504444444444</v>
      </c>
      <c r="AD32" s="86" t="n">
        <f aca="false">E32+V32</f>
        <v>36046.84</v>
      </c>
      <c r="AE32" s="190"/>
      <c r="AF32" s="78" t="n">
        <f aca="false">Test!F13</f>
        <v>10955.756</v>
      </c>
      <c r="AG32" s="79" t="n">
        <f aca="false">Test!G13</f>
        <v>36.3015</v>
      </c>
      <c r="AH32" s="79" t="n">
        <f aca="false">Test!H13</f>
        <v>39.0511</v>
      </c>
      <c r="AI32" s="79" t="n">
        <f aca="false">Test!I13</f>
        <v>40.5317</v>
      </c>
      <c r="AJ32" s="78" t="n">
        <f aca="false">Test!J13</f>
        <v>6654.93</v>
      </c>
      <c r="AK32" s="79" t="n">
        <f aca="false">Test!K13</f>
        <v>70.45</v>
      </c>
      <c r="AL32" s="79" t="n">
        <f aca="false">Test!L13</f>
        <v>0</v>
      </c>
      <c r="AM32" s="85" t="n">
        <f aca="false">AJ32/3600</f>
        <v>1.84859166666667</v>
      </c>
      <c r="AN32" s="86" t="n">
        <f aca="false">J32+AF32</f>
        <v>25489.7368</v>
      </c>
      <c r="AO32" s="81"/>
      <c r="AP32" s="81"/>
      <c r="AQ32" s="87" t="n">
        <f aca="false">AJ32/Z32</f>
        <v>1.12373357018385</v>
      </c>
      <c r="AR32" s="88" t="n">
        <f aca="false">AK32/AA32</f>
        <v>1.0742604452577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X32" s="190"/>
    </row>
    <row r="33" customFormat="false" ht="12" hidden="false" customHeight="false" outlineLevel="0" collapsed="false">
      <c r="A33" s="154"/>
      <c r="B33" s="192"/>
      <c r="C33" s="147" t="n">
        <f aca="false">C25</f>
        <v>30</v>
      </c>
      <c r="D33" s="154" t="n">
        <f aca="false">D25</f>
        <v>30</v>
      </c>
      <c r="E33" s="93" t="n">
        <f aca="false">Anchor!B14</f>
        <v>19685.5072</v>
      </c>
      <c r="F33" s="94" t="n">
        <f aca="false">Anchor!C14</f>
        <v>36.8005</v>
      </c>
      <c r="G33" s="94" t="n">
        <f aca="false">Anchor!D14</f>
        <v>39.5602</v>
      </c>
      <c r="H33" s="95" t="n">
        <f aca="false">Anchor!E14</f>
        <v>40.4056</v>
      </c>
      <c r="I33" s="77"/>
      <c r="J33" s="96" t="n">
        <f aca="false">Test!B14</f>
        <v>8547.8184</v>
      </c>
      <c r="K33" s="97" t="n">
        <f aca="false">Test!C14</f>
        <v>36.4532</v>
      </c>
      <c r="L33" s="97" t="n">
        <f aca="false">Test!D14</f>
        <v>39.3257</v>
      </c>
      <c r="M33" s="98" t="n">
        <f aca="false">Test!E14</f>
        <v>40.293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4</f>
        <v>10955.756</v>
      </c>
      <c r="W33" s="94" t="n">
        <f aca="false">Anchor!G14</f>
        <v>36.3015</v>
      </c>
      <c r="X33" s="94" t="n">
        <f aca="false">Anchor!H14</f>
        <v>39.0511</v>
      </c>
      <c r="Y33" s="94" t="n">
        <f aca="false">Anchor!I14</f>
        <v>40.5317</v>
      </c>
      <c r="Z33" s="96" t="n">
        <f aca="false">Anchor!J14</f>
        <v>5742.47</v>
      </c>
      <c r="AA33" s="97" t="n">
        <f aca="false">Anchor!K14</f>
        <v>62.91</v>
      </c>
      <c r="AB33" s="97" t="n">
        <f aca="false">Anchor!L14</f>
        <v>0</v>
      </c>
      <c r="AC33" s="102" t="n">
        <f aca="false">Z33/3600</f>
        <v>1.59513055555556</v>
      </c>
      <c r="AD33" s="103" t="n">
        <f aca="false">E33+V33</f>
        <v>30641.2632</v>
      </c>
      <c r="AE33" s="190"/>
      <c r="AF33" s="96" t="n">
        <f aca="false">Test!F14</f>
        <v>10955.756</v>
      </c>
      <c r="AG33" s="97" t="n">
        <f aca="false">Test!G14</f>
        <v>36.3015</v>
      </c>
      <c r="AH33" s="97" t="n">
        <f aca="false">Test!H14</f>
        <v>39.0511</v>
      </c>
      <c r="AI33" s="97" t="n">
        <f aca="false">Test!I14</f>
        <v>40.5317</v>
      </c>
      <c r="AJ33" s="96" t="n">
        <f aca="false">Test!J14</f>
        <v>6404.4</v>
      </c>
      <c r="AK33" s="97" t="n">
        <f aca="false">Test!K14</f>
        <v>67.91</v>
      </c>
      <c r="AL33" s="97" t="n">
        <f aca="false">Test!L14</f>
        <v>0</v>
      </c>
      <c r="AM33" s="102" t="n">
        <f aca="false">AJ33/3600</f>
        <v>1.779</v>
      </c>
      <c r="AN33" s="103" t="n">
        <f aca="false">J33+AF33</f>
        <v>19503.5744</v>
      </c>
      <c r="AO33" s="81"/>
      <c r="AP33" s="81"/>
      <c r="AQ33" s="104" t="n">
        <f aca="false">AJ33/Z33</f>
        <v>1.1152692134221</v>
      </c>
      <c r="AR33" s="105" t="n">
        <f aca="false">AK33/AA33</f>
        <v>1.07947862025115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X33" s="190"/>
    </row>
    <row r="34" customFormat="false" ht="12" hidden="false" customHeight="false" outlineLevel="0" collapsed="false">
      <c r="A34" s="154"/>
      <c r="B34" s="192"/>
      <c r="C34" s="147" t="n">
        <f aca="false">C26</f>
        <v>30</v>
      </c>
      <c r="D34" s="154" t="n">
        <f aca="false">D26</f>
        <v>32</v>
      </c>
      <c r="E34" s="93" t="n">
        <f aca="false">Anchor!B15</f>
        <v>14808.7928</v>
      </c>
      <c r="F34" s="94" t="n">
        <f aca="false">Anchor!C15</f>
        <v>35.6087</v>
      </c>
      <c r="G34" s="94" t="n">
        <f aca="false">Anchor!D15</f>
        <v>38.6312</v>
      </c>
      <c r="H34" s="95" t="n">
        <f aca="false">Anchor!E15</f>
        <v>39.6737</v>
      </c>
      <c r="I34" s="77"/>
      <c r="J34" s="96" t="n">
        <f aca="false">Test!B15</f>
        <v>3134.7496</v>
      </c>
      <c r="K34" s="97" t="n">
        <f aca="false">Test!C15</f>
        <v>35.2346</v>
      </c>
      <c r="L34" s="97" t="n">
        <f aca="false">Test!D15</f>
        <v>38.4387</v>
      </c>
      <c r="M34" s="98" t="n">
        <f aca="false">Test!E15</f>
        <v>39.6184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5</f>
        <v>10955.756</v>
      </c>
      <c r="W34" s="94" t="n">
        <f aca="false">Anchor!G15</f>
        <v>36.3015</v>
      </c>
      <c r="X34" s="94" t="n">
        <f aca="false">Anchor!H15</f>
        <v>39.0511</v>
      </c>
      <c r="Y34" s="94" t="n">
        <f aca="false">Anchor!I15</f>
        <v>40.5317</v>
      </c>
      <c r="Z34" s="96" t="n">
        <f aca="false">Anchor!J15</f>
        <v>5495.9</v>
      </c>
      <c r="AA34" s="97" t="n">
        <f aca="false">Anchor!K15</f>
        <v>60.16</v>
      </c>
      <c r="AB34" s="97" t="n">
        <f aca="false">Anchor!L15</f>
        <v>0</v>
      </c>
      <c r="AC34" s="102" t="n">
        <f aca="false">Z34/3600</f>
        <v>1.52663888888889</v>
      </c>
      <c r="AD34" s="103" t="n">
        <f aca="false">E34+V34</f>
        <v>25764.5488</v>
      </c>
      <c r="AE34" s="190"/>
      <c r="AF34" s="96" t="n">
        <f aca="false">Test!F15</f>
        <v>10955.756</v>
      </c>
      <c r="AG34" s="97" t="n">
        <f aca="false">Test!G15</f>
        <v>36.3015</v>
      </c>
      <c r="AH34" s="97" t="n">
        <f aca="false">Test!H15</f>
        <v>39.0511</v>
      </c>
      <c r="AI34" s="97" t="n">
        <f aca="false">Test!I15</f>
        <v>40.5317</v>
      </c>
      <c r="AJ34" s="96" t="n">
        <f aca="false">Test!J15</f>
        <v>6067.74</v>
      </c>
      <c r="AK34" s="97" t="n">
        <f aca="false">Test!K15</f>
        <v>62.19</v>
      </c>
      <c r="AL34" s="97" t="n">
        <f aca="false">Test!L15</f>
        <v>0</v>
      </c>
      <c r="AM34" s="102" t="n">
        <f aca="false">AJ34/3600</f>
        <v>1.68548333333333</v>
      </c>
      <c r="AN34" s="103" t="n">
        <f aca="false">J34+AF34</f>
        <v>14090.5056</v>
      </c>
      <c r="AO34" s="81"/>
      <c r="AP34" s="81"/>
      <c r="AQ34" s="104" t="n">
        <f aca="false">AJ34/Z34</f>
        <v>1.10404847249768</v>
      </c>
      <c r="AR34" s="105" t="n">
        <f aca="false">AK34/AA34</f>
        <v>1.03374335106383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X34" s="190"/>
    </row>
    <row r="35" customFormat="false" ht="12.75" hidden="false" customHeight="false" outlineLevel="0" collapsed="false">
      <c r="A35" s="154"/>
      <c r="B35" s="192"/>
      <c r="C35" s="204" t="n">
        <f aca="false">C27</f>
        <v>30</v>
      </c>
      <c r="D35" s="205" t="n">
        <f aca="false">D27</f>
        <v>34</v>
      </c>
      <c r="E35" s="110" t="n">
        <f aca="false">Anchor!B16</f>
        <v>11090.6032</v>
      </c>
      <c r="F35" s="111" t="n">
        <f aca="false">Anchor!C16</f>
        <v>34.4479</v>
      </c>
      <c r="G35" s="111" t="n">
        <f aca="false">Anchor!D16</f>
        <v>37.7388</v>
      </c>
      <c r="H35" s="112" t="n">
        <f aca="false">Anchor!E16</f>
        <v>39.0554</v>
      </c>
      <c r="I35" s="77"/>
      <c r="J35" s="113" t="n">
        <f aca="false">Test!B16</f>
        <v>558.196</v>
      </c>
      <c r="K35" s="114" t="n">
        <f aca="false">Test!C16</f>
        <v>34.5477</v>
      </c>
      <c r="L35" s="114" t="n">
        <f aca="false">Test!D16</f>
        <v>38</v>
      </c>
      <c r="M35" s="115" t="n">
        <f aca="false">Test!E16</f>
        <v>39.263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6</f>
        <v>10955.756</v>
      </c>
      <c r="W35" s="111" t="n">
        <f aca="false">Anchor!G16</f>
        <v>36.3015</v>
      </c>
      <c r="X35" s="111" t="n">
        <f aca="false">Anchor!H16</f>
        <v>39.0511</v>
      </c>
      <c r="Y35" s="111" t="n">
        <f aca="false">Anchor!I16</f>
        <v>40.5317</v>
      </c>
      <c r="Z35" s="113" t="n">
        <f aca="false">Anchor!J16</f>
        <v>5321.94</v>
      </c>
      <c r="AA35" s="114" t="n">
        <f aca="false">Anchor!K16</f>
        <v>57.72</v>
      </c>
      <c r="AB35" s="114" t="n">
        <f aca="false">Anchor!L16</f>
        <v>0</v>
      </c>
      <c r="AC35" s="119" t="n">
        <f aca="false">Z35/3600</f>
        <v>1.47831666666667</v>
      </c>
      <c r="AD35" s="120" t="n">
        <f aca="false">E35+V35</f>
        <v>22046.3592</v>
      </c>
      <c r="AE35" s="190"/>
      <c r="AF35" s="113" t="n">
        <f aca="false">Test!F16</f>
        <v>10955.756</v>
      </c>
      <c r="AG35" s="114" t="n">
        <f aca="false">Test!G16</f>
        <v>36.3015</v>
      </c>
      <c r="AH35" s="114" t="n">
        <f aca="false">Test!H16</f>
        <v>39.0511</v>
      </c>
      <c r="AI35" s="114" t="n">
        <f aca="false">Test!I16</f>
        <v>40.5317</v>
      </c>
      <c r="AJ35" s="113" t="n">
        <f aca="false">Test!J16</f>
        <v>5793.42</v>
      </c>
      <c r="AK35" s="114" t="n">
        <f aca="false">Test!K16</f>
        <v>49.41</v>
      </c>
      <c r="AL35" s="114" t="n">
        <f aca="false">Test!L16</f>
        <v>0</v>
      </c>
      <c r="AM35" s="119" t="n">
        <f aca="false">AJ35/3600</f>
        <v>1.60928333333333</v>
      </c>
      <c r="AN35" s="120" t="n">
        <f aca="false">J35+AF35</f>
        <v>11513.952</v>
      </c>
      <c r="AO35" s="81"/>
      <c r="AP35" s="81"/>
      <c r="AQ35" s="121" t="n">
        <f aca="false">AJ35/Z35</f>
        <v>1.08859175413477</v>
      </c>
      <c r="AR35" s="122" t="n">
        <f aca="false">AK35/AA35</f>
        <v>0.856029106029106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X35" s="190"/>
    </row>
    <row r="36" customFormat="false" ht="12" hidden="false" customHeight="false" outlineLevel="0" collapsed="false">
      <c r="A36" s="154"/>
      <c r="B36" s="174" t="s">
        <v>75</v>
      </c>
      <c r="C36" s="175" t="n">
        <f aca="false">C28</f>
        <v>26</v>
      </c>
      <c r="D36" s="173" t="n">
        <f aca="false">D28</f>
        <v>24</v>
      </c>
      <c r="E36" s="74" t="n">
        <f aca="false">Anchor!B17</f>
        <v>74694.5208</v>
      </c>
      <c r="F36" s="75" t="n">
        <f aca="false">Anchor!C17</f>
        <v>39.3445</v>
      </c>
      <c r="G36" s="75" t="n">
        <f aca="false">Anchor!D17</f>
        <v>40.5378</v>
      </c>
      <c r="H36" s="76" t="n">
        <f aca="false">Anchor!E17</f>
        <v>43.2953</v>
      </c>
      <c r="I36" s="77"/>
      <c r="J36" s="78" t="n">
        <f aca="false">Test!B17</f>
        <v>48393.0176</v>
      </c>
      <c r="K36" s="79" t="n">
        <f aca="false">Test!C17</f>
        <v>39.2341</v>
      </c>
      <c r="L36" s="79" t="n">
        <f aca="false">Test!D17</f>
        <v>40.4993</v>
      </c>
      <c r="M36" s="80" t="n">
        <f aca="false">Test!E17</f>
        <v>43.086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8" t="n">
        <f aca="false">Anchor!J17</f>
        <v>13869.72</v>
      </c>
      <c r="AA36" s="79" t="n">
        <f aca="false">Anchor!K17</f>
        <v>147.91</v>
      </c>
      <c r="AB36" s="79" t="n">
        <f aca="false">Anchor!L17</f>
        <v>0</v>
      </c>
      <c r="AC36" s="85" t="n">
        <f aca="false">Z36/3600</f>
        <v>3.8527</v>
      </c>
      <c r="AD36" s="86" t="n">
        <f aca="false">E36+V36</f>
        <v>105689.7448</v>
      </c>
      <c r="AE36" s="190"/>
      <c r="AF36" s="78" t="n">
        <f aca="false">Test!F17</f>
        <v>30995.224</v>
      </c>
      <c r="AG36" s="79" t="n">
        <f aca="false">Test!G17</f>
        <v>39.678</v>
      </c>
      <c r="AH36" s="79" t="n">
        <f aca="false">Test!H17</f>
        <v>41.1941</v>
      </c>
      <c r="AI36" s="79" t="n">
        <f aca="false">Test!I17</f>
        <v>42.6131</v>
      </c>
      <c r="AJ36" s="78" t="n">
        <f aca="false">Test!J17</f>
        <v>15660.67</v>
      </c>
      <c r="AK36" s="79" t="n">
        <f aca="false">Test!K17</f>
        <v>158.39</v>
      </c>
      <c r="AL36" s="79" t="n">
        <f aca="false">Test!L17</f>
        <v>0</v>
      </c>
      <c r="AM36" s="85" t="n">
        <f aca="false">AJ36/3600</f>
        <v>4.35018611111111</v>
      </c>
      <c r="AN36" s="86" t="n">
        <f aca="false">J36+AF36</f>
        <v>79388.2416</v>
      </c>
      <c r="AO36" s="81"/>
      <c r="AP36" s="81"/>
      <c r="AQ36" s="87" t="n">
        <f aca="false">AJ36/Z36</f>
        <v>1.1291266153895</v>
      </c>
      <c r="AR36" s="88" t="n">
        <f aca="false">AK36/AA36</f>
        <v>1.07085389764046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X36" s="190"/>
    </row>
    <row r="37" customFormat="false" ht="12" hidden="false" customHeight="false" outlineLevel="0" collapsed="false">
      <c r="A37" s="154"/>
      <c r="B37" s="192"/>
      <c r="C37" s="147" t="n">
        <f aca="false">C29</f>
        <v>26</v>
      </c>
      <c r="D37" s="154" t="n">
        <f aca="false">D29</f>
        <v>26</v>
      </c>
      <c r="E37" s="93" t="n">
        <f aca="false">Anchor!B18</f>
        <v>55478.7368</v>
      </c>
      <c r="F37" s="94" t="n">
        <f aca="false">Anchor!C18</f>
        <v>38.3547</v>
      </c>
      <c r="G37" s="94" t="n">
        <f aca="false">Anchor!D18</f>
        <v>39.7019</v>
      </c>
      <c r="H37" s="95" t="n">
        <f aca="false">Anchor!E18</f>
        <v>42.4208</v>
      </c>
      <c r="I37" s="77"/>
      <c r="J37" s="96" t="n">
        <f aca="false">Test!B18</f>
        <v>27603.5904</v>
      </c>
      <c r="K37" s="97" t="n">
        <f aca="false">Test!C18</f>
        <v>38.1607</v>
      </c>
      <c r="L37" s="97" t="n">
        <f aca="false">Test!D18</f>
        <v>39.5757</v>
      </c>
      <c r="M37" s="98" t="n">
        <f aca="false">Test!E18</f>
        <v>42.1573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8</f>
        <v>30995.224</v>
      </c>
      <c r="W37" s="94" t="n">
        <f aca="false">Anchor!G18</f>
        <v>39.678</v>
      </c>
      <c r="X37" s="94" t="n">
        <f aca="false">Anchor!H18</f>
        <v>41.1941</v>
      </c>
      <c r="Y37" s="94" t="n">
        <f aca="false">Anchor!I18</f>
        <v>42.6131</v>
      </c>
      <c r="Z37" s="96" t="n">
        <f aca="false">Anchor!J18</f>
        <v>13087.26</v>
      </c>
      <c r="AA37" s="97" t="n">
        <f aca="false">Anchor!K18</f>
        <v>140.63</v>
      </c>
      <c r="AB37" s="97" t="n">
        <f aca="false">Anchor!L18</f>
        <v>0</v>
      </c>
      <c r="AC37" s="102" t="n">
        <f aca="false">Z37/3600</f>
        <v>3.63535</v>
      </c>
      <c r="AD37" s="103" t="n">
        <f aca="false">E37+V37</f>
        <v>86473.9608</v>
      </c>
      <c r="AE37" s="190"/>
      <c r="AF37" s="96" t="n">
        <f aca="false">Test!F18</f>
        <v>30995.224</v>
      </c>
      <c r="AG37" s="97" t="n">
        <f aca="false">Test!G18</f>
        <v>39.678</v>
      </c>
      <c r="AH37" s="97" t="n">
        <f aca="false">Test!H18</f>
        <v>41.1941</v>
      </c>
      <c r="AI37" s="97" t="n">
        <f aca="false">Test!I18</f>
        <v>42.6131</v>
      </c>
      <c r="AJ37" s="96" t="n">
        <f aca="false">Test!J18</f>
        <v>14595.9</v>
      </c>
      <c r="AK37" s="97" t="n">
        <f aca="false">Test!K18</f>
        <v>149.82</v>
      </c>
      <c r="AL37" s="97" t="n">
        <f aca="false">Test!L18</f>
        <v>0</v>
      </c>
      <c r="AM37" s="102" t="n">
        <f aca="false">AJ37/3600</f>
        <v>4.05441666666667</v>
      </c>
      <c r="AN37" s="103" t="n">
        <f aca="false">J37+AF37</f>
        <v>58598.8144</v>
      </c>
      <c r="AO37" s="81"/>
      <c r="AP37" s="81"/>
      <c r="AQ37" s="104" t="n">
        <f aca="false">AJ37/Z37</f>
        <v>1.11527546636958</v>
      </c>
      <c r="AR37" s="105" t="n">
        <f aca="false">AK37/AA37</f>
        <v>1.06534878759866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X37" s="190"/>
    </row>
    <row r="38" customFormat="false" ht="12" hidden="false" customHeight="false" outlineLevel="0" collapsed="false">
      <c r="A38" s="154"/>
      <c r="B38" s="192"/>
      <c r="C38" s="147" t="n">
        <f aca="false">C30</f>
        <v>26</v>
      </c>
      <c r="D38" s="154" t="n">
        <f aca="false">D30</f>
        <v>28</v>
      </c>
      <c r="E38" s="93" t="n">
        <f aca="false">Anchor!B19</f>
        <v>42828.0824</v>
      </c>
      <c r="F38" s="94" t="n">
        <f aca="false">Anchor!C19</f>
        <v>37.4934</v>
      </c>
      <c r="G38" s="94" t="n">
        <f aca="false">Anchor!D19</f>
        <v>39.1383</v>
      </c>
      <c r="H38" s="95" t="n">
        <f aca="false">Anchor!E19</f>
        <v>41.5812</v>
      </c>
      <c r="I38" s="77"/>
      <c r="J38" s="96" t="n">
        <f aca="false">Test!B19</f>
        <v>12900.1248</v>
      </c>
      <c r="K38" s="97" t="n">
        <f aca="false">Test!C19</f>
        <v>37.2212</v>
      </c>
      <c r="L38" s="97" t="n">
        <f aca="false">Test!D19</f>
        <v>38.9896</v>
      </c>
      <c r="M38" s="98" t="n">
        <f aca="false">Test!E19</f>
        <v>41.3473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9</f>
        <v>30995.224</v>
      </c>
      <c r="W38" s="94" t="n">
        <f aca="false">Anchor!G19</f>
        <v>39.678</v>
      </c>
      <c r="X38" s="94" t="n">
        <f aca="false">Anchor!H19</f>
        <v>41.1941</v>
      </c>
      <c r="Y38" s="94" t="n">
        <f aca="false">Anchor!I19</f>
        <v>42.6131</v>
      </c>
      <c r="Z38" s="96" t="n">
        <f aca="false">Anchor!J19</f>
        <v>12458.62</v>
      </c>
      <c r="AA38" s="97" t="n">
        <f aca="false">Anchor!K19</f>
        <v>134.66</v>
      </c>
      <c r="AB38" s="97" t="n">
        <f aca="false">Anchor!L19</f>
        <v>0</v>
      </c>
      <c r="AC38" s="102" t="n">
        <f aca="false">Z38/3600</f>
        <v>3.46072777777778</v>
      </c>
      <c r="AD38" s="103" t="n">
        <f aca="false">E38+V38</f>
        <v>73823.3064</v>
      </c>
      <c r="AE38" s="190"/>
      <c r="AF38" s="96" t="n">
        <f aca="false">Test!F19</f>
        <v>30995.224</v>
      </c>
      <c r="AG38" s="97" t="n">
        <f aca="false">Test!G19</f>
        <v>39.678</v>
      </c>
      <c r="AH38" s="97" t="n">
        <f aca="false">Test!H19</f>
        <v>41.1941</v>
      </c>
      <c r="AI38" s="97" t="n">
        <f aca="false">Test!I19</f>
        <v>42.6131</v>
      </c>
      <c r="AJ38" s="96" t="n">
        <f aca="false">Test!J19</f>
        <v>13827.12</v>
      </c>
      <c r="AK38" s="97" t="n">
        <f aca="false">Test!K19</f>
        <v>135.2</v>
      </c>
      <c r="AL38" s="97" t="n">
        <f aca="false">Test!L19</f>
        <v>0</v>
      </c>
      <c r="AM38" s="102" t="n">
        <f aca="false">AJ38/3600</f>
        <v>3.84086666666667</v>
      </c>
      <c r="AN38" s="103" t="n">
        <f aca="false">J38+AF38</f>
        <v>43895.3488</v>
      </c>
      <c r="AO38" s="81"/>
      <c r="AP38" s="81"/>
      <c r="AQ38" s="104" t="n">
        <f aca="false">AJ38/Z38</f>
        <v>1.10984362634064</v>
      </c>
      <c r="AR38" s="105" t="n">
        <f aca="false">AK38/AA38</f>
        <v>1.00401009950988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X38" s="190"/>
    </row>
    <row r="39" customFormat="false" ht="12.75" hidden="false" customHeight="false" outlineLevel="0" collapsed="false">
      <c r="A39" s="154"/>
      <c r="B39" s="192"/>
      <c r="C39" s="204" t="n">
        <f aca="false">C31</f>
        <v>26</v>
      </c>
      <c r="D39" s="205" t="n">
        <f aca="false">D31</f>
        <v>30</v>
      </c>
      <c r="E39" s="110" t="n">
        <f aca="false">Anchor!B20</f>
        <v>34065.9408</v>
      </c>
      <c r="F39" s="111" t="n">
        <f aca="false">Anchor!C20</f>
        <v>36.6157</v>
      </c>
      <c r="G39" s="111" t="n">
        <f aca="false">Anchor!D20</f>
        <v>38.8569</v>
      </c>
      <c r="H39" s="112" t="n">
        <f aca="false">Anchor!E20</f>
        <v>41.1391</v>
      </c>
      <c r="I39" s="77"/>
      <c r="J39" s="113" t="n">
        <f aca="false">Test!B20</f>
        <v>5149.9552</v>
      </c>
      <c r="K39" s="114" t="n">
        <f aca="false">Test!C20</f>
        <v>36.5611</v>
      </c>
      <c r="L39" s="114" t="n">
        <f aca="false">Test!D20</f>
        <v>38.775</v>
      </c>
      <c r="M39" s="115" t="n">
        <f aca="false">Test!E20</f>
        <v>41.0133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0</f>
        <v>30995.224</v>
      </c>
      <c r="W39" s="111" t="n">
        <f aca="false">Anchor!G20</f>
        <v>39.678</v>
      </c>
      <c r="X39" s="111" t="n">
        <f aca="false">Anchor!H20</f>
        <v>41.1941</v>
      </c>
      <c r="Y39" s="111" t="n">
        <f aca="false">Anchor!I20</f>
        <v>42.6131</v>
      </c>
      <c r="Z39" s="113" t="n">
        <f aca="false">Anchor!J20</f>
        <v>12010.15</v>
      </c>
      <c r="AA39" s="114" t="n">
        <f aca="false">Anchor!K20</f>
        <v>130.31</v>
      </c>
      <c r="AB39" s="114" t="n">
        <f aca="false">Anchor!L20</f>
        <v>0</v>
      </c>
      <c r="AC39" s="119" t="n">
        <f aca="false">Z39/3600</f>
        <v>3.33615277777778</v>
      </c>
      <c r="AD39" s="120" t="n">
        <f aca="false">E39+V39</f>
        <v>65061.1648</v>
      </c>
      <c r="AE39" s="190"/>
      <c r="AF39" s="113" t="n">
        <f aca="false">Test!F20</f>
        <v>30995.224</v>
      </c>
      <c r="AG39" s="114" t="n">
        <f aca="false">Test!G20</f>
        <v>39.678</v>
      </c>
      <c r="AH39" s="114" t="n">
        <f aca="false">Test!H20</f>
        <v>41.1941</v>
      </c>
      <c r="AI39" s="114" t="n">
        <f aca="false">Test!I20</f>
        <v>42.6131</v>
      </c>
      <c r="AJ39" s="113" t="n">
        <f aca="false">Test!J20</f>
        <v>13175.32</v>
      </c>
      <c r="AK39" s="114" t="n">
        <f aca="false">Test!K20</f>
        <v>117.99</v>
      </c>
      <c r="AL39" s="114" t="n">
        <f aca="false">Test!L20</f>
        <v>0</v>
      </c>
      <c r="AM39" s="119" t="n">
        <f aca="false">AJ39/3600</f>
        <v>3.65981111111111</v>
      </c>
      <c r="AN39" s="120" t="n">
        <f aca="false">J39+AF39</f>
        <v>36145.1792</v>
      </c>
      <c r="AO39" s="81"/>
      <c r="AP39" s="81"/>
      <c r="AQ39" s="121" t="n">
        <f aca="false">AJ39/Z39</f>
        <v>1.09701544110606</v>
      </c>
      <c r="AR39" s="122" t="n">
        <f aca="false">AK39/AA39</f>
        <v>0.905456219783593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X39" s="190"/>
    </row>
    <row r="40" customFormat="false" ht="12" hidden="false" customHeight="false" outlineLevel="0" collapsed="false">
      <c r="A40" s="154"/>
      <c r="B40" s="192"/>
      <c r="C40" s="175" t="n">
        <f aca="false">C32</f>
        <v>30</v>
      </c>
      <c r="D40" s="173" t="n">
        <f aca="false">D32</f>
        <v>28</v>
      </c>
      <c r="E40" s="74" t="n">
        <f aca="false">Anchor!B21</f>
        <v>42828.0824</v>
      </c>
      <c r="F40" s="75" t="n">
        <f aca="false">Anchor!C21</f>
        <v>37.4934</v>
      </c>
      <c r="G40" s="75" t="n">
        <f aca="false">Anchor!D21</f>
        <v>39.1383</v>
      </c>
      <c r="H40" s="76" t="n">
        <f aca="false">Anchor!E21</f>
        <v>41.5812</v>
      </c>
      <c r="I40" s="77"/>
      <c r="J40" s="78" t="n">
        <f aca="false">Test!B21</f>
        <v>25276.8728</v>
      </c>
      <c r="K40" s="79" t="n">
        <f aca="false">Test!C21</f>
        <v>37.3257</v>
      </c>
      <c r="L40" s="79" t="n">
        <f aca="false">Test!D21</f>
        <v>39.0105</v>
      </c>
      <c r="M40" s="80" t="n">
        <f aca="false">Test!E21</f>
        <v>41.3358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8" t="n">
        <f aca="false">Anchor!J21</f>
        <v>12066.72</v>
      </c>
      <c r="AA40" s="79" t="n">
        <f aca="false">Anchor!K21</f>
        <v>130.54</v>
      </c>
      <c r="AB40" s="79" t="n">
        <f aca="false">Anchor!L21</f>
        <v>0</v>
      </c>
      <c r="AC40" s="85" t="n">
        <f aca="false">Z40/3600</f>
        <v>3.35186666666667</v>
      </c>
      <c r="AD40" s="86" t="n">
        <f aca="false">E40+V40</f>
        <v>62919.6928</v>
      </c>
      <c r="AE40" s="190"/>
      <c r="AF40" s="78" t="n">
        <f aca="false">Test!F21</f>
        <v>20091.6104</v>
      </c>
      <c r="AG40" s="79" t="n">
        <f aca="false">Test!G21</f>
        <v>37.0855</v>
      </c>
      <c r="AH40" s="79" t="n">
        <f aca="false">Test!H21</f>
        <v>40.0138</v>
      </c>
      <c r="AI40" s="79" t="n">
        <f aca="false">Test!I21</f>
        <v>41.0346</v>
      </c>
      <c r="AJ40" s="78" t="n">
        <f aca="false">Test!J21</f>
        <v>13604.64</v>
      </c>
      <c r="AK40" s="79" t="n">
        <f aca="false">Test!K21</f>
        <v>143.6</v>
      </c>
      <c r="AL40" s="79" t="n">
        <f aca="false">Test!L21</f>
        <v>0</v>
      </c>
      <c r="AM40" s="85" t="n">
        <f aca="false">AJ40/3600</f>
        <v>3.77906666666667</v>
      </c>
      <c r="AN40" s="86" t="n">
        <f aca="false">J40+AF40</f>
        <v>45368.4832</v>
      </c>
      <c r="AO40" s="81"/>
      <c r="AP40" s="81"/>
      <c r="AQ40" s="87" t="n">
        <f aca="false">AJ40/Z40</f>
        <v>1.12745137038068</v>
      </c>
      <c r="AR40" s="88" t="n">
        <f aca="false">AK40/AA40</f>
        <v>1.10004596292324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X40" s="190"/>
    </row>
    <row r="41" customFormat="false" ht="12" hidden="false" customHeight="false" outlineLevel="0" collapsed="false">
      <c r="A41" s="154"/>
      <c r="B41" s="192"/>
      <c r="C41" s="147" t="n">
        <f aca="false">C33</f>
        <v>30</v>
      </c>
      <c r="D41" s="154" t="n">
        <f aca="false">D33</f>
        <v>30</v>
      </c>
      <c r="E41" s="93" t="n">
        <f aca="false">Anchor!B22</f>
        <v>34065.9408</v>
      </c>
      <c r="F41" s="94" t="n">
        <f aca="false">Anchor!C22</f>
        <v>36.6157</v>
      </c>
      <c r="G41" s="94" t="n">
        <f aca="false">Anchor!D22</f>
        <v>38.8569</v>
      </c>
      <c r="H41" s="95" t="n">
        <f aca="false">Anchor!E22</f>
        <v>41.1391</v>
      </c>
      <c r="I41" s="77"/>
      <c r="J41" s="96" t="n">
        <f aca="false">Test!B22</f>
        <v>15136.9592</v>
      </c>
      <c r="K41" s="97" t="n">
        <f aca="false">Test!C22</f>
        <v>36.3467</v>
      </c>
      <c r="L41" s="97" t="n">
        <f aca="false">Test!D22</f>
        <v>38.7053</v>
      </c>
      <c r="M41" s="98" t="n">
        <f aca="false">Test!E22</f>
        <v>40.858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2</f>
        <v>20091.6104</v>
      </c>
      <c r="W41" s="94" t="n">
        <f aca="false">Anchor!G22</f>
        <v>37.0855</v>
      </c>
      <c r="X41" s="94" t="n">
        <f aca="false">Anchor!H22</f>
        <v>40.0138</v>
      </c>
      <c r="Y41" s="94" t="n">
        <f aca="false">Anchor!I22</f>
        <v>41.0346</v>
      </c>
      <c r="Z41" s="96" t="n">
        <f aca="false">Anchor!J22</f>
        <v>11618.25</v>
      </c>
      <c r="AA41" s="97" t="n">
        <f aca="false">Anchor!K22</f>
        <v>126.19</v>
      </c>
      <c r="AB41" s="97" t="n">
        <f aca="false">Anchor!L22</f>
        <v>0</v>
      </c>
      <c r="AC41" s="102" t="n">
        <f aca="false">Z41/3600</f>
        <v>3.22729166666667</v>
      </c>
      <c r="AD41" s="103" t="n">
        <f aca="false">E41+V41</f>
        <v>54157.5512</v>
      </c>
      <c r="AE41" s="190"/>
      <c r="AF41" s="96" t="n">
        <f aca="false">Test!F22</f>
        <v>20091.6104</v>
      </c>
      <c r="AG41" s="97" t="n">
        <f aca="false">Test!G22</f>
        <v>37.0855</v>
      </c>
      <c r="AH41" s="97" t="n">
        <f aca="false">Test!H22</f>
        <v>40.0138</v>
      </c>
      <c r="AI41" s="97" t="n">
        <f aca="false">Test!I22</f>
        <v>41.0346</v>
      </c>
      <c r="AJ41" s="96" t="n">
        <f aca="false">Test!J22</f>
        <v>12968.4</v>
      </c>
      <c r="AK41" s="97" t="n">
        <f aca="false">Test!K22</f>
        <v>137.04</v>
      </c>
      <c r="AL41" s="97" t="n">
        <f aca="false">Test!L22</f>
        <v>0</v>
      </c>
      <c r="AM41" s="102" t="n">
        <f aca="false">AJ41/3600</f>
        <v>3.60233333333333</v>
      </c>
      <c r="AN41" s="103" t="n">
        <f aca="false">J41+AF41</f>
        <v>35228.5696</v>
      </c>
      <c r="AO41" s="81"/>
      <c r="AP41" s="81"/>
      <c r="AQ41" s="104" t="n">
        <f aca="false">AJ41/Z41</f>
        <v>1.1162094119166</v>
      </c>
      <c r="AR41" s="105" t="n">
        <f aca="false">AK41/AA41</f>
        <v>1.0859814565338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X41" s="190"/>
    </row>
    <row r="42" customFormat="false" ht="12" hidden="false" customHeight="false" outlineLevel="0" collapsed="false">
      <c r="A42" s="154"/>
      <c r="B42" s="192"/>
      <c r="C42" s="147" t="n">
        <f aca="false">C34</f>
        <v>30</v>
      </c>
      <c r="D42" s="154" t="n">
        <f aca="false">D34</f>
        <v>32</v>
      </c>
      <c r="E42" s="93" t="n">
        <f aca="false">Anchor!B23</f>
        <v>26332.1664</v>
      </c>
      <c r="F42" s="94" t="n">
        <f aca="false">Anchor!C23</f>
        <v>35.6856</v>
      </c>
      <c r="G42" s="94" t="n">
        <f aca="false">Anchor!D23</f>
        <v>38.3175</v>
      </c>
      <c r="H42" s="95" t="n">
        <f aca="false">Anchor!E23</f>
        <v>40.2767</v>
      </c>
      <c r="I42" s="77"/>
      <c r="J42" s="96" t="n">
        <f aca="false">Test!B23</f>
        <v>6010.504</v>
      </c>
      <c r="K42" s="97" t="n">
        <f aca="false">Test!C23</f>
        <v>35.3692</v>
      </c>
      <c r="L42" s="97" t="n">
        <f aca="false">Test!D23</f>
        <v>38.1867</v>
      </c>
      <c r="M42" s="98" t="n">
        <f aca="false">Test!E23</f>
        <v>40.0595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3</f>
        <v>20091.6104</v>
      </c>
      <c r="W42" s="94" t="n">
        <f aca="false">Anchor!G23</f>
        <v>37.0855</v>
      </c>
      <c r="X42" s="94" t="n">
        <f aca="false">Anchor!H23</f>
        <v>40.0138</v>
      </c>
      <c r="Y42" s="94" t="n">
        <f aca="false">Anchor!I23</f>
        <v>41.0346</v>
      </c>
      <c r="Z42" s="96" t="n">
        <f aca="false">Anchor!J23</f>
        <v>11240.91</v>
      </c>
      <c r="AA42" s="97" t="n">
        <f aca="false">Anchor!K23</f>
        <v>121.87</v>
      </c>
      <c r="AB42" s="97" t="n">
        <f aca="false">Anchor!L23</f>
        <v>0</v>
      </c>
      <c r="AC42" s="102" t="n">
        <f aca="false">Z42/3600</f>
        <v>3.122475</v>
      </c>
      <c r="AD42" s="103" t="n">
        <f aca="false">E42+V42</f>
        <v>46423.7768</v>
      </c>
      <c r="AE42" s="190"/>
      <c r="AF42" s="96" t="n">
        <f aca="false">Test!F23</f>
        <v>20091.6104</v>
      </c>
      <c r="AG42" s="97" t="n">
        <f aca="false">Test!G23</f>
        <v>37.0855</v>
      </c>
      <c r="AH42" s="97" t="n">
        <f aca="false">Test!H23</f>
        <v>40.0138</v>
      </c>
      <c r="AI42" s="97" t="n">
        <f aca="false">Test!I23</f>
        <v>41.0346</v>
      </c>
      <c r="AJ42" s="96" t="n">
        <f aca="false">Test!J23</f>
        <v>12419.56</v>
      </c>
      <c r="AK42" s="97" t="n">
        <f aca="false">Test!K23</f>
        <v>122.12</v>
      </c>
      <c r="AL42" s="97" t="n">
        <f aca="false">Test!L23</f>
        <v>0</v>
      </c>
      <c r="AM42" s="102" t="n">
        <f aca="false">AJ42/3600</f>
        <v>3.44987777777778</v>
      </c>
      <c r="AN42" s="103" t="n">
        <f aca="false">J42+AF42</f>
        <v>26102.1144</v>
      </c>
      <c r="AO42" s="81"/>
      <c r="AP42" s="81"/>
      <c r="AQ42" s="104" t="n">
        <f aca="false">AJ42/Z42</f>
        <v>1.10485361060626</v>
      </c>
      <c r="AR42" s="105" t="n">
        <f aca="false">AK42/AA42</f>
        <v>1.0020513662099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X42" s="190"/>
    </row>
    <row r="43" customFormat="false" ht="12.75" hidden="false" customHeight="false" outlineLevel="0" collapsed="false">
      <c r="A43" s="154"/>
      <c r="B43" s="192"/>
      <c r="C43" s="204" t="n">
        <f aca="false">C35</f>
        <v>30</v>
      </c>
      <c r="D43" s="205" t="n">
        <f aca="false">D35</f>
        <v>34</v>
      </c>
      <c r="E43" s="110" t="n">
        <f aca="false">Anchor!B24</f>
        <v>20372.9536</v>
      </c>
      <c r="F43" s="111" t="n">
        <f aca="false">Anchor!C24</f>
        <v>34.7272</v>
      </c>
      <c r="G43" s="111" t="n">
        <f aca="false">Anchor!D24</f>
        <v>37.7392</v>
      </c>
      <c r="H43" s="112" t="n">
        <f aca="false">Anchor!E24</f>
        <v>39.3798</v>
      </c>
      <c r="I43" s="77"/>
      <c r="J43" s="113" t="n">
        <f aca="false">Test!B24</f>
        <v>1640.1248</v>
      </c>
      <c r="K43" s="114" t="n">
        <f aca="false">Test!C24</f>
        <v>34.7886</v>
      </c>
      <c r="L43" s="114" t="n">
        <f aca="false">Test!D24</f>
        <v>37.9</v>
      </c>
      <c r="M43" s="115" t="n">
        <f aca="false">Test!E24</f>
        <v>39.6335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4</f>
        <v>20091.6104</v>
      </c>
      <c r="W43" s="111" t="n">
        <f aca="false">Anchor!G24</f>
        <v>37.0855</v>
      </c>
      <c r="X43" s="111" t="n">
        <f aca="false">Anchor!H24</f>
        <v>40.0138</v>
      </c>
      <c r="Y43" s="111" t="n">
        <f aca="false">Anchor!I24</f>
        <v>41.0346</v>
      </c>
      <c r="Z43" s="113" t="n">
        <f aca="false">Anchor!J24</f>
        <v>10979.13</v>
      </c>
      <c r="AA43" s="114" t="n">
        <f aca="false">Anchor!K24</f>
        <v>118.01</v>
      </c>
      <c r="AB43" s="114" t="n">
        <f aca="false">Anchor!L24</f>
        <v>0</v>
      </c>
      <c r="AC43" s="119" t="n">
        <f aca="false">Z43/3600</f>
        <v>3.04975833333333</v>
      </c>
      <c r="AD43" s="120" t="n">
        <f aca="false">E43+V43</f>
        <v>40464.564</v>
      </c>
      <c r="AE43" s="190"/>
      <c r="AF43" s="113" t="n">
        <f aca="false">Test!F24</f>
        <v>20091.6104</v>
      </c>
      <c r="AG43" s="114" t="n">
        <f aca="false">Test!G24</f>
        <v>37.0855</v>
      </c>
      <c r="AH43" s="114" t="n">
        <f aca="false">Test!H24</f>
        <v>40.0138</v>
      </c>
      <c r="AI43" s="114" t="n">
        <f aca="false">Test!I24</f>
        <v>41.0346</v>
      </c>
      <c r="AJ43" s="113" t="n">
        <f aca="false">Test!J24</f>
        <v>10952.53</v>
      </c>
      <c r="AK43" s="114" t="n">
        <f aca="false">Test!K24</f>
        <v>92.51</v>
      </c>
      <c r="AL43" s="114" t="n">
        <f aca="false">Test!L24</f>
        <v>0</v>
      </c>
      <c r="AM43" s="119" t="n">
        <f aca="false">AJ43/3600</f>
        <v>3.04236944444444</v>
      </c>
      <c r="AN43" s="120" t="n">
        <f aca="false">J43+AF43</f>
        <v>21731.7352</v>
      </c>
      <c r="AO43" s="81"/>
      <c r="AP43" s="81"/>
      <c r="AQ43" s="121" t="n">
        <f aca="false">AJ43/Z43</f>
        <v>0.997577221510266</v>
      </c>
      <c r="AR43" s="122" t="n">
        <f aca="false">AK43/AA43</f>
        <v>0.783916617235828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X43" s="190"/>
    </row>
    <row r="44" customFormat="false" ht="12" hidden="false" customHeight="false" outlineLevel="0" collapsed="false">
      <c r="A44" s="154"/>
      <c r="B44" s="174" t="s">
        <v>76</v>
      </c>
      <c r="C44" s="175" t="n">
        <f aca="false">C36</f>
        <v>26</v>
      </c>
      <c r="D44" s="173" t="n">
        <f aca="false">D36</f>
        <v>24</v>
      </c>
      <c r="E44" s="74" t="n">
        <f aca="false">Anchor!B25</f>
        <v>47642.224</v>
      </c>
      <c r="F44" s="75" t="n">
        <f aca="false">Anchor!C25</f>
        <v>40.006</v>
      </c>
      <c r="G44" s="75" t="n">
        <f aca="false">Anchor!D25</f>
        <v>43.8255</v>
      </c>
      <c r="H44" s="76" t="n">
        <f aca="false">Anchor!E25</f>
        <v>45.1621</v>
      </c>
      <c r="I44" s="77"/>
      <c r="J44" s="78" t="n">
        <f aca="false">Test!B25</f>
        <v>34762.1528</v>
      </c>
      <c r="K44" s="79" t="n">
        <f aca="false">Test!C25</f>
        <v>39.9166</v>
      </c>
      <c r="L44" s="79" t="n">
        <f aca="false">Test!D25</f>
        <v>43.6878</v>
      </c>
      <c r="M44" s="80" t="n">
        <f aca="false">Test!E25</f>
        <v>44.9381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8" t="n">
        <f aca="false">Anchor!J25</f>
        <v>12655.65</v>
      </c>
      <c r="AA44" s="79" t="n">
        <f aca="false">Anchor!K25</f>
        <v>128.69</v>
      </c>
      <c r="AB44" s="79" t="n">
        <f aca="false">Anchor!L25</f>
        <v>0</v>
      </c>
      <c r="AC44" s="85" t="n">
        <f aca="false">Z44/3600</f>
        <v>3.51545833333333</v>
      </c>
      <c r="AD44" s="86" t="n">
        <f aca="false">E44+V44</f>
        <v>65233.5664</v>
      </c>
      <c r="AE44" s="190"/>
      <c r="AF44" s="78" t="n">
        <f aca="false">Test!F25</f>
        <v>17591.3424</v>
      </c>
      <c r="AG44" s="79" t="n">
        <f aca="false">Test!G25</f>
        <v>40.9137</v>
      </c>
      <c r="AH44" s="79" t="n">
        <f aca="false">Test!H25</f>
        <v>44.1811</v>
      </c>
      <c r="AI44" s="79" t="n">
        <f aca="false">Test!I25</f>
        <v>44.1986</v>
      </c>
      <c r="AJ44" s="78" t="n">
        <f aca="false">Test!J25</f>
        <v>14414.65</v>
      </c>
      <c r="AK44" s="79" t="n">
        <f aca="false">Test!K25</f>
        <v>145.64</v>
      </c>
      <c r="AL44" s="79" t="n">
        <f aca="false">Test!L25</f>
        <v>0</v>
      </c>
      <c r="AM44" s="85" t="n">
        <f aca="false">AJ44/3600</f>
        <v>4.00406944444444</v>
      </c>
      <c r="AN44" s="86" t="n">
        <f aca="false">J44+AF44</f>
        <v>52353.4952</v>
      </c>
      <c r="AO44" s="81"/>
      <c r="AP44" s="81"/>
      <c r="AQ44" s="87" t="n">
        <f aca="false">AJ44/Z44</f>
        <v>1.138989305172</v>
      </c>
      <c r="AR44" s="88" t="n">
        <f aca="false">AK44/AA44</f>
        <v>1.13171186572383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X44" s="190"/>
    </row>
    <row r="45" customFormat="false" ht="12" hidden="false" customHeight="false" outlineLevel="0" collapsed="false">
      <c r="A45" s="154"/>
      <c r="B45" s="192"/>
      <c r="C45" s="147" t="n">
        <f aca="false">C37</f>
        <v>26</v>
      </c>
      <c r="D45" s="154" t="n">
        <f aca="false">D37</f>
        <v>26</v>
      </c>
      <c r="E45" s="93" t="n">
        <f aca="false">Anchor!B26</f>
        <v>33950.5168</v>
      </c>
      <c r="F45" s="94" t="n">
        <f aca="false">Anchor!C26</f>
        <v>39.0873</v>
      </c>
      <c r="G45" s="94" t="n">
        <f aca="false">Anchor!D26</f>
        <v>43.1854</v>
      </c>
      <c r="H45" s="95" t="n">
        <f aca="false">Anchor!E26</f>
        <v>44.2315</v>
      </c>
      <c r="I45" s="77"/>
      <c r="J45" s="96" t="n">
        <f aca="false">Test!B26</f>
        <v>19732.1624</v>
      </c>
      <c r="K45" s="97" t="n">
        <f aca="false">Test!C26</f>
        <v>38.9362</v>
      </c>
      <c r="L45" s="97" t="n">
        <f aca="false">Test!D26</f>
        <v>43.0335</v>
      </c>
      <c r="M45" s="98" t="n">
        <f aca="false">Test!E26</f>
        <v>43.9835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6</f>
        <v>17591.3424</v>
      </c>
      <c r="W45" s="94" t="n">
        <f aca="false">Anchor!G26</f>
        <v>40.9137</v>
      </c>
      <c r="X45" s="94" t="n">
        <f aca="false">Anchor!H26</f>
        <v>44.1811</v>
      </c>
      <c r="Y45" s="94" t="n">
        <f aca="false">Anchor!I26</f>
        <v>44.1986</v>
      </c>
      <c r="Z45" s="96" t="n">
        <f aca="false">Anchor!J26</f>
        <v>11983.18</v>
      </c>
      <c r="AA45" s="97" t="n">
        <f aca="false">Anchor!K26</f>
        <v>122.18</v>
      </c>
      <c r="AB45" s="97" t="n">
        <f aca="false">Anchor!L26</f>
        <v>0</v>
      </c>
      <c r="AC45" s="102" t="n">
        <f aca="false">Z45/3600</f>
        <v>3.32866111111111</v>
      </c>
      <c r="AD45" s="103" t="n">
        <f aca="false">E45+V45</f>
        <v>51541.8592</v>
      </c>
      <c r="AE45" s="190"/>
      <c r="AF45" s="96" t="n">
        <f aca="false">Test!F26</f>
        <v>17591.3424</v>
      </c>
      <c r="AG45" s="97" t="n">
        <f aca="false">Test!G26</f>
        <v>40.9137</v>
      </c>
      <c r="AH45" s="97" t="n">
        <f aca="false">Test!H26</f>
        <v>44.1811</v>
      </c>
      <c r="AI45" s="97" t="n">
        <f aca="false">Test!I26</f>
        <v>44.1986</v>
      </c>
      <c r="AJ45" s="96" t="n">
        <f aca="false">Test!J26</f>
        <v>13485.88</v>
      </c>
      <c r="AK45" s="97" t="n">
        <f aca="false">Test!K26</f>
        <v>136.41</v>
      </c>
      <c r="AL45" s="97" t="n">
        <f aca="false">Test!L26</f>
        <v>0</v>
      </c>
      <c r="AM45" s="102" t="n">
        <f aca="false">AJ45/3600</f>
        <v>3.74607777777778</v>
      </c>
      <c r="AN45" s="103" t="n">
        <f aca="false">J45+AF45</f>
        <v>37323.5048</v>
      </c>
      <c r="AO45" s="81"/>
      <c r="AP45" s="81"/>
      <c r="AQ45" s="104" t="n">
        <f aca="false">AJ45/Z45</f>
        <v>1.12540077007939</v>
      </c>
      <c r="AR45" s="105" t="n">
        <f aca="false">AK45/AA45</f>
        <v>1.11646750695695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X45" s="190"/>
    </row>
    <row r="46" customFormat="false" ht="12" hidden="false" customHeight="false" outlineLevel="0" collapsed="false">
      <c r="A46" s="154"/>
      <c r="B46" s="192"/>
      <c r="C46" s="147" t="n">
        <f aca="false">C38</f>
        <v>26</v>
      </c>
      <c r="D46" s="154" t="n">
        <f aca="false">D38</f>
        <v>28</v>
      </c>
      <c r="E46" s="93" t="n">
        <f aca="false">Anchor!B27</f>
        <v>25134.2352</v>
      </c>
      <c r="F46" s="94" t="n">
        <f aca="false">Anchor!C27</f>
        <v>38.3388</v>
      </c>
      <c r="G46" s="94" t="n">
        <f aca="false">Anchor!D27</f>
        <v>42.5474</v>
      </c>
      <c r="H46" s="95" t="n">
        <f aca="false">Anchor!E27</f>
        <v>43.3147</v>
      </c>
      <c r="I46" s="77"/>
      <c r="J46" s="96" t="n">
        <f aca="false">Test!B27</f>
        <v>9542.672</v>
      </c>
      <c r="K46" s="97" t="n">
        <f aca="false">Test!C27</f>
        <v>38.1368</v>
      </c>
      <c r="L46" s="97" t="n">
        <f aca="false">Test!D27</f>
        <v>42.4693</v>
      </c>
      <c r="M46" s="98" t="n">
        <f aca="false">Test!E27</f>
        <v>43.1594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7</f>
        <v>17591.3424</v>
      </c>
      <c r="W46" s="94" t="n">
        <f aca="false">Anchor!G27</f>
        <v>40.9137</v>
      </c>
      <c r="X46" s="94" t="n">
        <f aca="false">Anchor!H27</f>
        <v>44.1811</v>
      </c>
      <c r="Y46" s="94" t="n">
        <f aca="false">Anchor!I27</f>
        <v>44.1986</v>
      </c>
      <c r="Z46" s="96" t="n">
        <f aca="false">Anchor!J27</f>
        <v>11410.3</v>
      </c>
      <c r="AA46" s="97" t="n">
        <f aca="false">Anchor!K27</f>
        <v>117.37</v>
      </c>
      <c r="AB46" s="97" t="n">
        <f aca="false">Anchor!L27</f>
        <v>0</v>
      </c>
      <c r="AC46" s="102" t="n">
        <f aca="false">Z46/3600</f>
        <v>3.16952777777778</v>
      </c>
      <c r="AD46" s="103" t="n">
        <f aca="false">E46+V46</f>
        <v>42725.5776</v>
      </c>
      <c r="AE46" s="190"/>
      <c r="AF46" s="96" t="n">
        <f aca="false">Test!F27</f>
        <v>17591.3424</v>
      </c>
      <c r="AG46" s="97" t="n">
        <f aca="false">Test!G27</f>
        <v>40.9137</v>
      </c>
      <c r="AH46" s="97" t="n">
        <f aca="false">Test!H27</f>
        <v>44.1811</v>
      </c>
      <c r="AI46" s="97" t="n">
        <f aca="false">Test!I27</f>
        <v>44.1986</v>
      </c>
      <c r="AJ46" s="96" t="n">
        <f aca="false">Test!J27</f>
        <v>12734.33</v>
      </c>
      <c r="AK46" s="97" t="n">
        <f aca="false">Test!K27</f>
        <v>123.99</v>
      </c>
      <c r="AL46" s="97" t="n">
        <f aca="false">Test!L27</f>
        <v>0</v>
      </c>
      <c r="AM46" s="102" t="n">
        <f aca="false">AJ46/3600</f>
        <v>3.53731388888889</v>
      </c>
      <c r="AN46" s="103" t="n">
        <f aca="false">J46+AF46</f>
        <v>27134.0144</v>
      </c>
      <c r="AO46" s="81"/>
      <c r="AP46" s="81"/>
      <c r="AQ46" s="104" t="n">
        <f aca="false">AJ46/Z46</f>
        <v>1.11603814097789</v>
      </c>
      <c r="AR46" s="105" t="n">
        <f aca="false">AK46/AA46</f>
        <v>1.0564028286615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X46" s="190"/>
    </row>
    <row r="47" customFormat="false" ht="12.75" hidden="false" customHeight="false" outlineLevel="0" collapsed="false">
      <c r="A47" s="154"/>
      <c r="B47" s="192"/>
      <c r="C47" s="204" t="n">
        <f aca="false">C39</f>
        <v>26</v>
      </c>
      <c r="D47" s="205" t="n">
        <f aca="false">D39</f>
        <v>30</v>
      </c>
      <c r="E47" s="110" t="n">
        <f aca="false">Anchor!B28</f>
        <v>19668.076</v>
      </c>
      <c r="F47" s="111" t="n">
        <f aca="false">Anchor!C28</f>
        <v>37.658</v>
      </c>
      <c r="G47" s="111" t="n">
        <f aca="false">Anchor!D28</f>
        <v>42.1942</v>
      </c>
      <c r="H47" s="112" t="n">
        <f aca="false">Anchor!E28</f>
        <v>42.821</v>
      </c>
      <c r="I47" s="77"/>
      <c r="J47" s="113" t="n">
        <f aca="false">Test!B28</f>
        <v>4852.2224</v>
      </c>
      <c r="K47" s="114" t="n">
        <f aca="false">Test!C28</f>
        <v>37.6551</v>
      </c>
      <c r="L47" s="114" t="n">
        <f aca="false">Test!D28</f>
        <v>42.2218</v>
      </c>
      <c r="M47" s="115" t="n">
        <f aca="false">Test!E28</f>
        <v>42.7822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8</f>
        <v>17591.3424</v>
      </c>
      <c r="W47" s="111" t="n">
        <f aca="false">Anchor!G28</f>
        <v>40.9137</v>
      </c>
      <c r="X47" s="111" t="n">
        <f aca="false">Anchor!H28</f>
        <v>44.1811</v>
      </c>
      <c r="Y47" s="111" t="n">
        <f aca="false">Anchor!I28</f>
        <v>44.1986</v>
      </c>
      <c r="Z47" s="113" t="n">
        <f aca="false">Anchor!J28</f>
        <v>11019.22</v>
      </c>
      <c r="AA47" s="114" t="n">
        <f aca="false">Anchor!K28</f>
        <v>113.84</v>
      </c>
      <c r="AB47" s="114" t="n">
        <f aca="false">Anchor!L28</f>
        <v>0</v>
      </c>
      <c r="AC47" s="119" t="n">
        <f aca="false">Z47/3600</f>
        <v>3.06089444444444</v>
      </c>
      <c r="AD47" s="120" t="n">
        <f aca="false">E47+V47</f>
        <v>37259.4184</v>
      </c>
      <c r="AE47" s="190"/>
      <c r="AF47" s="113" t="n">
        <f aca="false">Test!F28</f>
        <v>17591.3424</v>
      </c>
      <c r="AG47" s="114" t="n">
        <f aca="false">Test!G28</f>
        <v>40.9137</v>
      </c>
      <c r="AH47" s="114" t="n">
        <f aca="false">Test!H28</f>
        <v>44.1811</v>
      </c>
      <c r="AI47" s="114" t="n">
        <f aca="false">Test!I28</f>
        <v>44.1986</v>
      </c>
      <c r="AJ47" s="113" t="n">
        <f aca="false">Test!J28</f>
        <v>12179.19</v>
      </c>
      <c r="AK47" s="114" t="n">
        <f aca="false">Test!K28</f>
        <v>111.95</v>
      </c>
      <c r="AL47" s="114" t="n">
        <f aca="false">Test!L28</f>
        <v>0</v>
      </c>
      <c r="AM47" s="119" t="n">
        <f aca="false">AJ47/3600</f>
        <v>3.38310833333333</v>
      </c>
      <c r="AN47" s="120" t="n">
        <f aca="false">J47+AF47</f>
        <v>22443.5648</v>
      </c>
      <c r="AO47" s="81"/>
      <c r="AP47" s="81"/>
      <c r="AQ47" s="121" t="n">
        <f aca="false">AJ47/Z47</f>
        <v>1.10526788647472</v>
      </c>
      <c r="AR47" s="122" t="n">
        <f aca="false">AK47/AA47</f>
        <v>0.983397751229796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X47" s="190"/>
    </row>
    <row r="48" customFormat="false" ht="12" hidden="false" customHeight="false" outlineLevel="0" collapsed="false">
      <c r="A48" s="154"/>
      <c r="B48" s="192"/>
      <c r="C48" s="175" t="n">
        <f aca="false">C40</f>
        <v>30</v>
      </c>
      <c r="D48" s="173" t="n">
        <f aca="false">D40</f>
        <v>28</v>
      </c>
      <c r="E48" s="74" t="n">
        <f aca="false">Anchor!B29</f>
        <v>25134.2352</v>
      </c>
      <c r="F48" s="75" t="n">
        <f aca="false">Anchor!C29</f>
        <v>38.3388</v>
      </c>
      <c r="G48" s="75" t="n">
        <f aca="false">Anchor!D29</f>
        <v>42.5474</v>
      </c>
      <c r="H48" s="76" t="n">
        <f aca="false">Anchor!E29</f>
        <v>43.3147</v>
      </c>
      <c r="I48" s="77"/>
      <c r="J48" s="78" t="n">
        <f aca="false">Test!B29</f>
        <v>16674.9856</v>
      </c>
      <c r="K48" s="79" t="n">
        <f aca="false">Test!C29</f>
        <v>38.2125</v>
      </c>
      <c r="L48" s="79" t="n">
        <f aca="false">Test!D29</f>
        <v>42.4031</v>
      </c>
      <c r="M48" s="80" t="n">
        <f aca="false">Test!E29</f>
        <v>43.0845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8" t="n">
        <f aca="false">Anchor!J29</f>
        <v>11090.8</v>
      </c>
      <c r="AA48" s="79" t="n">
        <f aca="false">Anchor!K29</f>
        <v>113.41</v>
      </c>
      <c r="AB48" s="79" t="n">
        <f aca="false">Anchor!L29</f>
        <v>0</v>
      </c>
      <c r="AC48" s="85" t="n">
        <f aca="false">Z48/3600</f>
        <v>3.08077777777778</v>
      </c>
      <c r="AD48" s="86" t="n">
        <f aca="false">E48+V48</f>
        <v>36508.1072</v>
      </c>
      <c r="AE48" s="190"/>
      <c r="AF48" s="78" t="n">
        <f aca="false">Test!F29</f>
        <v>11373.872</v>
      </c>
      <c r="AG48" s="79" t="n">
        <f aca="false">Test!G29</f>
        <v>38.8331</v>
      </c>
      <c r="AH48" s="79" t="n">
        <f aca="false">Test!H29</f>
        <v>42.8304</v>
      </c>
      <c r="AI48" s="79" t="n">
        <f aca="false">Test!I29</f>
        <v>42.5581</v>
      </c>
      <c r="AJ48" s="78" t="n">
        <f aca="false">Test!J29</f>
        <v>12700.76</v>
      </c>
      <c r="AK48" s="79" t="n">
        <f aca="false">Test!K29</f>
        <v>131.61</v>
      </c>
      <c r="AL48" s="79" t="n">
        <f aca="false">Test!L29</f>
        <v>0</v>
      </c>
      <c r="AM48" s="85" t="n">
        <f aca="false">AJ48/3600</f>
        <v>3.52798888888889</v>
      </c>
      <c r="AN48" s="86" t="n">
        <f aca="false">J48+AF48</f>
        <v>28048.8576</v>
      </c>
      <c r="AO48" s="81"/>
      <c r="AP48" s="81"/>
      <c r="AQ48" s="87" t="n">
        <f aca="false">AJ48/Z48</f>
        <v>1.1451617556894</v>
      </c>
      <c r="AR48" s="88" t="n">
        <f aca="false">AK48/AA48</f>
        <v>1.16047967551362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X48" s="190"/>
    </row>
    <row r="49" customFormat="false" ht="12" hidden="false" customHeight="false" outlineLevel="0" collapsed="false">
      <c r="A49" s="154"/>
      <c r="B49" s="192"/>
      <c r="C49" s="147" t="n">
        <f aca="false">C41</f>
        <v>30</v>
      </c>
      <c r="D49" s="154" t="n">
        <f aca="false">D41</f>
        <v>30</v>
      </c>
      <c r="E49" s="93" t="n">
        <f aca="false">Anchor!B30</f>
        <v>19668.076</v>
      </c>
      <c r="F49" s="94" t="n">
        <f aca="false">Anchor!C30</f>
        <v>37.658</v>
      </c>
      <c r="G49" s="94" t="n">
        <f aca="false">Anchor!D30</f>
        <v>42.1942</v>
      </c>
      <c r="H49" s="95" t="n">
        <f aca="false">Anchor!E30</f>
        <v>42.821</v>
      </c>
      <c r="I49" s="77"/>
      <c r="J49" s="96" t="n">
        <f aca="false">Test!B30</f>
        <v>10145.4544</v>
      </c>
      <c r="K49" s="97" t="n">
        <f aca="false">Test!C30</f>
        <v>37.4462</v>
      </c>
      <c r="L49" s="97" t="n">
        <f aca="false">Test!D30</f>
        <v>42.0503</v>
      </c>
      <c r="M49" s="98" t="n">
        <f aca="false">Test!E30</f>
        <v>42.5791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0</f>
        <v>11373.872</v>
      </c>
      <c r="W49" s="94" t="n">
        <f aca="false">Anchor!G30</f>
        <v>38.8331</v>
      </c>
      <c r="X49" s="94" t="n">
        <f aca="false">Anchor!H30</f>
        <v>42.8304</v>
      </c>
      <c r="Y49" s="94" t="n">
        <f aca="false">Anchor!I30</f>
        <v>42.5581</v>
      </c>
      <c r="Z49" s="96" t="n">
        <f aca="false">Anchor!J30</f>
        <v>10699.72</v>
      </c>
      <c r="AA49" s="97" t="n">
        <f aca="false">Anchor!K30</f>
        <v>109.88</v>
      </c>
      <c r="AB49" s="97" t="n">
        <f aca="false">Anchor!L30</f>
        <v>0</v>
      </c>
      <c r="AC49" s="102" t="n">
        <f aca="false">Z49/3600</f>
        <v>2.97214444444444</v>
      </c>
      <c r="AD49" s="103" t="n">
        <f aca="false">E49+V49</f>
        <v>31041.948</v>
      </c>
      <c r="AE49" s="190"/>
      <c r="AF49" s="96" t="n">
        <f aca="false">Test!F30</f>
        <v>11373.872</v>
      </c>
      <c r="AG49" s="97" t="n">
        <f aca="false">Test!G30</f>
        <v>38.8331</v>
      </c>
      <c r="AH49" s="97" t="n">
        <f aca="false">Test!H30</f>
        <v>42.8304</v>
      </c>
      <c r="AI49" s="97" t="n">
        <f aca="false">Test!I30</f>
        <v>42.5581</v>
      </c>
      <c r="AJ49" s="96" t="n">
        <f aca="false">Test!J30</f>
        <v>12047.94</v>
      </c>
      <c r="AK49" s="97" t="n">
        <f aca="false">Test!K30</f>
        <v>125.57</v>
      </c>
      <c r="AL49" s="97" t="n">
        <f aca="false">Test!L30</f>
        <v>0</v>
      </c>
      <c r="AM49" s="102" t="n">
        <f aca="false">AJ49/3600</f>
        <v>3.34665</v>
      </c>
      <c r="AN49" s="103" t="n">
        <f aca="false">J49+AF49</f>
        <v>21519.3264</v>
      </c>
      <c r="AO49" s="81"/>
      <c r="AP49" s="81"/>
      <c r="AQ49" s="104" t="n">
        <f aca="false">AJ49/Z49</f>
        <v>1.12600516649034</v>
      </c>
      <c r="AR49" s="105" t="n">
        <f aca="false">AK49/AA49</f>
        <v>1.14279213687659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X49" s="190"/>
    </row>
    <row r="50" customFormat="false" ht="12" hidden="false" customHeight="false" outlineLevel="0" collapsed="false">
      <c r="A50" s="154"/>
      <c r="B50" s="192"/>
      <c r="C50" s="147" t="n">
        <f aca="false">C42</f>
        <v>30</v>
      </c>
      <c r="D50" s="154" t="n">
        <f aca="false">D42</f>
        <v>32</v>
      </c>
      <c r="E50" s="93" t="n">
        <f aca="false">Anchor!B31</f>
        <v>15192.1184</v>
      </c>
      <c r="F50" s="94" t="n">
        <f aca="false">Anchor!C31</f>
        <v>36.9451</v>
      </c>
      <c r="G50" s="94" t="n">
        <f aca="false">Anchor!D31</f>
        <v>41.4757</v>
      </c>
      <c r="H50" s="95" t="n">
        <f aca="false">Anchor!E31</f>
        <v>41.8588</v>
      </c>
      <c r="I50" s="77"/>
      <c r="J50" s="96" t="n">
        <f aca="false">Test!B31</f>
        <v>4750.1408</v>
      </c>
      <c r="K50" s="97" t="n">
        <f aca="false">Test!C31</f>
        <v>36.7095</v>
      </c>
      <c r="L50" s="97" t="n">
        <f aca="false">Test!D31</f>
        <v>41.4415</v>
      </c>
      <c r="M50" s="98" t="n">
        <f aca="false">Test!E31</f>
        <v>41.7253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1</f>
        <v>11373.872</v>
      </c>
      <c r="W50" s="94" t="n">
        <f aca="false">Anchor!G31</f>
        <v>38.8331</v>
      </c>
      <c r="X50" s="94" t="n">
        <f aca="false">Anchor!H31</f>
        <v>42.8304</v>
      </c>
      <c r="Y50" s="94" t="n">
        <f aca="false">Anchor!I31</f>
        <v>42.5581</v>
      </c>
      <c r="Z50" s="96" t="n">
        <f aca="false">Anchor!J31</f>
        <v>10420.44</v>
      </c>
      <c r="AA50" s="97" t="n">
        <f aca="false">Anchor!K31</f>
        <v>106.65</v>
      </c>
      <c r="AB50" s="97" t="n">
        <f aca="false">Anchor!L31</f>
        <v>0</v>
      </c>
      <c r="AC50" s="102" t="n">
        <f aca="false">Z50/3600</f>
        <v>2.89456666666667</v>
      </c>
      <c r="AD50" s="103" t="n">
        <f aca="false">E50+V50</f>
        <v>26565.9904</v>
      </c>
      <c r="AE50" s="190"/>
      <c r="AF50" s="96" t="n">
        <f aca="false">Test!F31</f>
        <v>11373.872</v>
      </c>
      <c r="AG50" s="97" t="n">
        <f aca="false">Test!G31</f>
        <v>38.8331</v>
      </c>
      <c r="AH50" s="97" t="n">
        <f aca="false">Test!H31</f>
        <v>42.8304</v>
      </c>
      <c r="AI50" s="97" t="n">
        <f aca="false">Test!I31</f>
        <v>42.5581</v>
      </c>
      <c r="AJ50" s="96" t="n">
        <f aca="false">Test!J31</f>
        <v>11599.46</v>
      </c>
      <c r="AK50" s="97" t="n">
        <f aca="false">Test!K31</f>
        <v>113.4</v>
      </c>
      <c r="AL50" s="97" t="n">
        <f aca="false">Test!L31</f>
        <v>0</v>
      </c>
      <c r="AM50" s="102" t="n">
        <f aca="false">AJ50/3600</f>
        <v>3.22207222222222</v>
      </c>
      <c r="AN50" s="103" t="n">
        <f aca="false">J50+AF50</f>
        <v>16124.0128</v>
      </c>
      <c r="AO50" s="81"/>
      <c r="AP50" s="81"/>
      <c r="AQ50" s="104" t="n">
        <f aca="false">AJ50/Z50</f>
        <v>1.11314493437897</v>
      </c>
      <c r="AR50" s="105" t="n">
        <f aca="false">AK50/AA50</f>
        <v>1.06329113924051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X50" s="190"/>
    </row>
    <row r="51" customFormat="false" ht="12.75" hidden="false" customHeight="false" outlineLevel="0" collapsed="false">
      <c r="A51" s="154"/>
      <c r="B51" s="192"/>
      <c r="C51" s="204" t="n">
        <f aca="false">C43</f>
        <v>30</v>
      </c>
      <c r="D51" s="205" t="n">
        <f aca="false">D43</f>
        <v>34</v>
      </c>
      <c r="E51" s="110" t="n">
        <f aca="false">Anchor!B32</f>
        <v>11831.2112</v>
      </c>
      <c r="F51" s="111" t="n">
        <f aca="false">Anchor!C32</f>
        <v>36.1974</v>
      </c>
      <c r="G51" s="111" t="n">
        <f aca="false">Anchor!D32</f>
        <v>40.71</v>
      </c>
      <c r="H51" s="112" t="n">
        <f aca="false">Anchor!E32</f>
        <v>40.8525</v>
      </c>
      <c r="I51" s="77"/>
      <c r="J51" s="113" t="n">
        <f aca="false">Test!B32</f>
        <v>2138.9464</v>
      </c>
      <c r="K51" s="114" t="n">
        <f aca="false">Test!C32</f>
        <v>36.2584</v>
      </c>
      <c r="L51" s="114" t="n">
        <f aca="false">Test!D32</f>
        <v>41.0425</v>
      </c>
      <c r="M51" s="115" t="n">
        <f aca="false">Test!E32</f>
        <v>41.1483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2</f>
        <v>11373.872</v>
      </c>
      <c r="W51" s="111" t="n">
        <f aca="false">Anchor!G32</f>
        <v>38.8331</v>
      </c>
      <c r="X51" s="111" t="n">
        <f aca="false">Anchor!H32</f>
        <v>42.8304</v>
      </c>
      <c r="Y51" s="111" t="n">
        <f aca="false">Anchor!I32</f>
        <v>42.5581</v>
      </c>
      <c r="Z51" s="113" t="n">
        <f aca="false">Anchor!J32</f>
        <v>10207.47</v>
      </c>
      <c r="AA51" s="114" t="n">
        <f aca="false">Anchor!K32</f>
        <v>104.04</v>
      </c>
      <c r="AB51" s="114" t="n">
        <f aca="false">Anchor!L32</f>
        <v>0</v>
      </c>
      <c r="AC51" s="119" t="n">
        <f aca="false">Z51/3600</f>
        <v>2.83540833333333</v>
      </c>
      <c r="AD51" s="120" t="n">
        <f aca="false">E51+V51</f>
        <v>23205.0832</v>
      </c>
      <c r="AE51" s="190"/>
      <c r="AF51" s="113" t="n">
        <f aca="false">Test!F32</f>
        <v>11373.872</v>
      </c>
      <c r="AG51" s="114" t="n">
        <f aca="false">Test!G32</f>
        <v>38.8331</v>
      </c>
      <c r="AH51" s="114" t="n">
        <f aca="false">Test!H32</f>
        <v>42.8304</v>
      </c>
      <c r="AI51" s="114" t="n">
        <f aca="false">Test!I32</f>
        <v>42.5581</v>
      </c>
      <c r="AJ51" s="113" t="n">
        <f aca="false">Test!J32</f>
        <v>11288.43</v>
      </c>
      <c r="AK51" s="114" t="n">
        <f aca="false">Test!K32</f>
        <v>99.12</v>
      </c>
      <c r="AL51" s="114" t="n">
        <f aca="false">Test!L32</f>
        <v>0</v>
      </c>
      <c r="AM51" s="119" t="n">
        <f aca="false">AJ51/3600</f>
        <v>3.135675</v>
      </c>
      <c r="AN51" s="120" t="n">
        <f aca="false">J51+AF51</f>
        <v>13512.8184</v>
      </c>
      <c r="AO51" s="81"/>
      <c r="AP51" s="81"/>
      <c r="AQ51" s="121" t="n">
        <f aca="false">AJ51/Z51</f>
        <v>1.10589891520622</v>
      </c>
      <c r="AR51" s="122" t="n">
        <f aca="false">AK51/AA51</f>
        <v>0.952710495963091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X51" s="190"/>
    </row>
    <row r="52" customFormat="false" ht="12" hidden="false" customHeight="false" outlineLevel="0" collapsed="false">
      <c r="A52" s="154"/>
      <c r="B52" s="174" t="s">
        <v>77</v>
      </c>
      <c r="C52" s="175" t="n">
        <f aca="false">C44</f>
        <v>26</v>
      </c>
      <c r="D52" s="173" t="n">
        <f aca="false">D44</f>
        <v>24</v>
      </c>
      <c r="E52" s="74" t="n">
        <f aca="false">Anchor!B33</f>
        <v>137618.572</v>
      </c>
      <c r="F52" s="75" t="n">
        <f aca="false">Anchor!C33</f>
        <v>40.0504</v>
      </c>
      <c r="G52" s="75" t="n">
        <f aca="false">Anchor!D33</f>
        <v>41.8859</v>
      </c>
      <c r="H52" s="76" t="n">
        <f aca="false">Anchor!E33</f>
        <v>43.8134</v>
      </c>
      <c r="I52" s="77"/>
      <c r="J52" s="78" t="n">
        <f aca="false">Test!B33</f>
        <v>105406.7024</v>
      </c>
      <c r="K52" s="79" t="n">
        <f aca="false">Test!C33</f>
        <v>39.9131</v>
      </c>
      <c r="L52" s="79" t="n">
        <f aca="false">Test!D33</f>
        <v>41.6881</v>
      </c>
      <c r="M52" s="80" t="n">
        <f aca="false">Test!E33</f>
        <v>43.6171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8" t="n">
        <f aca="false">Anchor!J33</f>
        <v>17586.76</v>
      </c>
      <c r="AA52" s="79" t="n">
        <f aca="false">Anchor!K33</f>
        <v>200.15</v>
      </c>
      <c r="AB52" s="79" t="n">
        <f aca="false">Anchor!L33</f>
        <v>0</v>
      </c>
      <c r="AC52" s="85" t="n">
        <f aca="false">Z52/3600</f>
        <v>4.88521111111111</v>
      </c>
      <c r="AD52" s="86" t="n">
        <f aca="false">E52+V52</f>
        <v>179909.7936</v>
      </c>
      <c r="AE52" s="190"/>
      <c r="AF52" s="78" t="n">
        <f aca="false">Test!F33</f>
        <v>42291.2216</v>
      </c>
      <c r="AG52" s="79" t="n">
        <f aca="false">Test!G33</f>
        <v>38.9827</v>
      </c>
      <c r="AH52" s="79" t="n">
        <f aca="false">Test!H33</f>
        <v>42.198</v>
      </c>
      <c r="AI52" s="79" t="n">
        <f aca="false">Test!I33</f>
        <v>44.2803</v>
      </c>
      <c r="AJ52" s="78" t="n">
        <f aca="false">Test!J33</f>
        <v>20072.96</v>
      </c>
      <c r="AK52" s="79" t="n">
        <f aca="false">Test!K33</f>
        <v>218.37</v>
      </c>
      <c r="AL52" s="79" t="n">
        <f aca="false">Test!L33</f>
        <v>0</v>
      </c>
      <c r="AM52" s="85" t="n">
        <f aca="false">AJ52/3600</f>
        <v>5.57582222222222</v>
      </c>
      <c r="AN52" s="86" t="n">
        <f aca="false">J52+AF52</f>
        <v>147697.924</v>
      </c>
      <c r="AO52" s="81"/>
      <c r="AP52" s="81"/>
      <c r="AQ52" s="87" t="n">
        <f aca="false">AJ52/Z52</f>
        <v>1.14136771070965</v>
      </c>
      <c r="AR52" s="88" t="n">
        <f aca="false">AK52/AA52</f>
        <v>1.09103172620535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X52" s="190"/>
    </row>
    <row r="53" customFormat="false" ht="12" hidden="false" customHeight="false" outlineLevel="0" collapsed="false">
      <c r="A53" s="154"/>
      <c r="B53" s="192"/>
      <c r="C53" s="147" t="n">
        <f aca="false">C45</f>
        <v>26</v>
      </c>
      <c r="D53" s="154" t="n">
        <f aca="false">D45</f>
        <v>26</v>
      </c>
      <c r="E53" s="93" t="n">
        <f aca="false">Anchor!B34</f>
        <v>94400.748</v>
      </c>
      <c r="F53" s="94" t="n">
        <f aca="false">Anchor!C34</f>
        <v>37.837</v>
      </c>
      <c r="G53" s="94" t="n">
        <f aca="false">Anchor!D34</f>
        <v>41.1016</v>
      </c>
      <c r="H53" s="95" t="n">
        <f aca="false">Anchor!E34</f>
        <v>43.2267</v>
      </c>
      <c r="I53" s="77"/>
      <c r="J53" s="96" t="n">
        <f aca="false">Test!B34</f>
        <v>62407.304</v>
      </c>
      <c r="K53" s="97" t="n">
        <f aca="false">Test!C34</f>
        <v>37.7165</v>
      </c>
      <c r="L53" s="97" t="n">
        <f aca="false">Test!D34</f>
        <v>40.8928</v>
      </c>
      <c r="M53" s="98" t="n">
        <f aca="false">Test!E34</f>
        <v>43.0185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4</f>
        <v>42291.2216</v>
      </c>
      <c r="W53" s="94" t="n">
        <f aca="false">Anchor!G34</f>
        <v>38.9827</v>
      </c>
      <c r="X53" s="94" t="n">
        <f aca="false">Anchor!H34</f>
        <v>42.198</v>
      </c>
      <c r="Y53" s="94" t="n">
        <f aca="false">Anchor!I34</f>
        <v>44.2803</v>
      </c>
      <c r="Z53" s="96" t="n">
        <f aca="false">Anchor!J34</f>
        <v>16580.33</v>
      </c>
      <c r="AA53" s="97" t="n">
        <f aca="false">Anchor!K34</f>
        <v>182.45</v>
      </c>
      <c r="AB53" s="97" t="n">
        <f aca="false">Anchor!L34</f>
        <v>0</v>
      </c>
      <c r="AC53" s="102" t="n">
        <f aca="false">Z53/3600</f>
        <v>4.60564722222222</v>
      </c>
      <c r="AD53" s="103" t="n">
        <f aca="false">E53+V53</f>
        <v>136691.9696</v>
      </c>
      <c r="AE53" s="190"/>
      <c r="AF53" s="96" t="n">
        <f aca="false">Test!F34</f>
        <v>42291.2216</v>
      </c>
      <c r="AG53" s="97" t="n">
        <f aca="false">Test!G34</f>
        <v>38.9827</v>
      </c>
      <c r="AH53" s="97" t="n">
        <f aca="false">Test!H34</f>
        <v>42.198</v>
      </c>
      <c r="AI53" s="97" t="n">
        <f aca="false">Test!I34</f>
        <v>44.2803</v>
      </c>
      <c r="AJ53" s="96" t="n">
        <f aca="false">Test!J34</f>
        <v>18739.72</v>
      </c>
      <c r="AK53" s="97" t="n">
        <f aca="false">Test!K34</f>
        <v>196.95</v>
      </c>
      <c r="AL53" s="97" t="n">
        <f aca="false">Test!L34</f>
        <v>0</v>
      </c>
      <c r="AM53" s="102" t="n">
        <f aca="false">AJ53/3600</f>
        <v>5.20547777777778</v>
      </c>
      <c r="AN53" s="103" t="n">
        <f aca="false">J53+AF53</f>
        <v>104698.5256</v>
      </c>
      <c r="AO53" s="81"/>
      <c r="AP53" s="81"/>
      <c r="AQ53" s="104" t="n">
        <f aca="false">AJ53/Z53</f>
        <v>1.13023805919424</v>
      </c>
      <c r="AR53" s="105" t="n">
        <f aca="false">AK53/AA53</f>
        <v>1.07947382844615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X53" s="190"/>
    </row>
    <row r="54" customFormat="false" ht="12" hidden="false" customHeight="false" outlineLevel="0" collapsed="false">
      <c r="A54" s="154"/>
      <c r="B54" s="192"/>
      <c r="C54" s="147" t="n">
        <f aca="false">C46</f>
        <v>26</v>
      </c>
      <c r="D54" s="154" t="n">
        <f aca="false">D46</f>
        <v>28</v>
      </c>
      <c r="E54" s="93" t="n">
        <f aca="false">Anchor!B35</f>
        <v>67779.704</v>
      </c>
      <c r="F54" s="94" t="n">
        <f aca="false">Anchor!C35</f>
        <v>36.4681</v>
      </c>
      <c r="G54" s="94" t="n">
        <f aca="false">Anchor!D35</f>
        <v>40.3671</v>
      </c>
      <c r="H54" s="95" t="n">
        <f aca="false">Anchor!E35</f>
        <v>42.6292</v>
      </c>
      <c r="I54" s="77"/>
      <c r="J54" s="96" t="n">
        <f aca="false">Test!B35</f>
        <v>33020.6592</v>
      </c>
      <c r="K54" s="97" t="n">
        <f aca="false">Test!C35</f>
        <v>36.2539</v>
      </c>
      <c r="L54" s="97" t="n">
        <f aca="false">Test!D35</f>
        <v>40.2466</v>
      </c>
      <c r="M54" s="98" t="n">
        <f aca="false">Test!E35</f>
        <v>42.5623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5</f>
        <v>42291.2216</v>
      </c>
      <c r="W54" s="94" t="n">
        <f aca="false">Anchor!G35</f>
        <v>38.9827</v>
      </c>
      <c r="X54" s="94" t="n">
        <f aca="false">Anchor!H35</f>
        <v>42.198</v>
      </c>
      <c r="Y54" s="94" t="n">
        <f aca="false">Anchor!I35</f>
        <v>44.2803</v>
      </c>
      <c r="Z54" s="96" t="n">
        <f aca="false">Anchor!J35</f>
        <v>15717.76</v>
      </c>
      <c r="AA54" s="97" t="n">
        <f aca="false">Anchor!K35</f>
        <v>172.66</v>
      </c>
      <c r="AB54" s="97" t="n">
        <f aca="false">Anchor!L35</f>
        <v>0</v>
      </c>
      <c r="AC54" s="102" t="n">
        <f aca="false">Z54/3600</f>
        <v>4.36604444444444</v>
      </c>
      <c r="AD54" s="103" t="n">
        <f aca="false">E54+V54</f>
        <v>110070.9256</v>
      </c>
      <c r="AE54" s="190"/>
      <c r="AF54" s="96" t="n">
        <f aca="false">Test!F35</f>
        <v>42291.2216</v>
      </c>
      <c r="AG54" s="97" t="n">
        <f aca="false">Test!G35</f>
        <v>38.9827</v>
      </c>
      <c r="AH54" s="97" t="n">
        <f aca="false">Test!H35</f>
        <v>42.198</v>
      </c>
      <c r="AI54" s="97" t="n">
        <f aca="false">Test!I35</f>
        <v>44.2803</v>
      </c>
      <c r="AJ54" s="96" t="n">
        <f aca="false">Test!J35</f>
        <v>17492.14</v>
      </c>
      <c r="AK54" s="97" t="n">
        <f aca="false">Test!K35</f>
        <v>176.87</v>
      </c>
      <c r="AL54" s="97" t="n">
        <f aca="false">Test!L35</f>
        <v>0</v>
      </c>
      <c r="AM54" s="102" t="n">
        <f aca="false">AJ54/3600</f>
        <v>4.85892777777778</v>
      </c>
      <c r="AN54" s="103" t="n">
        <f aca="false">J54+AF54</f>
        <v>75311.8808</v>
      </c>
      <c r="AO54" s="81"/>
      <c r="AP54" s="81"/>
      <c r="AQ54" s="104" t="n">
        <f aca="false">AJ54/Z54</f>
        <v>1.1128901319272</v>
      </c>
      <c r="AR54" s="105" t="n">
        <f aca="false">AK54/AA54</f>
        <v>1.02438318081779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X54" s="190"/>
    </row>
    <row r="55" customFormat="false" ht="12.75" hidden="false" customHeight="false" outlineLevel="0" collapsed="false">
      <c r="A55" s="154"/>
      <c r="B55" s="192"/>
      <c r="C55" s="204" t="n">
        <f aca="false">C47</f>
        <v>26</v>
      </c>
      <c r="D55" s="205" t="n">
        <f aca="false">D47</f>
        <v>30</v>
      </c>
      <c r="E55" s="110" t="n">
        <f aca="false">Anchor!B36</f>
        <v>52177.3128</v>
      </c>
      <c r="F55" s="111" t="n">
        <f aca="false">Anchor!C36</f>
        <v>35.4368</v>
      </c>
      <c r="G55" s="111" t="n">
        <f aca="false">Anchor!D36</f>
        <v>39.9852</v>
      </c>
      <c r="H55" s="112" t="n">
        <f aca="false">Anchor!E36</f>
        <v>42.3193</v>
      </c>
      <c r="I55" s="77"/>
      <c r="J55" s="113" t="n">
        <f aca="false">Test!B36</f>
        <v>17171.2192</v>
      </c>
      <c r="K55" s="114" t="n">
        <f aca="false">Test!C36</f>
        <v>35.3271</v>
      </c>
      <c r="L55" s="114" t="n">
        <f aca="false">Test!D36</f>
        <v>39.9847</v>
      </c>
      <c r="M55" s="115" t="n">
        <f aca="false">Test!E36</f>
        <v>42.4104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6</f>
        <v>42291.2216</v>
      </c>
      <c r="W55" s="111" t="n">
        <f aca="false">Anchor!G36</f>
        <v>38.9827</v>
      </c>
      <c r="X55" s="111" t="n">
        <f aca="false">Anchor!H36</f>
        <v>42.198</v>
      </c>
      <c r="Y55" s="111" t="n">
        <f aca="false">Anchor!I36</f>
        <v>44.2803</v>
      </c>
      <c r="Z55" s="113" t="n">
        <f aca="false">Anchor!J36</f>
        <v>15020.91</v>
      </c>
      <c r="AA55" s="114" t="n">
        <f aca="false">Anchor!K36</f>
        <v>165.73</v>
      </c>
      <c r="AB55" s="114" t="n">
        <f aca="false">Anchor!L36</f>
        <v>0</v>
      </c>
      <c r="AC55" s="119" t="n">
        <f aca="false">Z55/3600</f>
        <v>4.172475</v>
      </c>
      <c r="AD55" s="120" t="n">
        <f aca="false">E55+V55</f>
        <v>94468.5344</v>
      </c>
      <c r="AE55" s="190"/>
      <c r="AF55" s="113" t="n">
        <f aca="false">Test!F36</f>
        <v>42291.2216</v>
      </c>
      <c r="AG55" s="114" t="n">
        <f aca="false">Test!G36</f>
        <v>38.9827</v>
      </c>
      <c r="AH55" s="114" t="n">
        <f aca="false">Test!H36</f>
        <v>42.198</v>
      </c>
      <c r="AI55" s="114" t="n">
        <f aca="false">Test!I36</f>
        <v>44.2803</v>
      </c>
      <c r="AJ55" s="113" t="n">
        <f aca="false">Test!J36</f>
        <v>15249.36</v>
      </c>
      <c r="AK55" s="114" t="n">
        <f aca="false">Test!K36</f>
        <v>150.46</v>
      </c>
      <c r="AL55" s="114" t="n">
        <f aca="false">Test!L36</f>
        <v>0</v>
      </c>
      <c r="AM55" s="119" t="n">
        <f aca="false">AJ55/3600</f>
        <v>4.23593333333333</v>
      </c>
      <c r="AN55" s="120" t="n">
        <f aca="false">J55+AF55</f>
        <v>59462.4408</v>
      </c>
      <c r="AO55" s="81"/>
      <c r="AP55" s="81"/>
      <c r="AQ55" s="121" t="n">
        <f aca="false">AJ55/Z55</f>
        <v>1.01520879893429</v>
      </c>
      <c r="AR55" s="122" t="n">
        <f aca="false">AK55/AA55</f>
        <v>0.907862185482411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X55" s="190"/>
    </row>
    <row r="56" customFormat="false" ht="12" hidden="false" customHeight="false" outlineLevel="0" collapsed="false">
      <c r="A56" s="154"/>
      <c r="B56" s="192"/>
      <c r="C56" s="175" t="n">
        <f aca="false">C48</f>
        <v>30</v>
      </c>
      <c r="D56" s="173" t="n">
        <f aca="false">D48</f>
        <v>28</v>
      </c>
      <c r="E56" s="74" t="n">
        <f aca="false">Anchor!B37</f>
        <v>67779.704</v>
      </c>
      <c r="F56" s="75" t="n">
        <f aca="false">Anchor!C37</f>
        <v>36.4681</v>
      </c>
      <c r="G56" s="75" t="n">
        <f aca="false">Anchor!D37</f>
        <v>40.3671</v>
      </c>
      <c r="H56" s="76" t="n">
        <f aca="false">Anchor!E37</f>
        <v>42.6292</v>
      </c>
      <c r="I56" s="77"/>
      <c r="J56" s="78" t="n">
        <f aca="false">Test!B37</f>
        <v>47598.8392</v>
      </c>
      <c r="K56" s="79" t="n">
        <f aca="false">Test!C37</f>
        <v>36.3762</v>
      </c>
      <c r="L56" s="79" t="n">
        <f aca="false">Test!D37</f>
        <v>40.2342</v>
      </c>
      <c r="M56" s="80" t="n">
        <f aca="false">Test!E37</f>
        <v>42.4769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8" t="n">
        <f aca="false">Anchor!J37</f>
        <v>15302.23</v>
      </c>
      <c r="AA56" s="79" t="n">
        <f aca="false">Anchor!K37</f>
        <v>167.19</v>
      </c>
      <c r="AB56" s="79" t="n">
        <f aca="false">Anchor!L37</f>
        <v>0</v>
      </c>
      <c r="AC56" s="85" t="n">
        <f aca="false">Z56/3600</f>
        <v>4.25061944444444</v>
      </c>
      <c r="AD56" s="86" t="n">
        <f aca="false">E56+V56</f>
        <v>95751.3632</v>
      </c>
      <c r="AE56" s="190"/>
      <c r="AF56" s="78" t="n">
        <f aca="false">Test!F37</f>
        <v>27971.6592</v>
      </c>
      <c r="AG56" s="79" t="n">
        <f aca="false">Test!G37</f>
        <v>36.4037</v>
      </c>
      <c r="AH56" s="79" t="n">
        <f aca="false">Test!H37</f>
        <v>40.8358</v>
      </c>
      <c r="AI56" s="79" t="n">
        <f aca="false">Test!I37</f>
        <v>43.057</v>
      </c>
      <c r="AJ56" s="78" t="n">
        <f aca="false">Test!J37</f>
        <v>17238.39</v>
      </c>
      <c r="AK56" s="79" t="n">
        <f aca="false">Test!K37</f>
        <v>183.09</v>
      </c>
      <c r="AL56" s="79" t="n">
        <f aca="false">Test!L37</f>
        <v>0</v>
      </c>
      <c r="AM56" s="85" t="n">
        <f aca="false">AJ56/3600</f>
        <v>4.78844166666667</v>
      </c>
      <c r="AN56" s="86" t="n">
        <f aca="false">J56+AF56</f>
        <v>75570.4984</v>
      </c>
      <c r="AO56" s="81"/>
      <c r="AP56" s="81"/>
      <c r="AQ56" s="87" t="n">
        <f aca="false">AJ56/Z56</f>
        <v>1.12652796357132</v>
      </c>
      <c r="AR56" s="88" t="n">
        <f aca="false">AK56/AA56</f>
        <v>1.09510138166158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X56" s="190"/>
    </row>
    <row r="57" customFormat="false" ht="12" hidden="false" customHeight="false" outlineLevel="0" collapsed="false">
      <c r="A57" s="154"/>
      <c r="B57" s="192"/>
      <c r="C57" s="147" t="n">
        <f aca="false">C49</f>
        <v>30</v>
      </c>
      <c r="D57" s="154" t="n">
        <f aca="false">D49</f>
        <v>30</v>
      </c>
      <c r="E57" s="93" t="n">
        <f aca="false">Anchor!B38</f>
        <v>52177.3128</v>
      </c>
      <c r="F57" s="94" t="n">
        <f aca="false">Anchor!C38</f>
        <v>35.4368</v>
      </c>
      <c r="G57" s="94" t="n">
        <f aca="false">Anchor!D38</f>
        <v>39.9852</v>
      </c>
      <c r="H57" s="95" t="n">
        <f aca="false">Anchor!E38</f>
        <v>42.3193</v>
      </c>
      <c r="I57" s="77"/>
      <c r="J57" s="96" t="n">
        <f aca="false">Test!B38</f>
        <v>29813.5656</v>
      </c>
      <c r="K57" s="97" t="n">
        <f aca="false">Test!C38</f>
        <v>35.2359</v>
      </c>
      <c r="L57" s="97" t="n">
        <f aca="false">Test!D38</f>
        <v>39.8584</v>
      </c>
      <c r="M57" s="98" t="n">
        <f aca="false">Test!E38</f>
        <v>42.1994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8</f>
        <v>27971.6592</v>
      </c>
      <c r="W57" s="94" t="n">
        <f aca="false">Anchor!G38</f>
        <v>36.4037</v>
      </c>
      <c r="X57" s="94" t="n">
        <f aca="false">Anchor!H38</f>
        <v>40.8358</v>
      </c>
      <c r="Y57" s="94" t="n">
        <f aca="false">Anchor!I38</f>
        <v>43.057</v>
      </c>
      <c r="Z57" s="96" t="n">
        <f aca="false">Anchor!J38</f>
        <v>14605.38</v>
      </c>
      <c r="AA57" s="97" t="n">
        <f aca="false">Anchor!K38</f>
        <v>160.26</v>
      </c>
      <c r="AB57" s="97" t="n">
        <f aca="false">Anchor!L38</f>
        <v>0</v>
      </c>
      <c r="AC57" s="102" t="n">
        <f aca="false">Z57/3600</f>
        <v>4.05705</v>
      </c>
      <c r="AD57" s="103" t="n">
        <f aca="false">E57+V57</f>
        <v>80148.972</v>
      </c>
      <c r="AE57" s="190"/>
      <c r="AF57" s="96" t="n">
        <f aca="false">Test!F38</f>
        <v>27971.6592</v>
      </c>
      <c r="AG57" s="97" t="n">
        <f aca="false">Test!G38</f>
        <v>36.4037</v>
      </c>
      <c r="AH57" s="97" t="n">
        <f aca="false">Test!H38</f>
        <v>40.8358</v>
      </c>
      <c r="AI57" s="97" t="n">
        <f aca="false">Test!I38</f>
        <v>43.057</v>
      </c>
      <c r="AJ57" s="96" t="n">
        <f aca="false">Test!J38</f>
        <v>16385.47</v>
      </c>
      <c r="AK57" s="97" t="n">
        <f aca="false">Test!K38</f>
        <v>172.29</v>
      </c>
      <c r="AL57" s="97" t="n">
        <f aca="false">Test!L38</f>
        <v>0</v>
      </c>
      <c r="AM57" s="102" t="n">
        <f aca="false">AJ57/3600</f>
        <v>4.55151944444445</v>
      </c>
      <c r="AN57" s="103" t="n">
        <f aca="false">J57+AF57</f>
        <v>57785.2248</v>
      </c>
      <c r="AO57" s="81"/>
      <c r="AP57" s="81"/>
      <c r="AQ57" s="104" t="n">
        <f aca="false">AJ57/Z57</f>
        <v>1.12187906100355</v>
      </c>
      <c r="AR57" s="105" t="n">
        <f aca="false">AK57/AA57</f>
        <v>1.07506551853239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X57" s="190"/>
    </row>
    <row r="58" customFormat="false" ht="12" hidden="false" customHeight="false" outlineLevel="0" collapsed="false">
      <c r="A58" s="154"/>
      <c r="B58" s="192"/>
      <c r="C58" s="147" t="n">
        <f aca="false">C50</f>
        <v>30</v>
      </c>
      <c r="D58" s="154" t="n">
        <f aca="false">D50</f>
        <v>32</v>
      </c>
      <c r="E58" s="93" t="n">
        <f aca="false">Anchor!B39</f>
        <v>40303.6872</v>
      </c>
      <c r="F58" s="94" t="n">
        <f aca="false">Anchor!C39</f>
        <v>34.4719</v>
      </c>
      <c r="G58" s="94" t="n">
        <f aca="false">Anchor!D39</f>
        <v>39.2666</v>
      </c>
      <c r="H58" s="95" t="n">
        <f aca="false">Anchor!E39</f>
        <v>41.689</v>
      </c>
      <c r="I58" s="77"/>
      <c r="J58" s="96" t="n">
        <f aca="false">Test!B39</f>
        <v>15332.7976</v>
      </c>
      <c r="K58" s="97" t="n">
        <f aca="false">Test!C39</f>
        <v>34.1894</v>
      </c>
      <c r="L58" s="97" t="n">
        <f aca="false">Test!D39</f>
        <v>39.2267</v>
      </c>
      <c r="M58" s="98" t="n">
        <f aca="false">Test!E39</f>
        <v>41.737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9</f>
        <v>27971.6592</v>
      </c>
      <c r="W58" s="94" t="n">
        <f aca="false">Anchor!G39</f>
        <v>36.4037</v>
      </c>
      <c r="X58" s="94" t="n">
        <f aca="false">Anchor!H39</f>
        <v>40.8358</v>
      </c>
      <c r="Y58" s="94" t="n">
        <f aca="false">Anchor!I39</f>
        <v>43.057</v>
      </c>
      <c r="Z58" s="96" t="n">
        <f aca="false">Anchor!J39</f>
        <v>14041.78</v>
      </c>
      <c r="AA58" s="97" t="n">
        <f aca="false">Anchor!K39</f>
        <v>155.43</v>
      </c>
      <c r="AB58" s="97" t="n">
        <f aca="false">Anchor!L39</f>
        <v>0</v>
      </c>
      <c r="AC58" s="102" t="n">
        <f aca="false">Z58/3600</f>
        <v>3.90049444444444</v>
      </c>
      <c r="AD58" s="103" t="n">
        <f aca="false">E58+V58</f>
        <v>68275.3464</v>
      </c>
      <c r="AE58" s="190"/>
      <c r="AF58" s="96" t="n">
        <f aca="false">Test!F39</f>
        <v>27971.6592</v>
      </c>
      <c r="AG58" s="97" t="n">
        <f aca="false">Test!G39</f>
        <v>36.4037</v>
      </c>
      <c r="AH58" s="97" t="n">
        <f aca="false">Test!H39</f>
        <v>40.8358</v>
      </c>
      <c r="AI58" s="97" t="n">
        <f aca="false">Test!I39</f>
        <v>43.057</v>
      </c>
      <c r="AJ58" s="96" t="n">
        <f aca="false">Test!J39</f>
        <v>15566.79</v>
      </c>
      <c r="AK58" s="97" t="n">
        <f aca="false">Test!K39</f>
        <v>160.41</v>
      </c>
      <c r="AL58" s="97" t="n">
        <f aca="false">Test!L39</f>
        <v>0</v>
      </c>
      <c r="AM58" s="102" t="n">
        <f aca="false">AJ58/3600</f>
        <v>4.32410833333333</v>
      </c>
      <c r="AN58" s="103" t="n">
        <f aca="false">J58+AF58</f>
        <v>43304.4568</v>
      </c>
      <c r="AO58" s="81"/>
      <c r="AP58" s="81"/>
      <c r="AQ58" s="104" t="n">
        <f aca="false">AJ58/Z58</f>
        <v>1.10860517683656</v>
      </c>
      <c r="AR58" s="105" t="n">
        <f aca="false">AK58/AA58</f>
        <v>1.03204014668983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X58" s="190"/>
    </row>
    <row r="59" customFormat="false" ht="12.75" hidden="false" customHeight="false" outlineLevel="0" collapsed="false">
      <c r="A59" s="205"/>
      <c r="B59" s="218"/>
      <c r="C59" s="204" t="n">
        <f aca="false">C51</f>
        <v>30</v>
      </c>
      <c r="D59" s="205" t="n">
        <f aca="false">D51</f>
        <v>34</v>
      </c>
      <c r="E59" s="110" t="n">
        <f aca="false">Anchor!B40</f>
        <v>31397.6576</v>
      </c>
      <c r="F59" s="111" t="n">
        <f aca="false">Anchor!C40</f>
        <v>33.5113</v>
      </c>
      <c r="G59" s="111" t="n">
        <f aca="false">Anchor!D40</f>
        <v>38.5596</v>
      </c>
      <c r="H59" s="112" t="n">
        <f aca="false">Anchor!E40</f>
        <v>41.035</v>
      </c>
      <c r="I59" s="77"/>
      <c r="J59" s="113" t="n">
        <f aca="false">Test!B40</f>
        <v>7274.1312</v>
      </c>
      <c r="K59" s="114" t="n">
        <f aca="false">Test!C40</f>
        <v>33.4765</v>
      </c>
      <c r="L59" s="114" t="n">
        <f aca="false">Test!D40</f>
        <v>38.8597</v>
      </c>
      <c r="M59" s="115" t="n">
        <f aca="false">Test!E40</f>
        <v>41.4863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40</f>
        <v>27971.6592</v>
      </c>
      <c r="W59" s="111" t="n">
        <f aca="false">Anchor!G40</f>
        <v>36.4037</v>
      </c>
      <c r="X59" s="111" t="n">
        <f aca="false">Anchor!H40</f>
        <v>40.8358</v>
      </c>
      <c r="Y59" s="111" t="n">
        <f aca="false">Anchor!I40</f>
        <v>43.057</v>
      </c>
      <c r="Z59" s="113" t="n">
        <f aca="false">Anchor!J40</f>
        <v>13562.63</v>
      </c>
      <c r="AA59" s="114" t="n">
        <f aca="false">Anchor!K40</f>
        <v>149.87</v>
      </c>
      <c r="AB59" s="114" t="n">
        <f aca="false">Anchor!L40</f>
        <v>0</v>
      </c>
      <c r="AC59" s="119" t="n">
        <f aca="false">Z59/3600</f>
        <v>3.76739722222222</v>
      </c>
      <c r="AD59" s="120" t="n">
        <f aca="false">E59+V59</f>
        <v>59369.3168</v>
      </c>
      <c r="AE59" s="190"/>
      <c r="AF59" s="113" t="n">
        <f aca="false">Test!F40</f>
        <v>27971.6592</v>
      </c>
      <c r="AG59" s="114" t="n">
        <f aca="false">Test!G40</f>
        <v>36.4037</v>
      </c>
      <c r="AH59" s="114" t="n">
        <f aca="false">Test!H40</f>
        <v>40.8358</v>
      </c>
      <c r="AI59" s="114" t="n">
        <f aca="false">Test!I40</f>
        <v>43.057</v>
      </c>
      <c r="AJ59" s="113" t="n">
        <f aca="false">Test!J40</f>
        <v>14969.35</v>
      </c>
      <c r="AK59" s="114" t="n">
        <f aca="false">Test!K40</f>
        <v>144.85</v>
      </c>
      <c r="AL59" s="114" t="n">
        <f aca="false">Test!L40</f>
        <v>0</v>
      </c>
      <c r="AM59" s="119" t="n">
        <f aca="false">AJ59/3600</f>
        <v>4.15815277777778</v>
      </c>
      <c r="AN59" s="120" t="n">
        <f aca="false">J59+AF59</f>
        <v>35245.7904</v>
      </c>
      <c r="AO59" s="81"/>
      <c r="AP59" s="81"/>
      <c r="AQ59" s="121" t="n">
        <f aca="false">AJ59/Z59</f>
        <v>1.10372029613725</v>
      </c>
      <c r="AR59" s="122" t="n">
        <f aca="false">AK59/AA59</f>
        <v>0.966504303729899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X59" s="190"/>
    </row>
    <row r="60" customFormat="false" ht="12" hidden="false" customHeight="false" outlineLevel="0" collapsed="false">
      <c r="C60" s="153"/>
      <c r="D60" s="153"/>
      <c r="I60" s="190"/>
      <c r="N60" s="219"/>
      <c r="O60" s="128"/>
      <c r="P60" s="128"/>
      <c r="Q60" s="129"/>
      <c r="R60" s="128"/>
      <c r="S60" s="128"/>
      <c r="T60" s="129"/>
      <c r="U60" s="190"/>
      <c r="AE60" s="190"/>
      <c r="AO60" s="190"/>
      <c r="AP60" s="190"/>
      <c r="AX60" s="190"/>
    </row>
    <row r="61" customFormat="false" ht="12.75" hidden="false" customHeight="false" outlineLevel="0" collapsed="false">
      <c r="A61" s="153"/>
      <c r="B61" s="153"/>
      <c r="C61" s="153"/>
      <c r="D61" s="153"/>
      <c r="I61" s="190"/>
      <c r="N61" s="219"/>
      <c r="O61" s="128"/>
      <c r="P61" s="128"/>
      <c r="Q61" s="130"/>
      <c r="R61" s="128"/>
      <c r="S61" s="128"/>
      <c r="T61" s="130"/>
      <c r="U61" s="190"/>
      <c r="AE61" s="190"/>
      <c r="AO61" s="190"/>
      <c r="AP61" s="190"/>
      <c r="AX61" s="190"/>
    </row>
    <row r="62" customFormat="false" ht="12" hidden="false" customHeight="false" outlineLevel="0" collapsed="false">
      <c r="O62" s="82"/>
      <c r="P62" s="83"/>
      <c r="Q62" s="83"/>
      <c r="R62" s="82"/>
      <c r="S62" s="83"/>
      <c r="T62" s="84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AT63" s="153"/>
      <c r="AV63" s="153"/>
      <c r="AW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1.10958840372277</v>
      </c>
      <c r="AR64" s="133" t="n">
        <f aca="false">GEOMEAN(AR4:AR59)</f>
        <v>1.02769466639541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AT65" s="153"/>
      <c r="AV65" s="153"/>
      <c r="AW65" s="153"/>
      <c r="AX65" s="153"/>
    </row>
    <row r="66" customFormat="false" ht="12" hidden="false" customHeight="false" outlineLevel="0" collapsed="false">
      <c r="K66" s="222"/>
      <c r="O66" s="82"/>
      <c r="P66" s="83"/>
      <c r="Q66" s="83"/>
      <c r="R66" s="82"/>
      <c r="S66" s="83"/>
      <c r="T66" s="84"/>
      <c r="AT66" s="153"/>
      <c r="AV66" s="153"/>
      <c r="AW66" s="153"/>
      <c r="AX66" s="153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AT67" s="153"/>
      <c r="AV67" s="153"/>
      <c r="AW67" s="153"/>
      <c r="AX67" s="153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153"/>
      <c r="AV68" s="153"/>
      <c r="AW68" s="153"/>
      <c r="AX68" s="153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153"/>
      <c r="AV69" s="153"/>
      <c r="AW69" s="153"/>
      <c r="AX69" s="153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153"/>
      <c r="AV70" s="153"/>
      <c r="AW70" s="153"/>
      <c r="AX70" s="153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153"/>
      <c r="AV71" s="153"/>
      <c r="AW71" s="153"/>
      <c r="AX71" s="153"/>
    </row>
    <row r="72" customFormat="false" ht="12.75" hidden="false" customHeight="false" outlineLevel="0" collapsed="false"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</row>
    <row r="74" customFormat="false" ht="12" hidden="false" customHeight="false" outlineLevel="0" collapsed="false">
      <c r="O74" s="225"/>
      <c r="P74" s="225"/>
      <c r="Q74" s="225"/>
      <c r="R74" s="225"/>
      <c r="S74" s="225"/>
      <c r="T74" s="225"/>
      <c r="AN74" s="153"/>
      <c r="AW74" s="153"/>
      <c r="AX74" s="153"/>
      <c r="AY74" s="153"/>
      <c r="AZ74" s="153"/>
      <c r="BA74" s="153"/>
    </row>
    <row r="75" customFormat="false" ht="12" hidden="false" customHeight="false" outlineLevel="0" collapsed="false">
      <c r="O75" s="225"/>
      <c r="P75" s="225"/>
      <c r="Q75" s="225"/>
      <c r="R75" s="225"/>
      <c r="S75" s="225"/>
      <c r="T75" s="225"/>
      <c r="AN75" s="153"/>
      <c r="AW75" s="153"/>
      <c r="AX75" s="153"/>
      <c r="AY75" s="153"/>
      <c r="AZ75" s="153"/>
      <c r="BA75" s="153"/>
    </row>
    <row r="76" customFormat="false" ht="12" hidden="false" customHeight="false" outlineLevel="0" collapsed="false">
      <c r="O76" s="225"/>
      <c r="P76" s="225"/>
      <c r="Q76" s="225"/>
      <c r="R76" s="225"/>
      <c r="S76" s="225"/>
      <c r="T76" s="225"/>
      <c r="AN76" s="153"/>
      <c r="AW76" s="153"/>
      <c r="AX76" s="153"/>
      <c r="AY76" s="153"/>
      <c r="AZ76" s="153"/>
      <c r="BA76" s="153"/>
    </row>
    <row r="77" customFormat="false" ht="12" hidden="false" customHeight="false" outlineLevel="0" collapsed="false"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5"/>
      <c r="P77" s="225"/>
      <c r="Q77" s="225"/>
      <c r="R77" s="225"/>
      <c r="S77" s="225"/>
      <c r="T77" s="225"/>
      <c r="U77" s="226"/>
      <c r="V77" s="226"/>
      <c r="W77" s="226"/>
      <c r="X77" s="226"/>
      <c r="Y77" s="226"/>
      <c r="Z77" s="226"/>
      <c r="AA77" s="226"/>
      <c r="AB77" s="226"/>
      <c r="AC77" s="227"/>
      <c r="AE77" s="153"/>
      <c r="AF77" s="153"/>
      <c r="AG77" s="153"/>
      <c r="AH77" s="153"/>
      <c r="AI77" s="153"/>
      <c r="AJ77" s="153"/>
      <c r="AK77" s="153"/>
      <c r="AL77" s="153"/>
      <c r="AN77" s="153"/>
      <c r="AO77" s="153"/>
      <c r="AW77" s="153"/>
      <c r="AX77" s="153"/>
      <c r="AY77" s="153"/>
      <c r="AZ77" s="153"/>
      <c r="BA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AN78" s="153"/>
      <c r="AW78" s="153"/>
      <c r="AX78" s="153"/>
      <c r="AY78" s="153"/>
      <c r="AZ78" s="153"/>
      <c r="BA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AN79" s="153"/>
      <c r="AW79" s="153"/>
      <c r="AX79" s="153"/>
      <c r="AY79" s="153"/>
      <c r="AZ79" s="153"/>
      <c r="BA79" s="153"/>
    </row>
    <row r="80" customFormat="false" ht="12" hidden="false" customHeight="false" outlineLevel="0" collapsed="false">
      <c r="B80" s="146" t="s">
        <v>78</v>
      </c>
      <c r="H80" s="228"/>
      <c r="I80" s="228"/>
      <c r="N80" s="228"/>
      <c r="O80" s="153"/>
      <c r="P80" s="153"/>
      <c r="Q80" s="153"/>
      <c r="R80" s="153"/>
      <c r="S80" s="153"/>
      <c r="T80" s="153"/>
      <c r="U80" s="228"/>
      <c r="Y80" s="228"/>
      <c r="Z80" s="228" t="n">
        <f aca="false">GEOMEAN(Z4:Z59)</f>
        <v>9120.88192366515</v>
      </c>
      <c r="AA80" s="228" t="n">
        <f aca="false">GEOMEAN(AA4:AA59)</f>
        <v>95.8039025422812</v>
      </c>
      <c r="AB80" s="228"/>
      <c r="AC80" s="147" t="n">
        <f aca="false">GEOMEAN(AC4:AC59)</f>
        <v>2.53357831212921</v>
      </c>
      <c r="AE80" s="228"/>
      <c r="AI80" s="228"/>
      <c r="AJ80" s="228" t="n">
        <f aca="false">GEOMEAN(AJ4:AJ59)</f>
        <v>10120.4248142235</v>
      </c>
      <c r="AK80" s="228" t="n">
        <f aca="false">GEOMEAN(AK4:AK59)</f>
        <v>98.4571596625677</v>
      </c>
      <c r="AL80" s="228"/>
      <c r="AM80" s="147" t="n">
        <f aca="false">GEOMEAN(AM4:AM59)</f>
        <v>2.81122911506209</v>
      </c>
      <c r="AN80" s="153"/>
      <c r="AO80" s="228"/>
      <c r="AW80" s="153"/>
      <c r="AX80" s="229"/>
      <c r="AY80" s="153"/>
      <c r="AZ80" s="153"/>
      <c r="BA80" s="153"/>
    </row>
    <row r="81" customFormat="false" ht="12" hidden="false" customHeight="false" outlineLevel="0" collapsed="false">
      <c r="B81" s="146" t="s">
        <v>79</v>
      </c>
      <c r="Z81" s="146" t="n">
        <f aca="false">SUM(Z4:Z59)/3600</f>
        <v>110.5752</v>
      </c>
      <c r="AA81" s="146" t="n">
        <f aca="false">SUM(AA4:AA59)/3600</f>
        <v>1.17686944444444</v>
      </c>
      <c r="AC81" s="230" t="n">
        <f aca="false">SUM(AC4:AC59)</f>
        <v>110.5752</v>
      </c>
      <c r="AJ81" s="146" t="n">
        <f aca="false">SUM(AJ4:AJ59)/3600</f>
        <v>122.788961111111</v>
      </c>
      <c r="AK81" s="146" t="n">
        <f aca="false">SUM(AK4:AK59)/3600</f>
        <v>1.2187</v>
      </c>
      <c r="AM81" s="230" t="n">
        <f aca="false">SUM(AM4:AM59)</f>
        <v>122.788961111111</v>
      </c>
      <c r="AO81" s="231"/>
      <c r="AX81" s="231"/>
    </row>
    <row r="82" customFormat="false" ht="12" hidden="false" customHeight="false" outlineLevel="0" collapsed="false">
      <c r="H82" s="228"/>
      <c r="I82" s="228"/>
      <c r="N82" s="228"/>
      <c r="U82" s="228"/>
      <c r="Y82" s="228"/>
      <c r="AE82" s="228"/>
      <c r="AI82" s="228"/>
      <c r="AO82" s="228"/>
      <c r="AX82" s="22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74" t="n">
        <f aca="false">Anchor!B345</f>
        <v>8891.6928</v>
      </c>
      <c r="F4" s="75" t="n">
        <f aca="false">Anchor!C345</f>
        <v>40.6494</v>
      </c>
      <c r="G4" s="75" t="n">
        <f aca="false">Anchor!D345</f>
        <v>40.8229</v>
      </c>
      <c r="H4" s="76" t="n">
        <f aca="false">Anchor!E345</f>
        <v>43.4304</v>
      </c>
      <c r="I4" s="77"/>
      <c r="J4" s="78" t="n">
        <f aca="false">Test!B345</f>
        <v>7854.5552</v>
      </c>
      <c r="K4" s="79" t="n">
        <f aca="false">Test!C345</f>
        <v>40.604</v>
      </c>
      <c r="L4" s="79" t="n">
        <f aca="false">Test!D345</f>
        <v>40.754</v>
      </c>
      <c r="M4" s="80" t="n">
        <f aca="false">Test!E345</f>
        <v>43.3068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8" t="n">
        <f aca="false">Anchor!J345</f>
        <v>18487.9</v>
      </c>
      <c r="AA4" s="79" t="n">
        <f aca="false">Anchor!K345</f>
        <v>31.84</v>
      </c>
      <c r="AB4" s="79" t="n">
        <f aca="false">Anchor!L345</f>
        <v>0</v>
      </c>
      <c r="AC4" s="85" t="n">
        <f aca="false">Z4/3600</f>
        <v>5.13552777777778</v>
      </c>
      <c r="AD4" s="86" t="n">
        <f aca="false">E4+V4</f>
        <v>11192.4608</v>
      </c>
      <c r="AE4" s="190"/>
      <c r="AF4" s="78" t="n">
        <f aca="false">Test!F345</f>
        <v>2300.768</v>
      </c>
      <c r="AG4" s="79" t="n">
        <f aca="false">Test!G345</f>
        <v>38.4373</v>
      </c>
      <c r="AH4" s="79" t="n">
        <f aca="false">Test!H345</f>
        <v>40.7682</v>
      </c>
      <c r="AI4" s="79" t="n">
        <f aca="false">Test!I345</f>
        <v>42.7537</v>
      </c>
      <c r="AJ4" s="78" t="n">
        <f aca="false">Test!J345</f>
        <v>19533.63</v>
      </c>
      <c r="AK4" s="79" t="n">
        <f aca="false">Test!K345</f>
        <v>44.51</v>
      </c>
      <c r="AL4" s="79" t="n">
        <f aca="false">Test!L345</f>
        <v>0</v>
      </c>
      <c r="AM4" s="85" t="n">
        <f aca="false">AJ4/3600</f>
        <v>5.42600833333333</v>
      </c>
      <c r="AN4" s="86" t="n">
        <f aca="false">J4+AF4</f>
        <v>10155.3232</v>
      </c>
      <c r="AO4" s="81"/>
      <c r="AP4" s="81"/>
      <c r="AQ4" s="87" t="n">
        <f aca="false">AJ4/Z4</f>
        <v>1.05656294116693</v>
      </c>
      <c r="AR4" s="88" t="n">
        <f aca="false">AK4/AA4</f>
        <v>1.39792713567839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93" t="n">
        <f aca="false">Anchor!B346</f>
        <v>6230.4</v>
      </c>
      <c r="F5" s="94" t="n">
        <f aca="false">Anchor!C346</f>
        <v>39.6344</v>
      </c>
      <c r="G5" s="94" t="n">
        <f aca="false">Anchor!D346</f>
        <v>40.1266</v>
      </c>
      <c r="H5" s="95" t="n">
        <f aca="false">Anchor!E346</f>
        <v>42.6524</v>
      </c>
      <c r="I5" s="77"/>
      <c r="J5" s="96" t="n">
        <f aca="false">Test!B346</f>
        <v>5082.1888</v>
      </c>
      <c r="K5" s="97" t="n">
        <f aca="false">Test!C346</f>
        <v>39.5571</v>
      </c>
      <c r="L5" s="97" t="n">
        <f aca="false">Test!D346</f>
        <v>40.0199</v>
      </c>
      <c r="M5" s="98" t="n">
        <f aca="false">Test!E346</f>
        <v>42.4755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346</f>
        <v>2300.768</v>
      </c>
      <c r="W5" s="94" t="n">
        <f aca="false">Anchor!G346</f>
        <v>38.4373</v>
      </c>
      <c r="X5" s="94" t="n">
        <f aca="false">Anchor!H346</f>
        <v>40.7682</v>
      </c>
      <c r="Y5" s="94" t="n">
        <f aca="false">Anchor!I346</f>
        <v>42.7537</v>
      </c>
      <c r="Z5" s="96" t="n">
        <f aca="false">Anchor!J346</f>
        <v>17529.44</v>
      </c>
      <c r="AA5" s="97" t="n">
        <f aca="false">Anchor!K346</f>
        <v>29.7</v>
      </c>
      <c r="AB5" s="97" t="n">
        <f aca="false">Anchor!L346</f>
        <v>0</v>
      </c>
      <c r="AC5" s="102" t="n">
        <f aca="false">Z5/3600</f>
        <v>4.86928888888889</v>
      </c>
      <c r="AD5" s="103" t="n">
        <f aca="false">E5+V5</f>
        <v>8531.168</v>
      </c>
      <c r="AE5" s="190"/>
      <c r="AF5" s="96" t="n">
        <f aca="false">Test!F346</f>
        <v>2300.768</v>
      </c>
      <c r="AG5" s="97" t="n">
        <f aca="false">Test!G346</f>
        <v>38.4373</v>
      </c>
      <c r="AH5" s="97" t="n">
        <f aca="false">Test!H346</f>
        <v>40.7682</v>
      </c>
      <c r="AI5" s="97" t="n">
        <f aca="false">Test!I346</f>
        <v>42.7537</v>
      </c>
      <c r="AJ5" s="96" t="n">
        <f aca="false">Test!J346</f>
        <v>18512.39</v>
      </c>
      <c r="AK5" s="97" t="n">
        <f aca="false">Test!K346</f>
        <v>42.59</v>
      </c>
      <c r="AL5" s="97" t="n">
        <f aca="false">Test!L346</f>
        <v>0</v>
      </c>
      <c r="AM5" s="102" t="n">
        <f aca="false">AJ5/3600</f>
        <v>5.14233055555556</v>
      </c>
      <c r="AN5" s="103" t="n">
        <f aca="false">J5+AF5</f>
        <v>7382.9568</v>
      </c>
      <c r="AO5" s="81"/>
      <c r="AP5" s="81"/>
      <c r="AQ5" s="104" t="n">
        <f aca="false">AJ5/Z5</f>
        <v>1.05607423853814</v>
      </c>
      <c r="AR5" s="105" t="n">
        <f aca="false">AK5/AA5</f>
        <v>1.43400673400673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93" t="n">
        <f aca="false">Anchor!B347</f>
        <v>4524.7088</v>
      </c>
      <c r="F6" s="94" t="n">
        <f aca="false">Anchor!C347</f>
        <v>38.656</v>
      </c>
      <c r="G6" s="94" t="n">
        <f aca="false">Anchor!D347</f>
        <v>39.4898</v>
      </c>
      <c r="H6" s="95" t="n">
        <f aca="false">Anchor!E347</f>
        <v>41.9442</v>
      </c>
      <c r="I6" s="77"/>
      <c r="J6" s="96" t="n">
        <f aca="false">Test!B347</f>
        <v>3197.3024</v>
      </c>
      <c r="K6" s="97" t="n">
        <f aca="false">Test!C347</f>
        <v>38.4913</v>
      </c>
      <c r="L6" s="97" t="n">
        <f aca="false">Test!D347</f>
        <v>39.3264</v>
      </c>
      <c r="M6" s="98" t="n">
        <f aca="false">Test!E347</f>
        <v>41.719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347</f>
        <v>2300.768</v>
      </c>
      <c r="W6" s="94" t="n">
        <f aca="false">Anchor!G347</f>
        <v>38.4373</v>
      </c>
      <c r="X6" s="94" t="n">
        <f aca="false">Anchor!H347</f>
        <v>40.7682</v>
      </c>
      <c r="Y6" s="94" t="n">
        <f aca="false">Anchor!I347</f>
        <v>42.7537</v>
      </c>
      <c r="Z6" s="96" t="n">
        <f aca="false">Anchor!J347</f>
        <v>16873.16</v>
      </c>
      <c r="AA6" s="97" t="n">
        <f aca="false">Anchor!K347</f>
        <v>28.39</v>
      </c>
      <c r="AB6" s="97" t="n">
        <f aca="false">Anchor!L347</f>
        <v>0</v>
      </c>
      <c r="AC6" s="102" t="n">
        <f aca="false">Z6/3600</f>
        <v>4.68698888888889</v>
      </c>
      <c r="AD6" s="103" t="n">
        <f aca="false">E6+V6</f>
        <v>6825.4768</v>
      </c>
      <c r="AE6" s="190"/>
      <c r="AF6" s="96" t="n">
        <f aca="false">Test!F347</f>
        <v>2300.768</v>
      </c>
      <c r="AG6" s="97" t="n">
        <f aca="false">Test!G347</f>
        <v>38.4373</v>
      </c>
      <c r="AH6" s="97" t="n">
        <f aca="false">Test!H347</f>
        <v>40.7682</v>
      </c>
      <c r="AI6" s="97" t="n">
        <f aca="false">Test!I347</f>
        <v>42.7537</v>
      </c>
      <c r="AJ6" s="96" t="n">
        <f aca="false">Test!J347</f>
        <v>17706.13</v>
      </c>
      <c r="AK6" s="97" t="n">
        <f aca="false">Test!K347</f>
        <v>40.61</v>
      </c>
      <c r="AL6" s="97" t="n">
        <f aca="false">Test!L347</f>
        <v>0</v>
      </c>
      <c r="AM6" s="102" t="n">
        <f aca="false">AJ6/3600</f>
        <v>4.91836944444445</v>
      </c>
      <c r="AN6" s="103" t="n">
        <f aca="false">J6+AF6</f>
        <v>5498.0704</v>
      </c>
      <c r="AO6" s="81"/>
      <c r="AP6" s="81"/>
      <c r="AQ6" s="104" t="n">
        <f aca="false">AJ6/Z6</f>
        <v>1.04936656796949</v>
      </c>
      <c r="AR6" s="105" t="n">
        <f aca="false">AK6/AA6</f>
        <v>1.43043325114477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110" t="n">
        <f aca="false">Anchor!B348</f>
        <v>3417.1168</v>
      </c>
      <c r="F7" s="111" t="n">
        <f aca="false">Anchor!C348</f>
        <v>37.6498</v>
      </c>
      <c r="G7" s="111" t="n">
        <f aca="false">Anchor!D348</f>
        <v>39.1315</v>
      </c>
      <c r="H7" s="112" t="n">
        <f aca="false">Anchor!E348</f>
        <v>41.5534</v>
      </c>
      <c r="I7" s="77"/>
      <c r="J7" s="113" t="n">
        <f aca="false">Test!B348</f>
        <v>1871.1296</v>
      </c>
      <c r="K7" s="114" t="n">
        <f aca="false">Test!C348</f>
        <v>37.3764</v>
      </c>
      <c r="L7" s="114" t="n">
        <f aca="false">Test!D348</f>
        <v>38.9156</v>
      </c>
      <c r="M7" s="115" t="n">
        <f aca="false">Test!E348</f>
        <v>41.2953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348</f>
        <v>2300.768</v>
      </c>
      <c r="W7" s="111" t="n">
        <f aca="false">Anchor!G348</f>
        <v>38.4373</v>
      </c>
      <c r="X7" s="111" t="n">
        <f aca="false">Anchor!H348</f>
        <v>40.7682</v>
      </c>
      <c r="Y7" s="111" t="n">
        <f aca="false">Anchor!I348</f>
        <v>42.7537</v>
      </c>
      <c r="Z7" s="113" t="n">
        <f aca="false">Anchor!J348</f>
        <v>16297.45</v>
      </c>
      <c r="AA7" s="114" t="n">
        <f aca="false">Anchor!K348</f>
        <v>27.04</v>
      </c>
      <c r="AB7" s="114" t="n">
        <f aca="false">Anchor!L348</f>
        <v>0</v>
      </c>
      <c r="AC7" s="119" t="n">
        <f aca="false">Z7/3600</f>
        <v>4.52706944444445</v>
      </c>
      <c r="AD7" s="120" t="n">
        <f aca="false">E7+V7</f>
        <v>5717.8848</v>
      </c>
      <c r="AE7" s="190"/>
      <c r="AF7" s="113" t="n">
        <f aca="false">Test!F348</f>
        <v>2300.768</v>
      </c>
      <c r="AG7" s="114" t="n">
        <f aca="false">Test!G348</f>
        <v>38.4373</v>
      </c>
      <c r="AH7" s="114" t="n">
        <f aca="false">Test!H348</f>
        <v>40.7682</v>
      </c>
      <c r="AI7" s="114" t="n">
        <f aca="false">Test!I348</f>
        <v>42.7537</v>
      </c>
      <c r="AJ7" s="113" t="n">
        <f aca="false">Test!J348</f>
        <v>17004.07</v>
      </c>
      <c r="AK7" s="114" t="n">
        <f aca="false">Test!K348</f>
        <v>38.49</v>
      </c>
      <c r="AL7" s="114" t="n">
        <f aca="false">Test!L348</f>
        <v>0</v>
      </c>
      <c r="AM7" s="119" t="n">
        <f aca="false">AJ7/3600</f>
        <v>4.72335277777778</v>
      </c>
      <c r="AN7" s="120" t="n">
        <f aca="false">J7+AF7</f>
        <v>4171.8976</v>
      </c>
      <c r="AO7" s="81"/>
      <c r="AP7" s="81"/>
      <c r="AQ7" s="121" t="n">
        <f aca="false">AJ7/Z7</f>
        <v>1.04335770319897</v>
      </c>
      <c r="AR7" s="122" t="n">
        <f aca="false">AK7/AA7</f>
        <v>1.42344674556213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349</f>
        <v>4524.7088</v>
      </c>
      <c r="F8" s="75" t="n">
        <f aca="false">Anchor!C349</f>
        <v>38.656</v>
      </c>
      <c r="G8" s="75" t="n">
        <f aca="false">Anchor!D349</f>
        <v>39.4898</v>
      </c>
      <c r="H8" s="76" t="n">
        <f aca="false">Anchor!E349</f>
        <v>41.9442</v>
      </c>
      <c r="I8" s="77"/>
      <c r="J8" s="78" t="n">
        <f aca="false">Test!B349</f>
        <v>3852.6288</v>
      </c>
      <c r="K8" s="79" t="n">
        <f aca="false">Test!C349</f>
        <v>38.5876</v>
      </c>
      <c r="L8" s="79" t="n">
        <f aca="false">Test!D349</f>
        <v>39.3917</v>
      </c>
      <c r="M8" s="80" t="n">
        <f aca="false">Test!E349</f>
        <v>41.8031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8" t="n">
        <f aca="false">Anchor!J349</f>
        <v>16553.71</v>
      </c>
      <c r="AA8" s="79" t="n">
        <f aca="false">Anchor!K349</f>
        <v>27.82</v>
      </c>
      <c r="AB8" s="79" t="n">
        <f aca="false">Anchor!L349</f>
        <v>0</v>
      </c>
      <c r="AC8" s="85" t="n">
        <f aca="false">Z8/3600</f>
        <v>4.59825277777778</v>
      </c>
      <c r="AD8" s="86" t="n">
        <f aca="false">E8+V8</f>
        <v>5890.1024</v>
      </c>
      <c r="AE8" s="190"/>
      <c r="AF8" s="78" t="n">
        <f aca="false">Test!F349</f>
        <v>1365.3936</v>
      </c>
      <c r="AG8" s="79" t="n">
        <f aca="false">Test!G349</f>
        <v>35.9016</v>
      </c>
      <c r="AH8" s="79" t="n">
        <f aca="false">Test!H349</f>
        <v>39.384</v>
      </c>
      <c r="AI8" s="79" t="n">
        <f aca="false">Test!I349</f>
        <v>41.4747</v>
      </c>
      <c r="AJ8" s="78" t="n">
        <f aca="false">Test!J349</f>
        <v>17409.36</v>
      </c>
      <c r="AK8" s="79" t="n">
        <f aca="false">Test!K349</f>
        <v>40.56</v>
      </c>
      <c r="AL8" s="79" t="n">
        <f aca="false">Test!L349</f>
        <v>0</v>
      </c>
      <c r="AM8" s="85" t="n">
        <f aca="false">AJ8/3600</f>
        <v>4.83593333333333</v>
      </c>
      <c r="AN8" s="86" t="n">
        <f aca="false">J8+AF8</f>
        <v>5218.0224</v>
      </c>
      <c r="AO8" s="81"/>
      <c r="AP8" s="81"/>
      <c r="AQ8" s="87" t="n">
        <f aca="false">AJ8/Z8</f>
        <v>1.05168931919189</v>
      </c>
      <c r="AR8" s="88" t="n">
        <f aca="false">AK8/AA8</f>
        <v>1.45794392523365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350</f>
        <v>3417.1168</v>
      </c>
      <c r="F9" s="94" t="n">
        <f aca="false">Anchor!C350</f>
        <v>37.6498</v>
      </c>
      <c r="G9" s="94" t="n">
        <f aca="false">Anchor!D350</f>
        <v>39.1315</v>
      </c>
      <c r="H9" s="95" t="n">
        <f aca="false">Anchor!E350</f>
        <v>41.5534</v>
      </c>
      <c r="I9" s="77"/>
      <c r="J9" s="96" t="n">
        <f aca="false">Test!B350</f>
        <v>2672.8528</v>
      </c>
      <c r="K9" s="97" t="n">
        <f aca="false">Test!C350</f>
        <v>37.5253</v>
      </c>
      <c r="L9" s="97" t="n">
        <f aca="false">Test!D350</f>
        <v>38.9981</v>
      </c>
      <c r="M9" s="98" t="n">
        <f aca="false">Test!E350</f>
        <v>41.3826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350</f>
        <v>1365.3936</v>
      </c>
      <c r="W9" s="94" t="n">
        <f aca="false">Anchor!G350</f>
        <v>35.9016</v>
      </c>
      <c r="X9" s="94" t="n">
        <f aca="false">Anchor!H350</f>
        <v>39.384</v>
      </c>
      <c r="Y9" s="94" t="n">
        <f aca="false">Anchor!I350</f>
        <v>41.4747</v>
      </c>
      <c r="Z9" s="96" t="n">
        <f aca="false">Anchor!J350</f>
        <v>15978</v>
      </c>
      <c r="AA9" s="97" t="n">
        <f aca="false">Anchor!K350</f>
        <v>26.47</v>
      </c>
      <c r="AB9" s="97" t="n">
        <f aca="false">Anchor!L350</f>
        <v>0</v>
      </c>
      <c r="AC9" s="102" t="n">
        <f aca="false">Z9/3600</f>
        <v>4.43833333333333</v>
      </c>
      <c r="AD9" s="103" t="n">
        <f aca="false">E9+V9</f>
        <v>4782.5104</v>
      </c>
      <c r="AE9" s="190"/>
      <c r="AF9" s="96" t="n">
        <f aca="false">Test!F350</f>
        <v>1365.3936</v>
      </c>
      <c r="AG9" s="97" t="n">
        <f aca="false">Test!G350</f>
        <v>35.9016</v>
      </c>
      <c r="AH9" s="97" t="n">
        <f aca="false">Test!H350</f>
        <v>39.384</v>
      </c>
      <c r="AI9" s="97" t="n">
        <f aca="false">Test!I350</f>
        <v>41.4747</v>
      </c>
      <c r="AJ9" s="96" t="n">
        <f aca="false">Test!J350</f>
        <v>16884.02</v>
      </c>
      <c r="AK9" s="97" t="n">
        <f aca="false">Test!K350</f>
        <v>39.34</v>
      </c>
      <c r="AL9" s="97" t="n">
        <f aca="false">Test!L350</f>
        <v>0</v>
      </c>
      <c r="AM9" s="102" t="n">
        <f aca="false">AJ9/3600</f>
        <v>4.69000555555556</v>
      </c>
      <c r="AN9" s="103" t="n">
        <f aca="false">J9+AF9</f>
        <v>4038.2464</v>
      </c>
      <c r="AO9" s="81"/>
      <c r="AP9" s="81"/>
      <c r="AQ9" s="104" t="n">
        <f aca="false">AJ9/Z9</f>
        <v>1.05670421830016</v>
      </c>
      <c r="AR9" s="105" t="n">
        <f aca="false">AK9/AA9</f>
        <v>1.48621080468455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351</f>
        <v>2545.9424</v>
      </c>
      <c r="F10" s="94" t="n">
        <f aca="false">Anchor!C351</f>
        <v>36.5987</v>
      </c>
      <c r="G10" s="94" t="n">
        <f aca="false">Anchor!D351</f>
        <v>38.4526</v>
      </c>
      <c r="H10" s="95" t="n">
        <f aca="false">Anchor!E351</f>
        <v>40.818</v>
      </c>
      <c r="I10" s="77"/>
      <c r="J10" s="96" t="n">
        <f aca="false">Test!B351</f>
        <v>1656.5952</v>
      </c>
      <c r="K10" s="97" t="n">
        <f aca="false">Test!C351</f>
        <v>36.3492</v>
      </c>
      <c r="L10" s="97" t="n">
        <f aca="false">Test!D351</f>
        <v>38.2532</v>
      </c>
      <c r="M10" s="98" t="n">
        <f aca="false">Test!E351</f>
        <v>40.5935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351</f>
        <v>1365.3936</v>
      </c>
      <c r="W10" s="94" t="n">
        <f aca="false">Anchor!G351</f>
        <v>35.9016</v>
      </c>
      <c r="X10" s="94" t="n">
        <f aca="false">Anchor!H351</f>
        <v>39.384</v>
      </c>
      <c r="Y10" s="94" t="n">
        <f aca="false">Anchor!I351</f>
        <v>41.4747</v>
      </c>
      <c r="Z10" s="96" t="n">
        <f aca="false">Anchor!J351</f>
        <v>15500.62</v>
      </c>
      <c r="AA10" s="97" t="n">
        <f aca="false">Anchor!K351</f>
        <v>25.43</v>
      </c>
      <c r="AB10" s="97" t="n">
        <f aca="false">Anchor!L351</f>
        <v>0</v>
      </c>
      <c r="AC10" s="102" t="n">
        <f aca="false">Z10/3600</f>
        <v>4.30572777777778</v>
      </c>
      <c r="AD10" s="103" t="n">
        <f aca="false">E10+V10</f>
        <v>3911.336</v>
      </c>
      <c r="AE10" s="190"/>
      <c r="AF10" s="96" t="n">
        <f aca="false">Test!F351</f>
        <v>1365.3936</v>
      </c>
      <c r="AG10" s="97" t="n">
        <f aca="false">Test!G351</f>
        <v>35.9016</v>
      </c>
      <c r="AH10" s="97" t="n">
        <f aca="false">Test!H351</f>
        <v>39.384</v>
      </c>
      <c r="AI10" s="97" t="n">
        <f aca="false">Test!I351</f>
        <v>41.4747</v>
      </c>
      <c r="AJ10" s="96" t="n">
        <f aca="false">Test!J351</f>
        <v>16274.77</v>
      </c>
      <c r="AK10" s="97" t="n">
        <f aca="false">Test!K351</f>
        <v>37.82</v>
      </c>
      <c r="AL10" s="97" t="n">
        <f aca="false">Test!L351</f>
        <v>0</v>
      </c>
      <c r="AM10" s="102" t="n">
        <f aca="false">AJ10/3600</f>
        <v>4.52076944444444</v>
      </c>
      <c r="AN10" s="103" t="n">
        <f aca="false">J10+AF10</f>
        <v>3021.9888</v>
      </c>
      <c r="AO10" s="81"/>
      <c r="AP10" s="81"/>
      <c r="AQ10" s="104" t="n">
        <f aca="false">AJ10/Z10</f>
        <v>1.04994316356378</v>
      </c>
      <c r="AR10" s="105" t="n">
        <f aca="false">AK10/AA10</f>
        <v>1.48721981911129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352</f>
        <v>1943.3712</v>
      </c>
      <c r="F11" s="111" t="n">
        <f aca="false">Anchor!C352</f>
        <v>35.5343</v>
      </c>
      <c r="G11" s="111" t="n">
        <f aca="false">Anchor!D352</f>
        <v>37.8642</v>
      </c>
      <c r="H11" s="112" t="n">
        <f aca="false">Anchor!E352</f>
        <v>40.1933</v>
      </c>
      <c r="I11" s="77"/>
      <c r="J11" s="113" t="n">
        <f aca="false">Test!B352</f>
        <v>873.5872</v>
      </c>
      <c r="K11" s="114" t="n">
        <f aca="false">Test!C352</f>
        <v>35.1653</v>
      </c>
      <c r="L11" s="114" t="n">
        <f aca="false">Test!D352</f>
        <v>37.6757</v>
      </c>
      <c r="M11" s="115" t="n">
        <f aca="false">Test!E352</f>
        <v>40.0089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352</f>
        <v>1365.3936</v>
      </c>
      <c r="W11" s="111" t="n">
        <f aca="false">Anchor!G352</f>
        <v>35.9016</v>
      </c>
      <c r="X11" s="111" t="n">
        <f aca="false">Anchor!H352</f>
        <v>39.384</v>
      </c>
      <c r="Y11" s="111" t="n">
        <f aca="false">Anchor!I352</f>
        <v>41.4747</v>
      </c>
      <c r="Z11" s="113" t="n">
        <f aca="false">Anchor!J352</f>
        <v>15178.26</v>
      </c>
      <c r="AA11" s="114" t="n">
        <f aca="false">Anchor!K352</f>
        <v>24.71</v>
      </c>
      <c r="AB11" s="114" t="n">
        <f aca="false">Anchor!L352</f>
        <v>0</v>
      </c>
      <c r="AC11" s="119" t="n">
        <f aca="false">Z11/3600</f>
        <v>4.21618333333333</v>
      </c>
      <c r="AD11" s="120" t="n">
        <f aca="false">E11+V11</f>
        <v>3308.7648</v>
      </c>
      <c r="AE11" s="190"/>
      <c r="AF11" s="113" t="n">
        <f aca="false">Test!F352</f>
        <v>1365.3936</v>
      </c>
      <c r="AG11" s="114" t="n">
        <f aca="false">Test!G352</f>
        <v>35.9016</v>
      </c>
      <c r="AH11" s="114" t="n">
        <f aca="false">Test!H352</f>
        <v>39.384</v>
      </c>
      <c r="AI11" s="114" t="n">
        <f aca="false">Test!I352</f>
        <v>41.4747</v>
      </c>
      <c r="AJ11" s="113" t="n">
        <f aca="false">Test!J352</f>
        <v>14691.88</v>
      </c>
      <c r="AK11" s="114" t="n">
        <f aca="false">Test!K352</f>
        <v>33.68</v>
      </c>
      <c r="AL11" s="114" t="n">
        <f aca="false">Test!L352</f>
        <v>0</v>
      </c>
      <c r="AM11" s="119" t="n">
        <f aca="false">AJ11/3600</f>
        <v>4.08107777777778</v>
      </c>
      <c r="AN11" s="120" t="n">
        <f aca="false">J11+AF11</f>
        <v>2238.9808</v>
      </c>
      <c r="AO11" s="81"/>
      <c r="AP11" s="81"/>
      <c r="AQ11" s="121" t="n">
        <f aca="false">AJ11/Z11</f>
        <v>0.967955483698395</v>
      </c>
      <c r="AR11" s="122" t="n">
        <f aca="false">AK11/AA11</f>
        <v>1.3630109267503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74" t="n">
        <f aca="false">Anchor!B353</f>
        <v>23944.9888</v>
      </c>
      <c r="F12" s="75" t="n">
        <f aca="false">Anchor!C353</f>
        <v>38.9401</v>
      </c>
      <c r="G12" s="75" t="n">
        <f aca="false">Anchor!D353</f>
        <v>44.0977</v>
      </c>
      <c r="H12" s="76" t="n">
        <f aca="false">Anchor!E353</f>
        <v>44.1277</v>
      </c>
      <c r="I12" s="77"/>
      <c r="J12" s="78" t="n">
        <f aca="false">Test!B353</f>
        <v>19017.4688</v>
      </c>
      <c r="K12" s="79" t="n">
        <f aca="false">Test!C353</f>
        <v>38.9167</v>
      </c>
      <c r="L12" s="79" t="n">
        <f aca="false">Test!D353</f>
        <v>43.3487</v>
      </c>
      <c r="M12" s="80" t="n">
        <f aca="false">Test!E353</f>
        <v>43.6571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8" t="n">
        <f aca="false">Anchor!J353</f>
        <v>28886.95</v>
      </c>
      <c r="AA12" s="79" t="n">
        <f aca="false">Anchor!K353</f>
        <v>47.22</v>
      </c>
      <c r="AB12" s="79" t="n">
        <f aca="false">Anchor!L353</f>
        <v>0</v>
      </c>
      <c r="AC12" s="85" t="n">
        <f aca="false">Z12/3600</f>
        <v>8.02415277777778</v>
      </c>
      <c r="AD12" s="86" t="n">
        <f aca="false">E12+V12</f>
        <v>32385.1872</v>
      </c>
      <c r="AE12" s="190"/>
      <c r="AF12" s="78" t="n">
        <f aca="false">Test!F353</f>
        <v>8440.1984</v>
      </c>
      <c r="AG12" s="79" t="n">
        <f aca="false">Test!G353</f>
        <v>35.7557</v>
      </c>
      <c r="AH12" s="79" t="n">
        <f aca="false">Test!H353</f>
        <v>42.2021</v>
      </c>
      <c r="AI12" s="79" t="n">
        <f aca="false">Test!I353</f>
        <v>43.3258</v>
      </c>
      <c r="AJ12" s="78" t="n">
        <f aca="false">Test!J353</f>
        <v>31761.25</v>
      </c>
      <c r="AK12" s="79" t="n">
        <f aca="false">Test!K353</f>
        <v>55.81</v>
      </c>
      <c r="AL12" s="79" t="n">
        <f aca="false">Test!L353</f>
        <v>0</v>
      </c>
      <c r="AM12" s="85" t="n">
        <f aca="false">AJ12/3600</f>
        <v>8.82256944444444</v>
      </c>
      <c r="AN12" s="86" t="n">
        <f aca="false">J12+AF12</f>
        <v>27457.6672</v>
      </c>
      <c r="AO12" s="81"/>
      <c r="AP12" s="81"/>
      <c r="AQ12" s="87" t="n">
        <f aca="false">AJ12/Z12</f>
        <v>1.0995016780934</v>
      </c>
      <c r="AR12" s="88" t="n">
        <f aca="false">AK12/AA12</f>
        <v>1.18191444303261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93" t="n">
        <f aca="false">Anchor!B354</f>
        <v>17974.824</v>
      </c>
      <c r="F13" s="94" t="n">
        <f aca="false">Anchor!C354</f>
        <v>37.7463</v>
      </c>
      <c r="G13" s="94" t="n">
        <f aca="false">Anchor!D354</f>
        <v>43.3082</v>
      </c>
      <c r="H13" s="95" t="n">
        <f aca="false">Anchor!E354</f>
        <v>43.5565</v>
      </c>
      <c r="I13" s="77"/>
      <c r="J13" s="96" t="n">
        <f aca="false">Test!B354</f>
        <v>12309.1024</v>
      </c>
      <c r="K13" s="97" t="n">
        <f aca="false">Test!C354</f>
        <v>37.6158</v>
      </c>
      <c r="L13" s="97" t="n">
        <f aca="false">Test!D354</f>
        <v>42.4535</v>
      </c>
      <c r="M13" s="98" t="n">
        <f aca="false">Test!E354</f>
        <v>42.9892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354</f>
        <v>8440.1984</v>
      </c>
      <c r="W13" s="94" t="n">
        <f aca="false">Anchor!G354</f>
        <v>35.7557</v>
      </c>
      <c r="X13" s="94" t="n">
        <f aca="false">Anchor!H354</f>
        <v>42.2021</v>
      </c>
      <c r="Y13" s="94" t="n">
        <f aca="false">Anchor!I354</f>
        <v>43.3258</v>
      </c>
      <c r="Z13" s="96" t="n">
        <f aca="false">Anchor!J354</f>
        <v>27479.49</v>
      </c>
      <c r="AA13" s="97" t="n">
        <f aca="false">Anchor!K354</f>
        <v>44.21</v>
      </c>
      <c r="AB13" s="97" t="n">
        <f aca="false">Anchor!L354</f>
        <v>0</v>
      </c>
      <c r="AC13" s="102" t="n">
        <f aca="false">Z13/3600</f>
        <v>7.63319166666667</v>
      </c>
      <c r="AD13" s="103" t="n">
        <f aca="false">E13+V13</f>
        <v>26415.0224</v>
      </c>
      <c r="AE13" s="190"/>
      <c r="AF13" s="96" t="n">
        <f aca="false">Test!F354</f>
        <v>8440.1984</v>
      </c>
      <c r="AG13" s="97" t="n">
        <f aca="false">Test!G354</f>
        <v>35.7557</v>
      </c>
      <c r="AH13" s="97" t="n">
        <f aca="false">Test!H354</f>
        <v>42.2021</v>
      </c>
      <c r="AI13" s="97" t="n">
        <f aca="false">Test!I354</f>
        <v>43.3258</v>
      </c>
      <c r="AJ13" s="96" t="n">
        <f aca="false">Test!J354</f>
        <v>30123.49</v>
      </c>
      <c r="AK13" s="97" t="n">
        <f aca="false">Test!K354</f>
        <v>51.58</v>
      </c>
      <c r="AL13" s="97" t="n">
        <f aca="false">Test!L354</f>
        <v>0</v>
      </c>
      <c r="AM13" s="102" t="n">
        <f aca="false">AJ13/3600</f>
        <v>8.36763611111111</v>
      </c>
      <c r="AN13" s="103" t="n">
        <f aca="false">J13+AF13</f>
        <v>20749.3008</v>
      </c>
      <c r="AO13" s="81"/>
      <c r="AP13" s="81"/>
      <c r="AQ13" s="104" t="n">
        <f aca="false">AJ13/Z13</f>
        <v>1.09621721509388</v>
      </c>
      <c r="AR13" s="105" t="n">
        <f aca="false">AK13/AA13</f>
        <v>1.16670436552816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93" t="n">
        <f aca="false">Anchor!B355</f>
        <v>13725.9344</v>
      </c>
      <c r="F14" s="94" t="n">
        <f aca="false">Anchor!C355</f>
        <v>36.5786</v>
      </c>
      <c r="G14" s="94" t="n">
        <f aca="false">Anchor!D355</f>
        <v>42.5988</v>
      </c>
      <c r="H14" s="95" t="n">
        <f aca="false">Anchor!E355</f>
        <v>42.9977</v>
      </c>
      <c r="I14" s="77"/>
      <c r="J14" s="96" t="n">
        <f aca="false">Test!B355</f>
        <v>6776.2704</v>
      </c>
      <c r="K14" s="97" t="n">
        <f aca="false">Test!C355</f>
        <v>36.166</v>
      </c>
      <c r="L14" s="97" t="n">
        <f aca="false">Test!D355</f>
        <v>41.7501</v>
      </c>
      <c r="M14" s="98" t="n">
        <f aca="false">Test!E355</f>
        <v>42.4347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355</f>
        <v>8440.1984</v>
      </c>
      <c r="W14" s="94" t="n">
        <f aca="false">Anchor!G355</f>
        <v>35.7557</v>
      </c>
      <c r="X14" s="94" t="n">
        <f aca="false">Anchor!H355</f>
        <v>42.2021</v>
      </c>
      <c r="Y14" s="94" t="n">
        <f aca="false">Anchor!I355</f>
        <v>43.3258</v>
      </c>
      <c r="Z14" s="96" t="n">
        <f aca="false">Anchor!J355</f>
        <v>24593.68</v>
      </c>
      <c r="AA14" s="97" t="n">
        <f aca="false">Anchor!K355</f>
        <v>39.32</v>
      </c>
      <c r="AB14" s="97" t="n">
        <f aca="false">Anchor!L355</f>
        <v>0</v>
      </c>
      <c r="AC14" s="102" t="n">
        <f aca="false">Z14/3600</f>
        <v>6.83157777777778</v>
      </c>
      <c r="AD14" s="103" t="n">
        <f aca="false">E14+V14</f>
        <v>22166.1328</v>
      </c>
      <c r="AE14" s="190"/>
      <c r="AF14" s="96" t="n">
        <f aca="false">Test!F355</f>
        <v>8440.1984</v>
      </c>
      <c r="AG14" s="97" t="n">
        <f aca="false">Test!G355</f>
        <v>35.7557</v>
      </c>
      <c r="AH14" s="97" t="n">
        <f aca="false">Test!H355</f>
        <v>42.2021</v>
      </c>
      <c r="AI14" s="97" t="n">
        <f aca="false">Test!I355</f>
        <v>43.3258</v>
      </c>
      <c r="AJ14" s="96" t="n">
        <f aca="false">Test!J355</f>
        <v>27888.32</v>
      </c>
      <c r="AK14" s="97" t="n">
        <f aca="false">Test!K355</f>
        <v>46.41</v>
      </c>
      <c r="AL14" s="97" t="n">
        <f aca="false">Test!L355</f>
        <v>0</v>
      </c>
      <c r="AM14" s="102" t="n">
        <f aca="false">AJ14/3600</f>
        <v>7.74675555555556</v>
      </c>
      <c r="AN14" s="103" t="n">
        <f aca="false">J14+AF14</f>
        <v>15216.4688</v>
      </c>
      <c r="AO14" s="81"/>
      <c r="AP14" s="81"/>
      <c r="AQ14" s="104" t="n">
        <f aca="false">AJ14/Z14</f>
        <v>1.13396287176218</v>
      </c>
      <c r="AR14" s="105" t="n">
        <f aca="false">AK14/AA14</f>
        <v>1.18031536113937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110" t="n">
        <f aca="false">Anchor!B356</f>
        <v>10636.6496</v>
      </c>
      <c r="F15" s="111" t="n">
        <f aca="false">Anchor!C356</f>
        <v>35.4053</v>
      </c>
      <c r="G15" s="111" t="n">
        <f aca="false">Anchor!D356</f>
        <v>42.112</v>
      </c>
      <c r="H15" s="112" t="n">
        <f aca="false">Anchor!E356</f>
        <v>42.625</v>
      </c>
      <c r="I15" s="77"/>
      <c r="J15" s="113" t="n">
        <f aca="false">Test!B356</f>
        <v>2787.6816</v>
      </c>
      <c r="K15" s="114" t="n">
        <f aca="false">Test!C356</f>
        <v>34.8755</v>
      </c>
      <c r="L15" s="114" t="n">
        <f aca="false">Test!D356</f>
        <v>41.3394</v>
      </c>
      <c r="M15" s="115" t="n">
        <f aca="false">Test!E356</f>
        <v>42.0764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356</f>
        <v>8440.1984</v>
      </c>
      <c r="W15" s="111" t="n">
        <f aca="false">Anchor!G356</f>
        <v>35.7557</v>
      </c>
      <c r="X15" s="111" t="n">
        <f aca="false">Anchor!H356</f>
        <v>42.2021</v>
      </c>
      <c r="Y15" s="111" t="n">
        <f aca="false">Anchor!I356</f>
        <v>43.3258</v>
      </c>
      <c r="Z15" s="113" t="n">
        <f aca="false">Anchor!J356</f>
        <v>25211.58</v>
      </c>
      <c r="AA15" s="114" t="n">
        <f aca="false">Anchor!K356</f>
        <v>39.21</v>
      </c>
      <c r="AB15" s="114" t="n">
        <f aca="false">Anchor!L356</f>
        <v>0</v>
      </c>
      <c r="AC15" s="119" t="n">
        <f aca="false">Z15/3600</f>
        <v>7.00321666666667</v>
      </c>
      <c r="AD15" s="120" t="n">
        <f aca="false">E15+V15</f>
        <v>19076.848</v>
      </c>
      <c r="AE15" s="190"/>
      <c r="AF15" s="113" t="n">
        <f aca="false">Test!F356</f>
        <v>8440.1984</v>
      </c>
      <c r="AG15" s="114" t="n">
        <f aca="false">Test!G356</f>
        <v>35.7557</v>
      </c>
      <c r="AH15" s="114" t="n">
        <f aca="false">Test!H356</f>
        <v>42.2021</v>
      </c>
      <c r="AI15" s="114" t="n">
        <f aca="false">Test!I356</f>
        <v>43.3258</v>
      </c>
      <c r="AJ15" s="113" t="n">
        <f aca="false">Test!J356</f>
        <v>24787.21</v>
      </c>
      <c r="AK15" s="114" t="n">
        <f aca="false">Test!K356</f>
        <v>39.54</v>
      </c>
      <c r="AL15" s="114" t="n">
        <f aca="false">Test!L356</f>
        <v>0</v>
      </c>
      <c r="AM15" s="119" t="n">
        <f aca="false">AJ15/3600</f>
        <v>6.88533611111111</v>
      </c>
      <c r="AN15" s="120" t="n">
        <f aca="false">J15+AF15</f>
        <v>11227.88</v>
      </c>
      <c r="AO15" s="81"/>
      <c r="AP15" s="81"/>
      <c r="AQ15" s="121" t="n">
        <f aca="false">AJ15/Z15</f>
        <v>0.983167655497989</v>
      </c>
      <c r="AR15" s="122" t="n">
        <f aca="false">AK15/AA15</f>
        <v>1.00841622035195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357</f>
        <v>13725.9344</v>
      </c>
      <c r="F16" s="75" t="n">
        <f aca="false">Anchor!C357</f>
        <v>36.5786</v>
      </c>
      <c r="G16" s="75" t="n">
        <f aca="false">Anchor!D357</f>
        <v>42.5988</v>
      </c>
      <c r="H16" s="76" t="n">
        <f aca="false">Anchor!E357</f>
        <v>42.9977</v>
      </c>
      <c r="I16" s="77"/>
      <c r="J16" s="78" t="n">
        <f aca="false">Test!B357</f>
        <v>10785.032</v>
      </c>
      <c r="K16" s="79" t="n">
        <f aca="false">Test!C357</f>
        <v>36.474</v>
      </c>
      <c r="L16" s="79" t="n">
        <f aca="false">Test!D357</f>
        <v>41.868</v>
      </c>
      <c r="M16" s="80" t="n">
        <f aca="false">Test!E357</f>
        <v>42.5144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8" t="n">
        <f aca="false">Anchor!J357</f>
        <v>23904.2</v>
      </c>
      <c r="AA16" s="79" t="n">
        <f aca="false">Anchor!K357</f>
        <v>37.95</v>
      </c>
      <c r="AB16" s="79" t="n">
        <f aca="false">Anchor!L357</f>
        <v>0</v>
      </c>
      <c r="AC16" s="85" t="n">
        <f aca="false">Z16/3600</f>
        <v>6.64005555555556</v>
      </c>
      <c r="AD16" s="86" t="n">
        <f aca="false">E16+V16</f>
        <v>18802.776</v>
      </c>
      <c r="AE16" s="190"/>
      <c r="AF16" s="78" t="n">
        <f aca="false">Test!F357</f>
        <v>5076.8416</v>
      </c>
      <c r="AG16" s="79" t="n">
        <f aca="false">Test!G357</f>
        <v>32.9577</v>
      </c>
      <c r="AH16" s="79" t="n">
        <f aca="false">Test!H357</f>
        <v>40.8229</v>
      </c>
      <c r="AI16" s="79" t="n">
        <f aca="false">Test!I357</f>
        <v>42.061</v>
      </c>
      <c r="AJ16" s="78" t="n">
        <f aca="false">Test!J357</f>
        <v>27773.44</v>
      </c>
      <c r="AK16" s="79" t="n">
        <f aca="false">Test!K357</f>
        <v>50.29</v>
      </c>
      <c r="AL16" s="79" t="n">
        <f aca="false">Test!L357</f>
        <v>0</v>
      </c>
      <c r="AM16" s="85" t="n">
        <f aca="false">AJ16/3600</f>
        <v>7.71484444444444</v>
      </c>
      <c r="AN16" s="86" t="n">
        <f aca="false">J16+AF16</f>
        <v>15861.8736</v>
      </c>
      <c r="AO16" s="81"/>
      <c r="AP16" s="81"/>
      <c r="AQ16" s="87" t="n">
        <f aca="false">AJ16/Z16</f>
        <v>1.16186444223191</v>
      </c>
      <c r="AR16" s="88" t="n">
        <f aca="false">AK16/AA16</f>
        <v>1.32516469038208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358</f>
        <v>10636.6496</v>
      </c>
      <c r="F17" s="94" t="n">
        <f aca="false">Anchor!C358</f>
        <v>35.4053</v>
      </c>
      <c r="G17" s="94" t="n">
        <f aca="false">Anchor!D358</f>
        <v>42.112</v>
      </c>
      <c r="H17" s="95" t="n">
        <f aca="false">Anchor!E358</f>
        <v>42.625</v>
      </c>
      <c r="I17" s="77"/>
      <c r="J17" s="96" t="n">
        <f aca="false">Test!B358</f>
        <v>6986.928</v>
      </c>
      <c r="K17" s="97" t="n">
        <f aca="false">Test!C358</f>
        <v>35.0974</v>
      </c>
      <c r="L17" s="97" t="n">
        <f aca="false">Test!D358</f>
        <v>41.2138</v>
      </c>
      <c r="M17" s="98" t="n">
        <f aca="false">Test!E358</f>
        <v>42.0042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358</f>
        <v>5076.8416</v>
      </c>
      <c r="W17" s="94" t="n">
        <f aca="false">Anchor!G358</f>
        <v>32.9577</v>
      </c>
      <c r="X17" s="94" t="n">
        <f aca="false">Anchor!H358</f>
        <v>40.8229</v>
      </c>
      <c r="Y17" s="94" t="n">
        <f aca="false">Anchor!I358</f>
        <v>42.061</v>
      </c>
      <c r="Z17" s="96" t="n">
        <f aca="false">Anchor!J358</f>
        <v>24522.1</v>
      </c>
      <c r="AA17" s="97" t="n">
        <f aca="false">Anchor!K358</f>
        <v>37.84</v>
      </c>
      <c r="AB17" s="97" t="n">
        <f aca="false">Anchor!L358</f>
        <v>0</v>
      </c>
      <c r="AC17" s="102" t="n">
        <f aca="false">Z17/3600</f>
        <v>6.81169444444444</v>
      </c>
      <c r="AD17" s="103" t="n">
        <f aca="false">E17+V17</f>
        <v>15713.4912</v>
      </c>
      <c r="AE17" s="190"/>
      <c r="AF17" s="96" t="n">
        <f aca="false">Test!F358</f>
        <v>5076.8416</v>
      </c>
      <c r="AG17" s="97" t="n">
        <f aca="false">Test!G358</f>
        <v>32.9577</v>
      </c>
      <c r="AH17" s="97" t="n">
        <f aca="false">Test!H358</f>
        <v>40.8229</v>
      </c>
      <c r="AI17" s="97" t="n">
        <f aca="false">Test!I358</f>
        <v>42.061</v>
      </c>
      <c r="AJ17" s="96" t="n">
        <f aca="false">Test!J358</f>
        <v>26514.6</v>
      </c>
      <c r="AK17" s="97" t="n">
        <f aca="false">Test!K358</f>
        <v>46.71</v>
      </c>
      <c r="AL17" s="97" t="n">
        <f aca="false">Test!L358</f>
        <v>0</v>
      </c>
      <c r="AM17" s="102" t="n">
        <f aca="false">AJ17/3600</f>
        <v>7.36516666666667</v>
      </c>
      <c r="AN17" s="103" t="n">
        <f aca="false">J17+AF17</f>
        <v>12063.7696</v>
      </c>
      <c r="AO17" s="81"/>
      <c r="AP17" s="81"/>
      <c r="AQ17" s="104" t="n">
        <f aca="false">AJ17/Z17</f>
        <v>1.08125323687612</v>
      </c>
      <c r="AR17" s="105" t="n">
        <f aca="false">AK17/AA17</f>
        <v>1.23440803382664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359</f>
        <v>8237.4224</v>
      </c>
      <c r="F18" s="94" t="n">
        <f aca="false">Anchor!C359</f>
        <v>34.2081</v>
      </c>
      <c r="G18" s="94" t="n">
        <f aca="false">Anchor!D359</f>
        <v>41.3151</v>
      </c>
      <c r="H18" s="95" t="n">
        <f aca="false">Anchor!E359</f>
        <v>41.9555</v>
      </c>
      <c r="I18" s="77"/>
      <c r="J18" s="96" t="n">
        <f aca="false">Test!B359</f>
        <v>3534.0016</v>
      </c>
      <c r="K18" s="97" t="n">
        <f aca="false">Test!C359</f>
        <v>33.5438</v>
      </c>
      <c r="L18" s="97" t="n">
        <f aca="false">Test!D359</f>
        <v>40.4679</v>
      </c>
      <c r="M18" s="98" t="n">
        <f aca="false">Test!E359</f>
        <v>41.3612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359</f>
        <v>5076.8416</v>
      </c>
      <c r="W18" s="94" t="n">
        <f aca="false">Anchor!G359</f>
        <v>32.9577</v>
      </c>
      <c r="X18" s="94" t="n">
        <f aca="false">Anchor!H359</f>
        <v>40.8229</v>
      </c>
      <c r="Y18" s="94" t="n">
        <f aca="false">Anchor!I359</f>
        <v>42.061</v>
      </c>
      <c r="Z18" s="96" t="n">
        <f aca="false">Anchor!J359</f>
        <v>23531.26</v>
      </c>
      <c r="AA18" s="97" t="n">
        <f aca="false">Anchor!K359</f>
        <v>36.09</v>
      </c>
      <c r="AB18" s="97" t="n">
        <f aca="false">Anchor!L359</f>
        <v>0</v>
      </c>
      <c r="AC18" s="102" t="n">
        <f aca="false">Z18/3600</f>
        <v>6.53646111111111</v>
      </c>
      <c r="AD18" s="103" t="n">
        <f aca="false">E18+V18</f>
        <v>13314.264</v>
      </c>
      <c r="AE18" s="190"/>
      <c r="AF18" s="96" t="n">
        <f aca="false">Test!F359</f>
        <v>5076.8416</v>
      </c>
      <c r="AG18" s="97" t="n">
        <f aca="false">Test!G359</f>
        <v>32.9577</v>
      </c>
      <c r="AH18" s="97" t="n">
        <f aca="false">Test!H359</f>
        <v>40.8229</v>
      </c>
      <c r="AI18" s="97" t="n">
        <f aca="false">Test!I359</f>
        <v>42.061</v>
      </c>
      <c r="AJ18" s="96" t="n">
        <f aca="false">Test!J359</f>
        <v>24493.38</v>
      </c>
      <c r="AK18" s="97" t="n">
        <f aca="false">Test!K359</f>
        <v>41.36</v>
      </c>
      <c r="AL18" s="97" t="n">
        <f aca="false">Test!L359</f>
        <v>0</v>
      </c>
      <c r="AM18" s="102" t="n">
        <f aca="false">AJ18/3600</f>
        <v>6.80371666666667</v>
      </c>
      <c r="AN18" s="103" t="n">
        <f aca="false">J18+AF18</f>
        <v>8610.8432</v>
      </c>
      <c r="AO18" s="81"/>
      <c r="AP18" s="81"/>
      <c r="AQ18" s="104" t="n">
        <f aca="false">AJ18/Z18</f>
        <v>1.04088688833492</v>
      </c>
      <c r="AR18" s="105" t="n">
        <f aca="false">AK18/AA18</f>
        <v>1.1460238293156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360</f>
        <v>6486.7232</v>
      </c>
      <c r="F19" s="111" t="n">
        <f aca="false">Anchor!C360</f>
        <v>33.0643</v>
      </c>
      <c r="G19" s="111" t="n">
        <f aca="false">Anchor!D360</f>
        <v>40.7019</v>
      </c>
      <c r="H19" s="112" t="n">
        <f aca="false">Anchor!E360</f>
        <v>41.422</v>
      </c>
      <c r="I19" s="77"/>
      <c r="J19" s="113" t="n">
        <f aca="false">Test!B360</f>
        <v>1209.6064</v>
      </c>
      <c r="K19" s="114" t="n">
        <f aca="false">Test!C360</f>
        <v>32.3712</v>
      </c>
      <c r="L19" s="114" t="n">
        <f aca="false">Test!D360</f>
        <v>40.11</v>
      </c>
      <c r="M19" s="115" t="n">
        <f aca="false">Test!E360</f>
        <v>41.0159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360</f>
        <v>5076.8416</v>
      </c>
      <c r="W19" s="111" t="n">
        <f aca="false">Anchor!G360</f>
        <v>32.9577</v>
      </c>
      <c r="X19" s="111" t="n">
        <f aca="false">Anchor!H360</f>
        <v>40.8229</v>
      </c>
      <c r="Y19" s="111" t="n">
        <f aca="false">Anchor!I360</f>
        <v>42.061</v>
      </c>
      <c r="Z19" s="113" t="n">
        <f aca="false">Anchor!J360</f>
        <v>22760.82</v>
      </c>
      <c r="AA19" s="114" t="n">
        <f aca="false">Anchor!K360</f>
        <v>34.72</v>
      </c>
      <c r="AB19" s="114" t="n">
        <f aca="false">Anchor!L360</f>
        <v>0</v>
      </c>
      <c r="AC19" s="119" t="n">
        <f aca="false">Z19/3600</f>
        <v>6.32245</v>
      </c>
      <c r="AD19" s="120" t="n">
        <f aca="false">E19+V19</f>
        <v>11563.5648</v>
      </c>
      <c r="AE19" s="190"/>
      <c r="AF19" s="113" t="n">
        <f aca="false">Test!F360</f>
        <v>5076.8416</v>
      </c>
      <c r="AG19" s="114" t="n">
        <f aca="false">Test!G360</f>
        <v>32.9577</v>
      </c>
      <c r="AH19" s="114" t="n">
        <f aca="false">Test!H360</f>
        <v>40.8229</v>
      </c>
      <c r="AI19" s="114" t="n">
        <f aca="false">Test!I360</f>
        <v>42.061</v>
      </c>
      <c r="AJ19" s="113" t="n">
        <f aca="false">Test!J360</f>
        <v>20516.78</v>
      </c>
      <c r="AK19" s="114" t="n">
        <f aca="false">Test!K360</f>
        <v>32.85</v>
      </c>
      <c r="AL19" s="114" t="n">
        <f aca="false">Test!L360</f>
        <v>0</v>
      </c>
      <c r="AM19" s="119" t="n">
        <f aca="false">AJ19/3600</f>
        <v>5.69910555555556</v>
      </c>
      <c r="AN19" s="120" t="n">
        <f aca="false">J19+AF19</f>
        <v>6286.448</v>
      </c>
      <c r="AO19" s="81"/>
      <c r="AP19" s="81"/>
      <c r="AQ19" s="121" t="n">
        <f aca="false">AJ19/Z19</f>
        <v>0.901407770018831</v>
      </c>
      <c r="AR19" s="122" t="n">
        <f aca="false">AK19/AA19</f>
        <v>0.946140552995392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361</f>
        <v>3424.8496</v>
      </c>
      <c r="F20" s="75" t="n">
        <f aca="false">Anchor!C361</f>
        <v>40.9253</v>
      </c>
      <c r="G20" s="75" t="n">
        <f aca="false">Anchor!D361</f>
        <v>42.9255</v>
      </c>
      <c r="H20" s="76" t="n">
        <f aca="false">Anchor!E361</f>
        <v>44.5031</v>
      </c>
      <c r="I20" s="77"/>
      <c r="J20" s="78" t="n">
        <f aca="false">Test!B361</f>
        <v>2700.1408</v>
      </c>
      <c r="K20" s="79" t="n">
        <f aca="false">Test!C361</f>
        <v>40.8628</v>
      </c>
      <c r="L20" s="79" t="n">
        <f aca="false">Test!D361</f>
        <v>42.7789</v>
      </c>
      <c r="M20" s="80" t="n">
        <f aca="false">Test!E361</f>
        <v>44.2476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8" t="n">
        <f aca="false">Anchor!J361</f>
        <v>17801.81</v>
      </c>
      <c r="AA20" s="79" t="n">
        <f aca="false">Anchor!K361</f>
        <v>29.64</v>
      </c>
      <c r="AB20" s="79" t="n">
        <f aca="false">Anchor!L361</f>
        <v>0</v>
      </c>
      <c r="AC20" s="85" t="n">
        <f aca="false">Z20/3600</f>
        <v>4.94494722222222</v>
      </c>
      <c r="AD20" s="86" t="n">
        <f aca="false">E20+V20</f>
        <v>4515.0888</v>
      </c>
      <c r="AE20" s="190"/>
      <c r="AF20" s="78" t="n">
        <f aca="false">Test!F361</f>
        <v>1090.2392</v>
      </c>
      <c r="AG20" s="79" t="n">
        <f aca="false">Test!G361</f>
        <v>39.4056</v>
      </c>
      <c r="AH20" s="79" t="n">
        <f aca="false">Test!H361</f>
        <v>42.0707</v>
      </c>
      <c r="AI20" s="79" t="n">
        <f aca="false">Test!I361</f>
        <v>43.1906</v>
      </c>
      <c r="AJ20" s="78" t="n">
        <f aca="false">Test!J361</f>
        <v>19472.9</v>
      </c>
      <c r="AK20" s="79" t="n">
        <f aca="false">Test!K361</f>
        <v>38.1</v>
      </c>
      <c r="AL20" s="79" t="n">
        <f aca="false">Test!L361</f>
        <v>0</v>
      </c>
      <c r="AM20" s="85" t="n">
        <f aca="false">AJ20/3600</f>
        <v>5.40913888888889</v>
      </c>
      <c r="AN20" s="86" t="n">
        <f aca="false">J20+AF20</f>
        <v>3790.38</v>
      </c>
      <c r="AO20" s="81"/>
      <c r="AP20" s="81"/>
      <c r="AQ20" s="87" t="n">
        <f aca="false">AJ20/Z20</f>
        <v>1.09387191527154</v>
      </c>
      <c r="AR20" s="88" t="n">
        <f aca="false">AK20/AA20</f>
        <v>1.28542510121458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362</f>
        <v>2523.2384</v>
      </c>
      <c r="F21" s="94" t="n">
        <f aca="false">Anchor!C362</f>
        <v>40.1528</v>
      </c>
      <c r="G21" s="94" t="n">
        <f aca="false">Anchor!D362</f>
        <v>42.3657</v>
      </c>
      <c r="H21" s="95" t="n">
        <f aca="false">Anchor!E362</f>
        <v>43.7485</v>
      </c>
      <c r="I21" s="77"/>
      <c r="J21" s="96" t="n">
        <f aca="false">Test!B362</f>
        <v>1679.696</v>
      </c>
      <c r="K21" s="97" t="n">
        <f aca="false">Test!C362</f>
        <v>40.0071</v>
      </c>
      <c r="L21" s="97" t="n">
        <f aca="false">Test!D362</f>
        <v>42.0921</v>
      </c>
      <c r="M21" s="98" t="n">
        <f aca="false">Test!E362</f>
        <v>43.339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362</f>
        <v>1090.2392</v>
      </c>
      <c r="W21" s="94" t="n">
        <f aca="false">Anchor!G362</f>
        <v>39.4056</v>
      </c>
      <c r="X21" s="94" t="n">
        <f aca="false">Anchor!H362</f>
        <v>42.0707</v>
      </c>
      <c r="Y21" s="94" t="n">
        <f aca="false">Anchor!I362</f>
        <v>43.1906</v>
      </c>
      <c r="Z21" s="96" t="n">
        <f aca="false">Anchor!J362</f>
        <v>16994.13</v>
      </c>
      <c r="AA21" s="97" t="n">
        <f aca="false">Anchor!K362</f>
        <v>28.2</v>
      </c>
      <c r="AB21" s="97" t="n">
        <f aca="false">Anchor!L362</f>
        <v>0</v>
      </c>
      <c r="AC21" s="102" t="n">
        <f aca="false">Z21/3600</f>
        <v>4.72059166666667</v>
      </c>
      <c r="AD21" s="103" t="n">
        <f aca="false">E21+V21</f>
        <v>3613.4776</v>
      </c>
      <c r="AE21" s="190"/>
      <c r="AF21" s="96" t="n">
        <f aca="false">Test!F362</f>
        <v>1090.2392</v>
      </c>
      <c r="AG21" s="97" t="n">
        <f aca="false">Test!G362</f>
        <v>39.4056</v>
      </c>
      <c r="AH21" s="97" t="n">
        <f aca="false">Test!H362</f>
        <v>42.0707</v>
      </c>
      <c r="AI21" s="97" t="n">
        <f aca="false">Test!I362</f>
        <v>43.1906</v>
      </c>
      <c r="AJ21" s="96" t="n">
        <f aca="false">Test!J362</f>
        <v>18650.49</v>
      </c>
      <c r="AK21" s="97" t="n">
        <f aca="false">Test!K362</f>
        <v>35.87</v>
      </c>
      <c r="AL21" s="97" t="n">
        <f aca="false">Test!L362</f>
        <v>0</v>
      </c>
      <c r="AM21" s="102" t="n">
        <f aca="false">AJ21/3600</f>
        <v>5.18069166666667</v>
      </c>
      <c r="AN21" s="103" t="n">
        <f aca="false">J21+AF21</f>
        <v>2769.9352</v>
      </c>
      <c r="AO21" s="81"/>
      <c r="AP21" s="81"/>
      <c r="AQ21" s="104" t="n">
        <f aca="false">AJ21/Z21</f>
        <v>1.09746659581867</v>
      </c>
      <c r="AR21" s="105" t="n">
        <f aca="false">AK21/AA21</f>
        <v>1.27198581560284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363</f>
        <v>1887.928</v>
      </c>
      <c r="F22" s="94" t="n">
        <f aca="false">Anchor!C363</f>
        <v>39.3186</v>
      </c>
      <c r="G22" s="94" t="n">
        <f aca="false">Anchor!D363</f>
        <v>41.8441</v>
      </c>
      <c r="H22" s="95" t="n">
        <f aca="false">Anchor!E363</f>
        <v>43.0879</v>
      </c>
      <c r="I22" s="77"/>
      <c r="J22" s="96" t="n">
        <f aca="false">Test!B363</f>
        <v>845.6488</v>
      </c>
      <c r="K22" s="97" t="n">
        <f aca="false">Test!C363</f>
        <v>38.9531</v>
      </c>
      <c r="L22" s="97" t="n">
        <f aca="false">Test!D363</f>
        <v>41.4613</v>
      </c>
      <c r="M22" s="98" t="n">
        <f aca="false">Test!E363</f>
        <v>42.6051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63</f>
        <v>1090.2392</v>
      </c>
      <c r="W22" s="94" t="n">
        <f aca="false">Anchor!G363</f>
        <v>39.4056</v>
      </c>
      <c r="X22" s="94" t="n">
        <f aca="false">Anchor!H363</f>
        <v>42.0707</v>
      </c>
      <c r="Y22" s="94" t="n">
        <f aca="false">Anchor!I363</f>
        <v>43.1906</v>
      </c>
      <c r="Z22" s="96" t="n">
        <f aca="false">Anchor!J363</f>
        <v>16271.41</v>
      </c>
      <c r="AA22" s="97" t="n">
        <f aca="false">Anchor!K363</f>
        <v>27.09</v>
      </c>
      <c r="AB22" s="97" t="n">
        <f aca="false">Anchor!L363</f>
        <v>0</v>
      </c>
      <c r="AC22" s="102" t="n">
        <f aca="false">Z22/3600</f>
        <v>4.51983611111111</v>
      </c>
      <c r="AD22" s="103" t="n">
        <f aca="false">E22+V22</f>
        <v>2978.1672</v>
      </c>
      <c r="AE22" s="190"/>
      <c r="AF22" s="96" t="n">
        <f aca="false">Test!F363</f>
        <v>1090.2392</v>
      </c>
      <c r="AG22" s="97" t="n">
        <f aca="false">Test!G363</f>
        <v>39.4056</v>
      </c>
      <c r="AH22" s="97" t="n">
        <f aca="false">Test!H363</f>
        <v>42.0707</v>
      </c>
      <c r="AI22" s="97" t="n">
        <f aca="false">Test!I363</f>
        <v>43.1906</v>
      </c>
      <c r="AJ22" s="96" t="n">
        <f aca="false">Test!J363</f>
        <v>17783.32</v>
      </c>
      <c r="AK22" s="97" t="n">
        <f aca="false">Test!K363</f>
        <v>32.11</v>
      </c>
      <c r="AL22" s="97" t="n">
        <f aca="false">Test!L363</f>
        <v>0</v>
      </c>
      <c r="AM22" s="102" t="n">
        <f aca="false">AJ22/3600</f>
        <v>4.93981111111111</v>
      </c>
      <c r="AN22" s="103" t="n">
        <f aca="false">J22+AF22</f>
        <v>1935.888</v>
      </c>
      <c r="AO22" s="81"/>
      <c r="AP22" s="81"/>
      <c r="AQ22" s="104" t="n">
        <f aca="false">AJ22/Z22</f>
        <v>1.09291819209276</v>
      </c>
      <c r="AR22" s="105" t="n">
        <f aca="false">AK22/AA22</f>
        <v>1.18530823181986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364</f>
        <v>1430.7704</v>
      </c>
      <c r="F23" s="111" t="n">
        <f aca="false">Anchor!C364</f>
        <v>38.4161</v>
      </c>
      <c r="G23" s="111" t="n">
        <f aca="false">Anchor!D364</f>
        <v>41.4821</v>
      </c>
      <c r="H23" s="112" t="n">
        <f aca="false">Anchor!E364</f>
        <v>42.7021</v>
      </c>
      <c r="I23" s="77"/>
      <c r="J23" s="113" t="n">
        <f aca="false">Test!B364</f>
        <v>309.8272</v>
      </c>
      <c r="K23" s="114" t="n">
        <f aca="false">Test!C364</f>
        <v>38.0833</v>
      </c>
      <c r="L23" s="114" t="n">
        <f aca="false">Test!D364</f>
        <v>41.0562</v>
      </c>
      <c r="M23" s="115" t="n">
        <f aca="false">Test!E364</f>
        <v>42.1837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364</f>
        <v>1090.2392</v>
      </c>
      <c r="W23" s="111" t="n">
        <f aca="false">Anchor!G364</f>
        <v>39.4056</v>
      </c>
      <c r="X23" s="111" t="n">
        <f aca="false">Anchor!H364</f>
        <v>42.0707</v>
      </c>
      <c r="Y23" s="111" t="n">
        <f aca="false">Anchor!I364</f>
        <v>43.1906</v>
      </c>
      <c r="Z23" s="113" t="n">
        <f aca="false">Anchor!J364</f>
        <v>15633.92</v>
      </c>
      <c r="AA23" s="114" t="n">
        <f aca="false">Anchor!K364</f>
        <v>26.17</v>
      </c>
      <c r="AB23" s="114" t="n">
        <f aca="false">Anchor!L364</f>
        <v>0</v>
      </c>
      <c r="AC23" s="119" t="n">
        <f aca="false">Z23/3600</f>
        <v>4.34275555555556</v>
      </c>
      <c r="AD23" s="120" t="n">
        <f aca="false">E23+V23</f>
        <v>2521.0096</v>
      </c>
      <c r="AE23" s="190"/>
      <c r="AF23" s="113" t="n">
        <f aca="false">Test!F364</f>
        <v>1090.2392</v>
      </c>
      <c r="AG23" s="114" t="n">
        <f aca="false">Test!G364</f>
        <v>39.4056</v>
      </c>
      <c r="AH23" s="114" t="n">
        <f aca="false">Test!H364</f>
        <v>42.0707</v>
      </c>
      <c r="AI23" s="114" t="n">
        <f aca="false">Test!I364</f>
        <v>43.1906</v>
      </c>
      <c r="AJ23" s="113" t="n">
        <f aca="false">Test!J364</f>
        <v>16804.39</v>
      </c>
      <c r="AK23" s="114" t="n">
        <f aca="false">Test!K364</f>
        <v>26.98</v>
      </c>
      <c r="AL23" s="114" t="n">
        <f aca="false">Test!L364</f>
        <v>0</v>
      </c>
      <c r="AM23" s="119" t="n">
        <f aca="false">AJ23/3600</f>
        <v>4.66788611111111</v>
      </c>
      <c r="AN23" s="120" t="n">
        <f aca="false">J23+AF23</f>
        <v>1400.0664</v>
      </c>
      <c r="AO23" s="81"/>
      <c r="AP23" s="81"/>
      <c r="AQ23" s="121" t="n">
        <f aca="false">AJ23/Z23</f>
        <v>1.07486733973309</v>
      </c>
      <c r="AR23" s="122" t="n">
        <f aca="false">AK23/AA23</f>
        <v>1.03095147115017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365</f>
        <v>1887.928</v>
      </c>
      <c r="F24" s="75" t="n">
        <f aca="false">Anchor!C365</f>
        <v>39.3186</v>
      </c>
      <c r="G24" s="75" t="n">
        <f aca="false">Anchor!D365</f>
        <v>41.8441</v>
      </c>
      <c r="H24" s="76" t="n">
        <f aca="false">Anchor!E365</f>
        <v>43.0879</v>
      </c>
      <c r="I24" s="77"/>
      <c r="J24" s="78" t="n">
        <f aca="false">Test!B365</f>
        <v>1471.1024</v>
      </c>
      <c r="K24" s="79" t="n">
        <f aca="false">Test!C365</f>
        <v>39.2339</v>
      </c>
      <c r="L24" s="79" t="n">
        <f aca="false">Test!D365</f>
        <v>41.6585</v>
      </c>
      <c r="M24" s="80" t="n">
        <f aca="false">Test!E365</f>
        <v>42.8417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8" t="n">
        <f aca="false">Anchor!J365</f>
        <v>15896.34</v>
      </c>
      <c r="AA24" s="79" t="n">
        <f aca="false">Anchor!K365</f>
        <v>26.46</v>
      </c>
      <c r="AB24" s="79" t="n">
        <f aca="false">Anchor!L365</f>
        <v>0</v>
      </c>
      <c r="AC24" s="85" t="n">
        <f aca="false">Z24/3600</f>
        <v>4.41565</v>
      </c>
      <c r="AD24" s="86" t="n">
        <f aca="false">E24+V24</f>
        <v>2496.84</v>
      </c>
      <c r="AE24" s="190"/>
      <c r="AF24" s="78" t="n">
        <f aca="false">Test!F365</f>
        <v>608.912</v>
      </c>
      <c r="AG24" s="79" t="n">
        <f aca="false">Test!G365</f>
        <v>36.8727</v>
      </c>
      <c r="AH24" s="79" t="n">
        <f aca="false">Test!H365</f>
        <v>40.9473</v>
      </c>
      <c r="AI24" s="79" t="n">
        <f aca="false">Test!I365</f>
        <v>42.2319</v>
      </c>
      <c r="AJ24" s="78" t="n">
        <f aca="false">Test!J365</f>
        <v>17267.87</v>
      </c>
      <c r="AK24" s="79" t="n">
        <f aca="false">Test!K365</f>
        <v>35.11</v>
      </c>
      <c r="AL24" s="79" t="n">
        <f aca="false">Test!L365</f>
        <v>0</v>
      </c>
      <c r="AM24" s="85" t="n">
        <f aca="false">AJ24/3600</f>
        <v>4.79663055555556</v>
      </c>
      <c r="AN24" s="86" t="n">
        <f aca="false">J24+AF24</f>
        <v>2080.0144</v>
      </c>
      <c r="AO24" s="81"/>
      <c r="AP24" s="81"/>
      <c r="AQ24" s="87" t="n">
        <f aca="false">AJ24/Z24</f>
        <v>1.08627960901692</v>
      </c>
      <c r="AR24" s="88" t="n">
        <f aca="false">AK24/AA24</f>
        <v>1.32690854119426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366</f>
        <v>1430.7704</v>
      </c>
      <c r="F25" s="94" t="n">
        <f aca="false">Anchor!C366</f>
        <v>38.4161</v>
      </c>
      <c r="G25" s="94" t="n">
        <f aca="false">Anchor!D366</f>
        <v>41.4821</v>
      </c>
      <c r="H25" s="95" t="n">
        <f aca="false">Anchor!E366</f>
        <v>42.7021</v>
      </c>
      <c r="I25" s="77"/>
      <c r="J25" s="96" t="n">
        <f aca="false">Test!B366</f>
        <v>954.1664</v>
      </c>
      <c r="K25" s="97" t="n">
        <f aca="false">Test!C366</f>
        <v>38.2324</v>
      </c>
      <c r="L25" s="97" t="n">
        <f aca="false">Test!D366</f>
        <v>41.1697</v>
      </c>
      <c r="M25" s="98" t="n">
        <f aca="false">Test!E366</f>
        <v>42.3155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366</f>
        <v>608.912</v>
      </c>
      <c r="W25" s="94" t="n">
        <f aca="false">Anchor!G366</f>
        <v>36.8727</v>
      </c>
      <c r="X25" s="94" t="n">
        <f aca="false">Anchor!H366</f>
        <v>40.9473</v>
      </c>
      <c r="Y25" s="94" t="n">
        <f aca="false">Anchor!I366</f>
        <v>42.2319</v>
      </c>
      <c r="Z25" s="96" t="n">
        <f aca="false">Anchor!J366</f>
        <v>15258.85</v>
      </c>
      <c r="AA25" s="97" t="n">
        <f aca="false">Anchor!K366</f>
        <v>25.54</v>
      </c>
      <c r="AB25" s="97" t="n">
        <f aca="false">Anchor!L366</f>
        <v>0</v>
      </c>
      <c r="AC25" s="102" t="n">
        <f aca="false">Z25/3600</f>
        <v>4.23856944444445</v>
      </c>
      <c r="AD25" s="103" t="n">
        <f aca="false">E25+V25</f>
        <v>2039.6824</v>
      </c>
      <c r="AE25" s="190"/>
      <c r="AF25" s="96" t="n">
        <f aca="false">Test!F366</f>
        <v>608.912</v>
      </c>
      <c r="AG25" s="97" t="n">
        <f aca="false">Test!G366</f>
        <v>36.8727</v>
      </c>
      <c r="AH25" s="97" t="n">
        <f aca="false">Test!H366</f>
        <v>40.9473</v>
      </c>
      <c r="AI25" s="97" t="n">
        <f aca="false">Test!I366</f>
        <v>42.2319</v>
      </c>
      <c r="AJ25" s="96" t="n">
        <f aca="false">Test!J366</f>
        <v>16571.91</v>
      </c>
      <c r="AK25" s="97" t="n">
        <f aca="false">Test!K366</f>
        <v>33.55</v>
      </c>
      <c r="AL25" s="97" t="n">
        <f aca="false">Test!L366</f>
        <v>0</v>
      </c>
      <c r="AM25" s="102" t="n">
        <f aca="false">AJ25/3600</f>
        <v>4.60330833333333</v>
      </c>
      <c r="AN25" s="103" t="n">
        <f aca="false">J25+AF25</f>
        <v>1563.0784</v>
      </c>
      <c r="AO25" s="81"/>
      <c r="AP25" s="81"/>
      <c r="AQ25" s="104" t="n">
        <f aca="false">AJ25/Z25</f>
        <v>1.08605235650131</v>
      </c>
      <c r="AR25" s="105" t="n">
        <f aca="false">AK25/AA25</f>
        <v>1.31362568519969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367</f>
        <v>1067.3232</v>
      </c>
      <c r="F26" s="94" t="n">
        <f aca="false">Anchor!C367</f>
        <v>37.4495</v>
      </c>
      <c r="G26" s="94" t="n">
        <f aca="false">Anchor!D367</f>
        <v>40.9019</v>
      </c>
      <c r="H26" s="95" t="n">
        <f aca="false">Anchor!E367</f>
        <v>42.0659</v>
      </c>
      <c r="I26" s="77"/>
      <c r="J26" s="96" t="n">
        <f aca="false">Test!B367</f>
        <v>473.8568</v>
      </c>
      <c r="K26" s="97" t="n">
        <f aca="false">Test!C367</f>
        <v>37.0109</v>
      </c>
      <c r="L26" s="97" t="n">
        <f aca="false">Test!D367</f>
        <v>40.5056</v>
      </c>
      <c r="M26" s="98" t="n">
        <f aca="false">Test!E367</f>
        <v>41.6303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367</f>
        <v>608.912</v>
      </c>
      <c r="W26" s="94" t="n">
        <f aca="false">Anchor!G367</f>
        <v>36.8727</v>
      </c>
      <c r="X26" s="94" t="n">
        <f aca="false">Anchor!H367</f>
        <v>40.9473</v>
      </c>
      <c r="Y26" s="94" t="n">
        <f aca="false">Anchor!I367</f>
        <v>42.2319</v>
      </c>
      <c r="Z26" s="96" t="n">
        <f aca="false">Anchor!J367</f>
        <v>13759.37</v>
      </c>
      <c r="AA26" s="97" t="n">
        <f aca="false">Anchor!K367</f>
        <v>23.49</v>
      </c>
      <c r="AB26" s="97" t="n">
        <f aca="false">Anchor!L367</f>
        <v>0</v>
      </c>
      <c r="AC26" s="102" t="n">
        <f aca="false">Z26/3600</f>
        <v>3.82204722222222</v>
      </c>
      <c r="AD26" s="103" t="n">
        <f aca="false">E26+V26</f>
        <v>1676.2352</v>
      </c>
      <c r="AE26" s="190"/>
      <c r="AF26" s="96" t="n">
        <f aca="false">Test!F367</f>
        <v>608.912</v>
      </c>
      <c r="AG26" s="97" t="n">
        <f aca="false">Test!G367</f>
        <v>36.8727</v>
      </c>
      <c r="AH26" s="97" t="n">
        <f aca="false">Test!H367</f>
        <v>40.9473</v>
      </c>
      <c r="AI26" s="97" t="n">
        <f aca="false">Test!I367</f>
        <v>42.2319</v>
      </c>
      <c r="AJ26" s="96" t="n">
        <f aca="false">Test!J367</f>
        <v>15885.91</v>
      </c>
      <c r="AK26" s="97" t="n">
        <f aca="false">Test!K367</f>
        <v>30.24</v>
      </c>
      <c r="AL26" s="97" t="n">
        <f aca="false">Test!L367</f>
        <v>0</v>
      </c>
      <c r="AM26" s="102" t="n">
        <f aca="false">AJ26/3600</f>
        <v>4.41275277777778</v>
      </c>
      <c r="AN26" s="103" t="n">
        <f aca="false">J26+AF26</f>
        <v>1082.7688</v>
      </c>
      <c r="AO26" s="81"/>
      <c r="AP26" s="81"/>
      <c r="AQ26" s="104" t="n">
        <f aca="false">AJ26/Z26</f>
        <v>1.15455213429103</v>
      </c>
      <c r="AR26" s="105" t="n">
        <f aca="false">AK26/AA26</f>
        <v>1.28735632183908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368</f>
        <v>809.0296</v>
      </c>
      <c r="F27" s="111" t="n">
        <f aca="false">Anchor!C368</f>
        <v>36.4874</v>
      </c>
      <c r="G27" s="111" t="n">
        <f aca="false">Anchor!D368</f>
        <v>40.4486</v>
      </c>
      <c r="H27" s="112" t="n">
        <f aca="false">Anchor!E368</f>
        <v>41.6074</v>
      </c>
      <c r="I27" s="77"/>
      <c r="J27" s="113" t="n">
        <f aca="false">Test!B368</f>
        <v>150.4832</v>
      </c>
      <c r="K27" s="114" t="n">
        <f aca="false">Test!C368</f>
        <v>36.0725</v>
      </c>
      <c r="L27" s="114" t="n">
        <f aca="false">Test!D368</f>
        <v>40.0822</v>
      </c>
      <c r="M27" s="115" t="n">
        <f aca="false">Test!E368</f>
        <v>41.2344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368</f>
        <v>608.912</v>
      </c>
      <c r="W27" s="111" t="n">
        <f aca="false">Anchor!G368</f>
        <v>36.8727</v>
      </c>
      <c r="X27" s="111" t="n">
        <f aca="false">Anchor!H368</f>
        <v>40.9473</v>
      </c>
      <c r="Y27" s="111" t="n">
        <f aca="false">Anchor!I368</f>
        <v>42.2319</v>
      </c>
      <c r="Z27" s="113" t="n">
        <f aca="false">Anchor!J368</f>
        <v>14213.08</v>
      </c>
      <c r="AA27" s="114" t="n">
        <f aca="false">Anchor!K368</f>
        <v>23.9</v>
      </c>
      <c r="AB27" s="114" t="n">
        <f aca="false">Anchor!L368</f>
        <v>0</v>
      </c>
      <c r="AC27" s="119" t="n">
        <f aca="false">Z27/3600</f>
        <v>3.94807777777778</v>
      </c>
      <c r="AD27" s="120" t="n">
        <f aca="false">E27+V27</f>
        <v>1417.9416</v>
      </c>
      <c r="AE27" s="190"/>
      <c r="AF27" s="113" t="n">
        <f aca="false">Test!F368</f>
        <v>608.912</v>
      </c>
      <c r="AG27" s="114" t="n">
        <f aca="false">Test!G368</f>
        <v>36.8727</v>
      </c>
      <c r="AH27" s="114" t="n">
        <f aca="false">Test!H368</f>
        <v>40.9473</v>
      </c>
      <c r="AI27" s="114" t="n">
        <f aca="false">Test!I368</f>
        <v>42.2319</v>
      </c>
      <c r="AJ27" s="113" t="n">
        <f aca="false">Test!J368</f>
        <v>15253.34</v>
      </c>
      <c r="AK27" s="114" t="n">
        <f aca="false">Test!K368</f>
        <v>25.16</v>
      </c>
      <c r="AL27" s="114" t="n">
        <f aca="false">Test!L368</f>
        <v>0</v>
      </c>
      <c r="AM27" s="119" t="n">
        <f aca="false">AJ27/3600</f>
        <v>4.23703888888889</v>
      </c>
      <c r="AN27" s="120" t="n">
        <f aca="false">J27+AF27</f>
        <v>759.3952</v>
      </c>
      <c r="AO27" s="81"/>
      <c r="AP27" s="81"/>
      <c r="AQ27" s="121" t="n">
        <f aca="false">AJ27/Z27</f>
        <v>1.0731903289083</v>
      </c>
      <c r="AR27" s="122" t="n">
        <f aca="false">AK27/AA27</f>
        <v>1.05271966527197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369</f>
        <v>5407.0272</v>
      </c>
      <c r="F28" s="75" t="n">
        <f aca="false">Anchor!C369</f>
        <v>39.0765</v>
      </c>
      <c r="G28" s="75" t="n">
        <f aca="false">Anchor!D369</f>
        <v>41.6532</v>
      </c>
      <c r="H28" s="76" t="n">
        <f aca="false">Anchor!E369</f>
        <v>42.8733</v>
      </c>
      <c r="I28" s="77"/>
      <c r="J28" s="78" t="n">
        <f aca="false">Test!B369</f>
        <v>4738.028</v>
      </c>
      <c r="K28" s="79" t="n">
        <f aca="false">Test!C369</f>
        <v>39.0202</v>
      </c>
      <c r="L28" s="79" t="n">
        <f aca="false">Test!D369</f>
        <v>41.5517</v>
      </c>
      <c r="M28" s="80" t="n">
        <f aca="false">Test!E369</f>
        <v>42.7537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8" t="n">
        <f aca="false">Anchor!J369</f>
        <v>16030.48</v>
      </c>
      <c r="AA28" s="79" t="n">
        <f aca="false">Anchor!K369</f>
        <v>29.6</v>
      </c>
      <c r="AB28" s="79" t="n">
        <f aca="false">Anchor!L369</f>
        <v>0</v>
      </c>
      <c r="AC28" s="85" t="n">
        <f aca="false">Z28/3600</f>
        <v>4.45291111111111</v>
      </c>
      <c r="AD28" s="86" t="n">
        <f aca="false">E28+V28</f>
        <v>6707.7016</v>
      </c>
      <c r="AE28" s="190"/>
      <c r="AF28" s="78" t="n">
        <f aca="false">Test!F369</f>
        <v>1300.6744</v>
      </c>
      <c r="AG28" s="79" t="n">
        <f aca="false">Test!G369</f>
        <v>37.7188</v>
      </c>
      <c r="AH28" s="79" t="n">
        <f aca="false">Test!H369</f>
        <v>40.6421</v>
      </c>
      <c r="AI28" s="79" t="n">
        <f aca="false">Test!I369</f>
        <v>42.2704</v>
      </c>
      <c r="AJ28" s="78" t="n">
        <f aca="false">Test!J369</f>
        <v>15763.92</v>
      </c>
      <c r="AK28" s="79" t="n">
        <f aca="false">Test!K369</f>
        <v>36.23</v>
      </c>
      <c r="AL28" s="79" t="n">
        <f aca="false">Test!L369</f>
        <v>0</v>
      </c>
      <c r="AM28" s="85" t="n">
        <f aca="false">AJ28/3600</f>
        <v>4.37886666666667</v>
      </c>
      <c r="AN28" s="86" t="n">
        <f aca="false">J28+AF28</f>
        <v>6038.7024</v>
      </c>
      <c r="AO28" s="81"/>
      <c r="AP28" s="81"/>
      <c r="AQ28" s="87" t="n">
        <f aca="false">AJ28/Z28</f>
        <v>0.9833716769554</v>
      </c>
      <c r="AR28" s="88" t="n">
        <f aca="false">AK28/AA28</f>
        <v>1.22398648648649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370</f>
        <v>3890.0072</v>
      </c>
      <c r="F29" s="94" t="n">
        <f aca="false">Anchor!C370</f>
        <v>38.047</v>
      </c>
      <c r="G29" s="94" t="n">
        <f aca="false">Anchor!D370</f>
        <v>40.8614</v>
      </c>
      <c r="H29" s="95" t="n">
        <f aca="false">Anchor!E370</f>
        <v>41.9433</v>
      </c>
      <c r="I29" s="77"/>
      <c r="J29" s="96" t="n">
        <f aca="false">Test!B370</f>
        <v>3144.6648</v>
      </c>
      <c r="K29" s="97" t="n">
        <f aca="false">Test!C370</f>
        <v>37.9552</v>
      </c>
      <c r="L29" s="97" t="n">
        <f aca="false">Test!D370</f>
        <v>40.7007</v>
      </c>
      <c r="M29" s="98" t="n">
        <f aca="false">Test!E370</f>
        <v>41.7609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370</f>
        <v>1300.6744</v>
      </c>
      <c r="W29" s="94" t="n">
        <f aca="false">Anchor!G370</f>
        <v>37.7188</v>
      </c>
      <c r="X29" s="94" t="n">
        <f aca="false">Anchor!H370</f>
        <v>40.6421</v>
      </c>
      <c r="Y29" s="94" t="n">
        <f aca="false">Anchor!I370</f>
        <v>42.2704</v>
      </c>
      <c r="Z29" s="96" t="n">
        <f aca="false">Anchor!J370</f>
        <v>15179.08</v>
      </c>
      <c r="AA29" s="97" t="n">
        <f aca="false">Anchor!K370</f>
        <v>27.87</v>
      </c>
      <c r="AB29" s="97" t="n">
        <f aca="false">Anchor!L370</f>
        <v>0</v>
      </c>
      <c r="AC29" s="102" t="n">
        <f aca="false">Z29/3600</f>
        <v>4.21641111111111</v>
      </c>
      <c r="AD29" s="103" t="n">
        <f aca="false">E29+V29</f>
        <v>5190.6816</v>
      </c>
      <c r="AE29" s="190"/>
      <c r="AF29" s="96" t="n">
        <f aca="false">Test!F370</f>
        <v>1300.6744</v>
      </c>
      <c r="AG29" s="97" t="n">
        <f aca="false">Test!G370</f>
        <v>37.7188</v>
      </c>
      <c r="AH29" s="97" t="n">
        <f aca="false">Test!H370</f>
        <v>40.6421</v>
      </c>
      <c r="AI29" s="97" t="n">
        <f aca="false">Test!I370</f>
        <v>42.2704</v>
      </c>
      <c r="AJ29" s="96" t="n">
        <f aca="false">Test!J370</f>
        <v>16104.36</v>
      </c>
      <c r="AK29" s="97" t="n">
        <f aca="false">Test!K370</f>
        <v>36.64</v>
      </c>
      <c r="AL29" s="97" t="n">
        <f aca="false">Test!L370</f>
        <v>0</v>
      </c>
      <c r="AM29" s="102" t="n">
        <f aca="false">AJ29/3600</f>
        <v>4.47343333333333</v>
      </c>
      <c r="AN29" s="103" t="n">
        <f aca="false">J29+AF29</f>
        <v>4445.3392</v>
      </c>
      <c r="AO29" s="81"/>
      <c r="AP29" s="81"/>
      <c r="AQ29" s="104" t="n">
        <f aca="false">AJ29/Z29</f>
        <v>1.06095758109187</v>
      </c>
      <c r="AR29" s="105" t="n">
        <f aca="false">AK29/AA29</f>
        <v>1.31467527807679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371</f>
        <v>2844.044</v>
      </c>
      <c r="F30" s="94" t="n">
        <f aca="false">Anchor!C371</f>
        <v>37.0366</v>
      </c>
      <c r="G30" s="94" t="n">
        <f aca="false">Anchor!D371</f>
        <v>40.1217</v>
      </c>
      <c r="H30" s="95" t="n">
        <f aca="false">Anchor!E371</f>
        <v>41.1386</v>
      </c>
      <c r="I30" s="77"/>
      <c r="J30" s="96" t="n">
        <f aca="false">Test!B371</f>
        <v>1982.1064</v>
      </c>
      <c r="K30" s="97" t="n">
        <f aca="false">Test!C371</f>
        <v>36.8585</v>
      </c>
      <c r="L30" s="97" t="n">
        <f aca="false">Test!D371</f>
        <v>39.8641</v>
      </c>
      <c r="M30" s="98" t="n">
        <f aca="false">Test!E371</f>
        <v>40.8976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371</f>
        <v>1300.6744</v>
      </c>
      <c r="W30" s="94" t="n">
        <f aca="false">Anchor!G371</f>
        <v>37.7188</v>
      </c>
      <c r="X30" s="94" t="n">
        <f aca="false">Anchor!H371</f>
        <v>40.6421</v>
      </c>
      <c r="Y30" s="94" t="n">
        <f aca="false">Anchor!I371</f>
        <v>42.2704</v>
      </c>
      <c r="Z30" s="96" t="n">
        <f aca="false">Anchor!J371</f>
        <v>14507.19</v>
      </c>
      <c r="AA30" s="97" t="n">
        <f aca="false">Anchor!K371</f>
        <v>26.63</v>
      </c>
      <c r="AB30" s="97" t="n">
        <f aca="false">Anchor!L371</f>
        <v>0</v>
      </c>
      <c r="AC30" s="102" t="n">
        <f aca="false">Z30/3600</f>
        <v>4.029775</v>
      </c>
      <c r="AD30" s="103" t="n">
        <f aca="false">E30+V30</f>
        <v>4144.7184</v>
      </c>
      <c r="AE30" s="190"/>
      <c r="AF30" s="96" t="n">
        <f aca="false">Test!F371</f>
        <v>1300.6744</v>
      </c>
      <c r="AG30" s="97" t="n">
        <f aca="false">Test!G371</f>
        <v>37.7188</v>
      </c>
      <c r="AH30" s="97" t="n">
        <f aca="false">Test!H371</f>
        <v>40.6421</v>
      </c>
      <c r="AI30" s="97" t="n">
        <f aca="false">Test!I371</f>
        <v>42.2704</v>
      </c>
      <c r="AJ30" s="96" t="n">
        <f aca="false">Test!J371</f>
        <v>15333.38</v>
      </c>
      <c r="AK30" s="97" t="n">
        <f aca="false">Test!K371</f>
        <v>34.91</v>
      </c>
      <c r="AL30" s="97" t="n">
        <f aca="false">Test!L371</f>
        <v>0</v>
      </c>
      <c r="AM30" s="102" t="n">
        <f aca="false">AJ30/3600</f>
        <v>4.25927222222222</v>
      </c>
      <c r="AN30" s="103" t="n">
        <f aca="false">J30+AF30</f>
        <v>3282.7808</v>
      </c>
      <c r="AO30" s="81"/>
      <c r="AP30" s="81"/>
      <c r="AQ30" s="104" t="n">
        <f aca="false">AJ30/Z30</f>
        <v>1.05695038115583</v>
      </c>
      <c r="AR30" s="105" t="n">
        <f aca="false">AK30/AA30</f>
        <v>1.31092752534735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372</f>
        <v>2111.8904</v>
      </c>
      <c r="F31" s="111" t="n">
        <f aca="false">Anchor!C372</f>
        <v>35.9986</v>
      </c>
      <c r="G31" s="111" t="n">
        <f aca="false">Anchor!D372</f>
        <v>39.6818</v>
      </c>
      <c r="H31" s="112" t="n">
        <f aca="false">Anchor!E372</f>
        <v>40.7108</v>
      </c>
      <c r="I31" s="77"/>
      <c r="J31" s="113" t="n">
        <f aca="false">Test!B372</f>
        <v>1124.5816</v>
      </c>
      <c r="K31" s="114" t="n">
        <f aca="false">Test!C372</f>
        <v>35.7298</v>
      </c>
      <c r="L31" s="114" t="n">
        <f aca="false">Test!D372</f>
        <v>39.3334</v>
      </c>
      <c r="M31" s="115" t="n">
        <f aca="false">Test!E372</f>
        <v>40.4297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372</f>
        <v>1300.6744</v>
      </c>
      <c r="W31" s="111" t="n">
        <f aca="false">Anchor!G372</f>
        <v>37.7188</v>
      </c>
      <c r="X31" s="111" t="n">
        <f aca="false">Anchor!H372</f>
        <v>40.6421</v>
      </c>
      <c r="Y31" s="111" t="n">
        <f aca="false">Anchor!I372</f>
        <v>42.2704</v>
      </c>
      <c r="Z31" s="113" t="n">
        <f aca="false">Anchor!J372</f>
        <v>13136.84</v>
      </c>
      <c r="AA31" s="114" t="n">
        <f aca="false">Anchor!K372</f>
        <v>24.31</v>
      </c>
      <c r="AB31" s="114" t="n">
        <f aca="false">Anchor!L372</f>
        <v>0</v>
      </c>
      <c r="AC31" s="119" t="n">
        <f aca="false">Z31/3600</f>
        <v>3.64912222222222</v>
      </c>
      <c r="AD31" s="120" t="n">
        <f aca="false">E31+V31</f>
        <v>3412.5648</v>
      </c>
      <c r="AE31" s="190"/>
      <c r="AF31" s="113" t="n">
        <f aca="false">Test!F372</f>
        <v>1300.6744</v>
      </c>
      <c r="AG31" s="114" t="n">
        <f aca="false">Test!G372</f>
        <v>37.7188</v>
      </c>
      <c r="AH31" s="114" t="n">
        <f aca="false">Test!H372</f>
        <v>40.6421</v>
      </c>
      <c r="AI31" s="114" t="n">
        <f aca="false">Test!I372</f>
        <v>42.2704</v>
      </c>
      <c r="AJ31" s="113" t="n">
        <f aca="false">Test!J372</f>
        <v>14625.73</v>
      </c>
      <c r="AK31" s="114" t="n">
        <f aca="false">Test!K372</f>
        <v>32.05</v>
      </c>
      <c r="AL31" s="114" t="n">
        <f aca="false">Test!L372</f>
        <v>0</v>
      </c>
      <c r="AM31" s="119" t="n">
        <f aca="false">AJ31/3600</f>
        <v>4.06270277777778</v>
      </c>
      <c r="AN31" s="120" t="n">
        <f aca="false">J31+AF31</f>
        <v>2425.256</v>
      </c>
      <c r="AO31" s="81"/>
      <c r="AP31" s="81"/>
      <c r="AQ31" s="121" t="n">
        <f aca="false">AJ31/Z31</f>
        <v>1.11333699732965</v>
      </c>
      <c r="AR31" s="122" t="n">
        <f aca="false">AK31/AA31</f>
        <v>1.31838749485808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373</f>
        <v>2844.044</v>
      </c>
      <c r="F32" s="75" t="n">
        <f aca="false">Anchor!C373</f>
        <v>37.0366</v>
      </c>
      <c r="G32" s="75" t="n">
        <f aca="false">Anchor!D373</f>
        <v>40.1217</v>
      </c>
      <c r="H32" s="76" t="n">
        <f aca="false">Anchor!E373</f>
        <v>41.1386</v>
      </c>
      <c r="I32" s="77"/>
      <c r="J32" s="78" t="n">
        <f aca="false">Test!B373</f>
        <v>2421.5456</v>
      </c>
      <c r="K32" s="79" t="n">
        <f aca="false">Test!C373</f>
        <v>36.9536</v>
      </c>
      <c r="L32" s="79" t="n">
        <f aca="false">Test!D373</f>
        <v>39.989</v>
      </c>
      <c r="M32" s="80" t="n">
        <f aca="false">Test!E373</f>
        <v>41.007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8" t="n">
        <f aca="false">Anchor!J373</f>
        <v>14204.64</v>
      </c>
      <c r="AA32" s="79" t="n">
        <f aca="false">Anchor!K373</f>
        <v>26.01</v>
      </c>
      <c r="AB32" s="79" t="n">
        <f aca="false">Anchor!L373</f>
        <v>0</v>
      </c>
      <c r="AC32" s="85" t="n">
        <f aca="false">Z32/3600</f>
        <v>3.94573333333333</v>
      </c>
      <c r="AD32" s="86" t="n">
        <f aca="false">E32+V32</f>
        <v>3571.6632</v>
      </c>
      <c r="AE32" s="190"/>
      <c r="AF32" s="78" t="n">
        <f aca="false">Test!F373</f>
        <v>727.6192</v>
      </c>
      <c r="AG32" s="79" t="n">
        <f aca="false">Test!G373</f>
        <v>35.1492</v>
      </c>
      <c r="AH32" s="79" t="n">
        <f aca="false">Test!H373</f>
        <v>39.2458</v>
      </c>
      <c r="AI32" s="79" t="n">
        <f aca="false">Test!I373</f>
        <v>41.2044</v>
      </c>
      <c r="AJ32" s="78" t="n">
        <f aca="false">Test!J373</f>
        <v>14998.77</v>
      </c>
      <c r="AK32" s="79" t="n">
        <f aca="false">Test!K373</f>
        <v>35.12</v>
      </c>
      <c r="AL32" s="79" t="n">
        <f aca="false">Test!L373</f>
        <v>0</v>
      </c>
      <c r="AM32" s="85" t="n">
        <f aca="false">AJ32/3600</f>
        <v>4.166325</v>
      </c>
      <c r="AN32" s="86" t="n">
        <f aca="false">J32+AF32</f>
        <v>3149.1648</v>
      </c>
      <c r="AO32" s="81"/>
      <c r="AP32" s="81"/>
      <c r="AQ32" s="87" t="n">
        <f aca="false">AJ32/Z32</f>
        <v>1.05590637988714</v>
      </c>
      <c r="AR32" s="88" t="n">
        <f aca="false">AK32/AA32</f>
        <v>1.35024990388312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374</f>
        <v>2111.8904</v>
      </c>
      <c r="F33" s="94" t="n">
        <f aca="false">Anchor!C374</f>
        <v>35.9986</v>
      </c>
      <c r="G33" s="94" t="n">
        <f aca="false">Anchor!D374</f>
        <v>39.6818</v>
      </c>
      <c r="H33" s="95" t="n">
        <f aca="false">Anchor!E374</f>
        <v>40.7108</v>
      </c>
      <c r="I33" s="77"/>
      <c r="J33" s="96" t="n">
        <f aca="false">Test!B374</f>
        <v>1645.792</v>
      </c>
      <c r="K33" s="97" t="n">
        <f aca="false">Test!C374</f>
        <v>35.8729</v>
      </c>
      <c r="L33" s="97" t="n">
        <f aca="false">Test!D374</f>
        <v>39.4956</v>
      </c>
      <c r="M33" s="98" t="n">
        <f aca="false">Test!E374</f>
        <v>40.5284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374</f>
        <v>727.6192</v>
      </c>
      <c r="W33" s="94" t="n">
        <f aca="false">Anchor!G374</f>
        <v>35.1492</v>
      </c>
      <c r="X33" s="94" t="n">
        <f aca="false">Anchor!H374</f>
        <v>39.2458</v>
      </c>
      <c r="Y33" s="94" t="n">
        <f aca="false">Anchor!I374</f>
        <v>41.2044</v>
      </c>
      <c r="Z33" s="96" t="n">
        <f aca="false">Anchor!J374</f>
        <v>12834.29</v>
      </c>
      <c r="AA33" s="97" t="n">
        <f aca="false">Anchor!K374</f>
        <v>23.69</v>
      </c>
      <c r="AB33" s="97" t="n">
        <f aca="false">Anchor!L374</f>
        <v>0</v>
      </c>
      <c r="AC33" s="102" t="n">
        <f aca="false">Z33/3600</f>
        <v>3.56508055555556</v>
      </c>
      <c r="AD33" s="103" t="n">
        <f aca="false">E33+V33</f>
        <v>2839.5096</v>
      </c>
      <c r="AE33" s="190"/>
      <c r="AF33" s="96" t="n">
        <f aca="false">Test!F374</f>
        <v>727.6192</v>
      </c>
      <c r="AG33" s="97" t="n">
        <f aca="false">Test!G374</f>
        <v>35.1492</v>
      </c>
      <c r="AH33" s="97" t="n">
        <f aca="false">Test!H374</f>
        <v>39.2458</v>
      </c>
      <c r="AI33" s="97" t="n">
        <f aca="false">Test!I374</f>
        <v>41.2044</v>
      </c>
      <c r="AJ33" s="96" t="n">
        <f aca="false">Test!J374</f>
        <v>14413.47</v>
      </c>
      <c r="AK33" s="97" t="n">
        <f aca="false">Test!K374</f>
        <v>33.81</v>
      </c>
      <c r="AL33" s="97" t="n">
        <f aca="false">Test!L374</f>
        <v>0</v>
      </c>
      <c r="AM33" s="102" t="n">
        <f aca="false">AJ33/3600</f>
        <v>4.00374166666667</v>
      </c>
      <c r="AN33" s="103" t="n">
        <f aca="false">J33+AF33</f>
        <v>2373.4112</v>
      </c>
      <c r="AO33" s="81"/>
      <c r="AP33" s="81"/>
      <c r="AQ33" s="104" t="n">
        <f aca="false">AJ33/Z33</f>
        <v>1.12304381465589</v>
      </c>
      <c r="AR33" s="105" t="n">
        <f aca="false">AK33/AA33</f>
        <v>1.42718446601942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375</f>
        <v>1535.2528</v>
      </c>
      <c r="F34" s="94" t="n">
        <f aca="false">Anchor!C375</f>
        <v>34.9479</v>
      </c>
      <c r="G34" s="94" t="n">
        <f aca="false">Anchor!D375</f>
        <v>38.8935</v>
      </c>
      <c r="H34" s="95" t="n">
        <f aca="false">Anchor!E375</f>
        <v>39.9918</v>
      </c>
      <c r="I34" s="77"/>
      <c r="J34" s="96" t="n">
        <f aca="false">Test!B375</f>
        <v>988.2776</v>
      </c>
      <c r="K34" s="97" t="n">
        <f aca="false">Test!C375</f>
        <v>34.7185</v>
      </c>
      <c r="L34" s="97" t="n">
        <f aca="false">Test!D375</f>
        <v>38.6187</v>
      </c>
      <c r="M34" s="98" t="n">
        <f aca="false">Test!E375</f>
        <v>39.7738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375</f>
        <v>727.6192</v>
      </c>
      <c r="W34" s="94" t="n">
        <f aca="false">Anchor!G375</f>
        <v>35.1492</v>
      </c>
      <c r="X34" s="94" t="n">
        <f aca="false">Anchor!H375</f>
        <v>39.2458</v>
      </c>
      <c r="Y34" s="94" t="n">
        <f aca="false">Anchor!I375</f>
        <v>41.2044</v>
      </c>
      <c r="Z34" s="96" t="n">
        <f aca="false">Anchor!J375</f>
        <v>12460.07</v>
      </c>
      <c r="AA34" s="97" t="n">
        <f aca="false">Anchor!K375</f>
        <v>23</v>
      </c>
      <c r="AB34" s="97" t="n">
        <f aca="false">Anchor!L375</f>
        <v>0</v>
      </c>
      <c r="AC34" s="102" t="n">
        <f aca="false">Z34/3600</f>
        <v>3.46113055555556</v>
      </c>
      <c r="AD34" s="103" t="n">
        <f aca="false">E34+V34</f>
        <v>2262.872</v>
      </c>
      <c r="AE34" s="190"/>
      <c r="AF34" s="96" t="n">
        <f aca="false">Test!F375</f>
        <v>727.6192</v>
      </c>
      <c r="AG34" s="97" t="n">
        <f aca="false">Test!G375</f>
        <v>35.1492</v>
      </c>
      <c r="AH34" s="97" t="n">
        <f aca="false">Test!H375</f>
        <v>39.2458</v>
      </c>
      <c r="AI34" s="97" t="n">
        <f aca="false">Test!I375</f>
        <v>41.2044</v>
      </c>
      <c r="AJ34" s="96" t="n">
        <f aca="false">Test!J375</f>
        <v>13940.1</v>
      </c>
      <c r="AK34" s="97" t="n">
        <f aca="false">Test!K375</f>
        <v>32.17</v>
      </c>
      <c r="AL34" s="97" t="n">
        <f aca="false">Test!L375</f>
        <v>0</v>
      </c>
      <c r="AM34" s="102" t="n">
        <f aca="false">AJ34/3600</f>
        <v>3.87225</v>
      </c>
      <c r="AN34" s="103" t="n">
        <f aca="false">J34+AF34</f>
        <v>1715.8968</v>
      </c>
      <c r="AO34" s="81"/>
      <c r="AP34" s="81"/>
      <c r="AQ34" s="104" t="n">
        <f aca="false">AJ34/Z34</f>
        <v>1.11878183669915</v>
      </c>
      <c r="AR34" s="105" t="n">
        <f aca="false">AK34/AA34</f>
        <v>1.39869565217391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376</f>
        <v>1128.4608</v>
      </c>
      <c r="F35" s="111" t="n">
        <f aca="false">Anchor!C376</f>
        <v>33.9159</v>
      </c>
      <c r="G35" s="111" t="n">
        <f aca="false">Anchor!D376</f>
        <v>38.2222</v>
      </c>
      <c r="H35" s="112" t="n">
        <f aca="false">Anchor!E376</f>
        <v>39.4353</v>
      </c>
      <c r="I35" s="77"/>
      <c r="J35" s="113" t="n">
        <f aca="false">Test!B376</f>
        <v>499.192</v>
      </c>
      <c r="K35" s="114" t="n">
        <f aca="false">Test!C376</f>
        <v>33.6127</v>
      </c>
      <c r="L35" s="114" t="n">
        <f aca="false">Test!D376</f>
        <v>37.9539</v>
      </c>
      <c r="M35" s="115" t="n">
        <f aca="false">Test!E376</f>
        <v>39.2842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376</f>
        <v>727.6192</v>
      </c>
      <c r="W35" s="111" t="n">
        <f aca="false">Anchor!G376</f>
        <v>35.1492</v>
      </c>
      <c r="X35" s="111" t="n">
        <f aca="false">Anchor!H376</f>
        <v>39.2458</v>
      </c>
      <c r="Y35" s="111" t="n">
        <f aca="false">Anchor!I376</f>
        <v>41.2044</v>
      </c>
      <c r="Z35" s="113" t="n">
        <f aca="false">Anchor!J376</f>
        <v>12881.72</v>
      </c>
      <c r="AA35" s="114" t="n">
        <f aca="false">Anchor!K376</f>
        <v>23.28</v>
      </c>
      <c r="AB35" s="114" t="n">
        <f aca="false">Anchor!L376</f>
        <v>0</v>
      </c>
      <c r="AC35" s="119" t="n">
        <f aca="false">Z35/3600</f>
        <v>3.57825555555556</v>
      </c>
      <c r="AD35" s="120" t="n">
        <f aca="false">E35+V35</f>
        <v>1856.08</v>
      </c>
      <c r="AE35" s="190"/>
      <c r="AF35" s="113" t="n">
        <f aca="false">Test!F376</f>
        <v>727.6192</v>
      </c>
      <c r="AG35" s="114" t="n">
        <f aca="false">Test!G376</f>
        <v>35.1492</v>
      </c>
      <c r="AH35" s="114" t="n">
        <f aca="false">Test!H376</f>
        <v>39.2458</v>
      </c>
      <c r="AI35" s="114" t="n">
        <f aca="false">Test!I376</f>
        <v>41.2044</v>
      </c>
      <c r="AJ35" s="113" t="n">
        <f aca="false">Test!J376</f>
        <v>12405.23</v>
      </c>
      <c r="AK35" s="114" t="n">
        <f aca="false">Test!K376</f>
        <v>27.97</v>
      </c>
      <c r="AL35" s="114" t="n">
        <f aca="false">Test!L376</f>
        <v>0</v>
      </c>
      <c r="AM35" s="119" t="n">
        <f aca="false">AJ35/3600</f>
        <v>3.44589722222222</v>
      </c>
      <c r="AN35" s="120" t="n">
        <f aca="false">J35+AF35</f>
        <v>1226.8112</v>
      </c>
      <c r="AO35" s="81"/>
      <c r="AP35" s="81"/>
      <c r="AQ35" s="121" t="n">
        <f aca="false">AJ35/Z35</f>
        <v>0.963010374390998</v>
      </c>
      <c r="AR35" s="122" t="n">
        <f aca="false">AK35/AA35</f>
        <v>1.20146048109966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377</f>
        <v>10449.1816</v>
      </c>
      <c r="F36" s="75" t="n">
        <f aca="false">Anchor!C377</f>
        <v>37.8195</v>
      </c>
      <c r="G36" s="75" t="n">
        <f aca="false">Anchor!D377</f>
        <v>39.6099</v>
      </c>
      <c r="H36" s="76" t="n">
        <f aca="false">Anchor!E377</f>
        <v>42.9093</v>
      </c>
      <c r="I36" s="77"/>
      <c r="J36" s="78" t="n">
        <f aca="false">Test!B377</f>
        <v>9260.8256</v>
      </c>
      <c r="K36" s="79" t="n">
        <f aca="false">Test!C377</f>
        <v>37.7994</v>
      </c>
      <c r="L36" s="79" t="n">
        <f aca="false">Test!D377</f>
        <v>39.57</v>
      </c>
      <c r="M36" s="80" t="n">
        <f aca="false">Test!E377</f>
        <v>42.7303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8" t="n">
        <f aca="false">Anchor!J377</f>
        <v>36110.93</v>
      </c>
      <c r="AA36" s="79" t="n">
        <f aca="false">Anchor!K377</f>
        <v>52.26</v>
      </c>
      <c r="AB36" s="79" t="n">
        <f aca="false">Anchor!L377</f>
        <v>0</v>
      </c>
      <c r="AC36" s="85" t="n">
        <f aca="false">Z36/3600</f>
        <v>10.0308138888889</v>
      </c>
      <c r="AD36" s="86" t="n">
        <f aca="false">E36+V36</f>
        <v>12857.9984</v>
      </c>
      <c r="AE36" s="190"/>
      <c r="AF36" s="78" t="n">
        <f aca="false">Test!F377</f>
        <v>2408.8168</v>
      </c>
      <c r="AG36" s="79" t="n">
        <f aca="false">Test!G377</f>
        <v>38.2717</v>
      </c>
      <c r="AH36" s="79" t="n">
        <f aca="false">Test!H377</f>
        <v>41.1562</v>
      </c>
      <c r="AI36" s="79" t="n">
        <f aca="false">Test!I377</f>
        <v>41.9993</v>
      </c>
      <c r="AJ36" s="78" t="n">
        <f aca="false">Test!J377</f>
        <v>38639.52</v>
      </c>
      <c r="AK36" s="79" t="n">
        <f aca="false">Test!K377</f>
        <v>70.32</v>
      </c>
      <c r="AL36" s="79" t="n">
        <f aca="false">Test!L377</f>
        <v>0</v>
      </c>
      <c r="AM36" s="85" t="n">
        <f aca="false">AJ36/3600</f>
        <v>10.7332</v>
      </c>
      <c r="AN36" s="86" t="n">
        <f aca="false">J36+AF36</f>
        <v>11669.6424</v>
      </c>
      <c r="AO36" s="81"/>
      <c r="AP36" s="81"/>
      <c r="AQ36" s="87" t="n">
        <f aca="false">AJ36/Z36</f>
        <v>1.07002284349918</v>
      </c>
      <c r="AR36" s="88" t="n">
        <f aca="false">AK36/AA36</f>
        <v>1.34557979334099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378</f>
        <v>6852.3376</v>
      </c>
      <c r="F37" s="94" t="n">
        <f aca="false">Anchor!C378</f>
        <v>37.1845</v>
      </c>
      <c r="G37" s="94" t="n">
        <f aca="false">Anchor!D378</f>
        <v>39.2431</v>
      </c>
      <c r="H37" s="95" t="n">
        <f aca="false">Anchor!E378</f>
        <v>42.2129</v>
      </c>
      <c r="I37" s="77"/>
      <c r="J37" s="96" t="n">
        <f aca="false">Test!B378</f>
        <v>5568.5104</v>
      </c>
      <c r="K37" s="97" t="n">
        <f aca="false">Test!C378</f>
        <v>37.1353</v>
      </c>
      <c r="L37" s="97" t="n">
        <f aca="false">Test!D378</f>
        <v>39.1562</v>
      </c>
      <c r="M37" s="98" t="n">
        <f aca="false">Test!E378</f>
        <v>41.9605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378</f>
        <v>2408.8168</v>
      </c>
      <c r="W37" s="94" t="n">
        <f aca="false">Anchor!G378</f>
        <v>38.2717</v>
      </c>
      <c r="X37" s="94" t="n">
        <f aca="false">Anchor!H378</f>
        <v>41.1562</v>
      </c>
      <c r="Y37" s="94" t="n">
        <f aca="false">Anchor!I378</f>
        <v>41.9993</v>
      </c>
      <c r="Z37" s="96" t="n">
        <f aca="false">Anchor!J378</f>
        <v>33799.32</v>
      </c>
      <c r="AA37" s="97" t="n">
        <f aca="false">Anchor!K378</f>
        <v>47.78</v>
      </c>
      <c r="AB37" s="97" t="n">
        <f aca="false">Anchor!L378</f>
        <v>0</v>
      </c>
      <c r="AC37" s="102" t="n">
        <f aca="false">Z37/3600</f>
        <v>9.3887</v>
      </c>
      <c r="AD37" s="103" t="n">
        <f aca="false">E37+V37</f>
        <v>9261.1544</v>
      </c>
      <c r="AE37" s="190"/>
      <c r="AF37" s="96" t="n">
        <f aca="false">Test!F378</f>
        <v>2408.8168</v>
      </c>
      <c r="AG37" s="97" t="n">
        <f aca="false">Test!G378</f>
        <v>38.2717</v>
      </c>
      <c r="AH37" s="97" t="n">
        <f aca="false">Test!H378</f>
        <v>41.1562</v>
      </c>
      <c r="AI37" s="97" t="n">
        <f aca="false">Test!I378</f>
        <v>41.9993</v>
      </c>
      <c r="AJ37" s="96" t="n">
        <f aca="false">Test!J378</f>
        <v>36090.47</v>
      </c>
      <c r="AK37" s="97" t="n">
        <f aca="false">Test!K378</f>
        <v>65.47</v>
      </c>
      <c r="AL37" s="97" t="n">
        <f aca="false">Test!L378</f>
        <v>0</v>
      </c>
      <c r="AM37" s="102" t="n">
        <f aca="false">AJ37/3600</f>
        <v>10.0251305555556</v>
      </c>
      <c r="AN37" s="103" t="n">
        <f aca="false">J37+AF37</f>
        <v>7977.3272</v>
      </c>
      <c r="AO37" s="81"/>
      <c r="AP37" s="81"/>
      <c r="AQ37" s="104" t="n">
        <f aca="false">AJ37/Z37</f>
        <v>1.06778686671803</v>
      </c>
      <c r="AR37" s="105" t="n">
        <f aca="false">AK37/AA37</f>
        <v>1.37023859355379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379</f>
        <v>4828.7224</v>
      </c>
      <c r="F38" s="94" t="n">
        <f aca="false">Anchor!C379</f>
        <v>36.4973</v>
      </c>
      <c r="G38" s="94" t="n">
        <f aca="false">Anchor!D379</f>
        <v>38.8961</v>
      </c>
      <c r="H38" s="95" t="n">
        <f aca="false">Anchor!E379</f>
        <v>41.5377</v>
      </c>
      <c r="I38" s="77"/>
      <c r="J38" s="96" t="n">
        <f aca="false">Test!B379</f>
        <v>3290.204</v>
      </c>
      <c r="K38" s="97" t="n">
        <f aca="false">Test!C379</f>
        <v>36.3579</v>
      </c>
      <c r="L38" s="97" t="n">
        <f aca="false">Test!D379</f>
        <v>38.7612</v>
      </c>
      <c r="M38" s="98" t="n">
        <f aca="false">Test!E379</f>
        <v>41.2137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379</f>
        <v>2408.8168</v>
      </c>
      <c r="W38" s="94" t="n">
        <f aca="false">Anchor!G379</f>
        <v>38.2717</v>
      </c>
      <c r="X38" s="94" t="n">
        <f aca="false">Anchor!H379</f>
        <v>41.1562</v>
      </c>
      <c r="Y38" s="94" t="n">
        <f aca="false">Anchor!I379</f>
        <v>41.9993</v>
      </c>
      <c r="Z38" s="96" t="n">
        <f aca="false">Anchor!J379</f>
        <v>32179.45</v>
      </c>
      <c r="AA38" s="97" t="n">
        <f aca="false">Anchor!K379</f>
        <v>45.28</v>
      </c>
      <c r="AB38" s="97" t="n">
        <f aca="false">Anchor!L379</f>
        <v>0</v>
      </c>
      <c r="AC38" s="102" t="n">
        <f aca="false">Z38/3600</f>
        <v>8.93873611111111</v>
      </c>
      <c r="AD38" s="103" t="n">
        <f aca="false">E38+V38</f>
        <v>7237.5392</v>
      </c>
      <c r="AE38" s="190"/>
      <c r="AF38" s="96" t="n">
        <f aca="false">Test!F379</f>
        <v>2408.8168</v>
      </c>
      <c r="AG38" s="97" t="n">
        <f aca="false">Test!G379</f>
        <v>38.2717</v>
      </c>
      <c r="AH38" s="97" t="n">
        <f aca="false">Test!H379</f>
        <v>41.1562</v>
      </c>
      <c r="AI38" s="97" t="n">
        <f aca="false">Test!I379</f>
        <v>41.9993</v>
      </c>
      <c r="AJ38" s="96" t="n">
        <f aca="false">Test!J379</f>
        <v>33815.05</v>
      </c>
      <c r="AK38" s="97" t="n">
        <f aca="false">Test!K379</f>
        <v>61.06</v>
      </c>
      <c r="AL38" s="97" t="n">
        <f aca="false">Test!L379</f>
        <v>0</v>
      </c>
      <c r="AM38" s="102" t="n">
        <f aca="false">AJ38/3600</f>
        <v>9.39306944444444</v>
      </c>
      <c r="AN38" s="103" t="n">
        <f aca="false">J38+AF38</f>
        <v>5699.0208</v>
      </c>
      <c r="AO38" s="81"/>
      <c r="AP38" s="81"/>
      <c r="AQ38" s="104" t="n">
        <f aca="false">AJ38/Z38</f>
        <v>1.05082746908353</v>
      </c>
      <c r="AR38" s="105" t="n">
        <f aca="false">AK38/AA38</f>
        <v>1.34849823321555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380</f>
        <v>3585.7344</v>
      </c>
      <c r="F39" s="111" t="n">
        <f aca="false">Anchor!C380</f>
        <v>35.7595</v>
      </c>
      <c r="G39" s="111" t="n">
        <f aca="false">Anchor!D380</f>
        <v>38.6594</v>
      </c>
      <c r="H39" s="112" t="n">
        <f aca="false">Anchor!E380</f>
        <v>41.0823</v>
      </c>
      <c r="I39" s="77"/>
      <c r="J39" s="113" t="n">
        <f aca="false">Test!B380</f>
        <v>1803.168</v>
      </c>
      <c r="K39" s="114" t="n">
        <f aca="false">Test!C380</f>
        <v>35.5363</v>
      </c>
      <c r="L39" s="114" t="n">
        <f aca="false">Test!D380</f>
        <v>38.5075</v>
      </c>
      <c r="M39" s="115" t="n">
        <f aca="false">Test!E380</f>
        <v>40.752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380</f>
        <v>2408.8168</v>
      </c>
      <c r="W39" s="111" t="n">
        <f aca="false">Anchor!G380</f>
        <v>38.2717</v>
      </c>
      <c r="X39" s="111" t="n">
        <f aca="false">Anchor!H380</f>
        <v>41.1562</v>
      </c>
      <c r="Y39" s="111" t="n">
        <f aca="false">Anchor!I380</f>
        <v>41.9993</v>
      </c>
      <c r="Z39" s="113" t="n">
        <f aca="false">Anchor!J380</f>
        <v>30975.02</v>
      </c>
      <c r="AA39" s="114" t="n">
        <f aca="false">Anchor!K380</f>
        <v>43.31</v>
      </c>
      <c r="AB39" s="114" t="n">
        <f aca="false">Anchor!L380</f>
        <v>0</v>
      </c>
      <c r="AC39" s="119" t="n">
        <f aca="false">Z39/3600</f>
        <v>8.60417222222222</v>
      </c>
      <c r="AD39" s="120" t="n">
        <f aca="false">E39+V39</f>
        <v>5994.5512</v>
      </c>
      <c r="AE39" s="190"/>
      <c r="AF39" s="113" t="n">
        <f aca="false">Test!F380</f>
        <v>2408.8168</v>
      </c>
      <c r="AG39" s="114" t="n">
        <f aca="false">Test!G380</f>
        <v>38.2717</v>
      </c>
      <c r="AH39" s="114" t="n">
        <f aca="false">Test!H380</f>
        <v>41.1562</v>
      </c>
      <c r="AI39" s="114" t="n">
        <f aca="false">Test!I380</f>
        <v>41.9993</v>
      </c>
      <c r="AJ39" s="113" t="n">
        <f aca="false">Test!J380</f>
        <v>31927.84</v>
      </c>
      <c r="AK39" s="114" t="n">
        <f aca="false">Test!K380</f>
        <v>55.88</v>
      </c>
      <c r="AL39" s="114" t="n">
        <f aca="false">Test!L380</f>
        <v>0</v>
      </c>
      <c r="AM39" s="119" t="n">
        <f aca="false">AJ39/3600</f>
        <v>8.86884444444445</v>
      </c>
      <c r="AN39" s="120" t="n">
        <f aca="false">J39+AF39</f>
        <v>4211.9848</v>
      </c>
      <c r="AO39" s="81"/>
      <c r="AP39" s="81"/>
      <c r="AQ39" s="121" t="n">
        <f aca="false">AJ39/Z39</f>
        <v>1.03076091637713</v>
      </c>
      <c r="AR39" s="122" t="n">
        <f aca="false">AK39/AA39</f>
        <v>1.29023320249365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381</f>
        <v>4828.7224</v>
      </c>
      <c r="F40" s="75" t="n">
        <f aca="false">Anchor!C381</f>
        <v>36.4973</v>
      </c>
      <c r="G40" s="75" t="n">
        <f aca="false">Anchor!D381</f>
        <v>38.8961</v>
      </c>
      <c r="H40" s="76" t="n">
        <f aca="false">Anchor!E381</f>
        <v>41.5377</v>
      </c>
      <c r="I40" s="77"/>
      <c r="J40" s="78" t="n">
        <f aca="false">Test!B381</f>
        <v>4168.2184</v>
      </c>
      <c r="K40" s="79" t="n">
        <f aca="false">Test!C381</f>
        <v>36.4542</v>
      </c>
      <c r="L40" s="79" t="n">
        <f aca="false">Test!D381</f>
        <v>38.8147</v>
      </c>
      <c r="M40" s="80" t="n">
        <f aca="false">Test!E381</f>
        <v>41.3436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8" t="n">
        <f aca="false">Anchor!J381</f>
        <v>31533.97</v>
      </c>
      <c r="AA40" s="79" t="n">
        <f aca="false">Anchor!K381</f>
        <v>44.26</v>
      </c>
      <c r="AB40" s="79" t="n">
        <f aca="false">Anchor!L381</f>
        <v>0</v>
      </c>
      <c r="AC40" s="85" t="n">
        <f aca="false">Z40/3600</f>
        <v>8.75943611111111</v>
      </c>
      <c r="AD40" s="86" t="n">
        <f aca="false">E40+V40</f>
        <v>6228.3</v>
      </c>
      <c r="AE40" s="190"/>
      <c r="AF40" s="78" t="n">
        <f aca="false">Test!F381</f>
        <v>1399.5776</v>
      </c>
      <c r="AG40" s="79" t="n">
        <f aca="false">Test!G381</f>
        <v>35.7138</v>
      </c>
      <c r="AH40" s="79" t="n">
        <f aca="false">Test!H381</f>
        <v>39.9592</v>
      </c>
      <c r="AI40" s="79" t="n">
        <f aca="false">Test!I381</f>
        <v>40.4231</v>
      </c>
      <c r="AJ40" s="78" t="n">
        <f aca="false">Test!J381</f>
        <v>33535.49</v>
      </c>
      <c r="AK40" s="79" t="n">
        <f aca="false">Test!K381</f>
        <v>63.39</v>
      </c>
      <c r="AL40" s="79" t="n">
        <f aca="false">Test!L381</f>
        <v>0</v>
      </c>
      <c r="AM40" s="85" t="n">
        <f aca="false">AJ40/3600</f>
        <v>9.31541388888889</v>
      </c>
      <c r="AN40" s="86" t="n">
        <f aca="false">J40+AF40</f>
        <v>5567.796</v>
      </c>
      <c r="AO40" s="81"/>
      <c r="AP40" s="81"/>
      <c r="AQ40" s="87" t="n">
        <f aca="false">AJ40/Z40</f>
        <v>1.06347186859124</v>
      </c>
      <c r="AR40" s="88" t="n">
        <f aca="false">AK40/AA40</f>
        <v>1.43221870763669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382</f>
        <v>3585.7344</v>
      </c>
      <c r="F41" s="94" t="n">
        <f aca="false">Anchor!C382</f>
        <v>35.7595</v>
      </c>
      <c r="G41" s="94" t="n">
        <f aca="false">Anchor!D382</f>
        <v>38.6594</v>
      </c>
      <c r="H41" s="95" t="n">
        <f aca="false">Anchor!E382</f>
        <v>41.0823</v>
      </c>
      <c r="I41" s="77"/>
      <c r="J41" s="96" t="n">
        <f aca="false">Test!B382</f>
        <v>2808.9848</v>
      </c>
      <c r="K41" s="97" t="n">
        <f aca="false">Test!C382</f>
        <v>35.6514</v>
      </c>
      <c r="L41" s="97" t="n">
        <f aca="false">Test!D382</f>
        <v>38.5295</v>
      </c>
      <c r="M41" s="98" t="n">
        <f aca="false">Test!E382</f>
        <v>40.8147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382</f>
        <v>1399.5776</v>
      </c>
      <c r="W41" s="94" t="n">
        <f aca="false">Anchor!G382</f>
        <v>35.7138</v>
      </c>
      <c r="X41" s="94" t="n">
        <f aca="false">Anchor!H382</f>
        <v>39.9592</v>
      </c>
      <c r="Y41" s="94" t="n">
        <f aca="false">Anchor!I382</f>
        <v>40.4231</v>
      </c>
      <c r="Z41" s="96" t="n">
        <f aca="false">Anchor!J382</f>
        <v>30329.54</v>
      </c>
      <c r="AA41" s="97" t="n">
        <f aca="false">Anchor!K382</f>
        <v>42.29</v>
      </c>
      <c r="AB41" s="97" t="n">
        <f aca="false">Anchor!L382</f>
        <v>0</v>
      </c>
      <c r="AC41" s="102" t="n">
        <f aca="false">Z41/3600</f>
        <v>8.42487222222222</v>
      </c>
      <c r="AD41" s="103" t="n">
        <f aca="false">E41+V41</f>
        <v>4985.312</v>
      </c>
      <c r="AE41" s="190"/>
      <c r="AF41" s="96" t="n">
        <f aca="false">Test!F382</f>
        <v>1399.5776</v>
      </c>
      <c r="AG41" s="97" t="n">
        <f aca="false">Test!G382</f>
        <v>35.7138</v>
      </c>
      <c r="AH41" s="97" t="n">
        <f aca="false">Test!H382</f>
        <v>39.9592</v>
      </c>
      <c r="AI41" s="97" t="n">
        <f aca="false">Test!I382</f>
        <v>40.4231</v>
      </c>
      <c r="AJ41" s="96" t="n">
        <f aca="false">Test!J382</f>
        <v>29485.75</v>
      </c>
      <c r="AK41" s="97" t="n">
        <f aca="false">Test!K382</f>
        <v>56.45</v>
      </c>
      <c r="AL41" s="97" t="n">
        <f aca="false">Test!L382</f>
        <v>0</v>
      </c>
      <c r="AM41" s="102" t="n">
        <f aca="false">AJ41/3600</f>
        <v>8.19048611111111</v>
      </c>
      <c r="AN41" s="103" t="n">
        <f aca="false">J41+AF41</f>
        <v>4208.5624</v>
      </c>
      <c r="AO41" s="81"/>
      <c r="AP41" s="81"/>
      <c r="AQ41" s="104" t="n">
        <f aca="false">AJ41/Z41</f>
        <v>0.972179268132652</v>
      </c>
      <c r="AR41" s="105" t="n">
        <f aca="false">AK41/AA41</f>
        <v>1.33483092929771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383</f>
        <v>2669.8376</v>
      </c>
      <c r="F42" s="94" t="n">
        <f aca="false">Anchor!C383</f>
        <v>34.9487</v>
      </c>
      <c r="G42" s="94" t="n">
        <f aca="false">Anchor!D383</f>
        <v>38.2399</v>
      </c>
      <c r="H42" s="95" t="n">
        <f aca="false">Anchor!E383</f>
        <v>40.3363</v>
      </c>
      <c r="I42" s="77"/>
      <c r="J42" s="96" t="n">
        <f aca="false">Test!B383</f>
        <v>1696.6248</v>
      </c>
      <c r="K42" s="97" t="n">
        <f aca="false">Test!C383</f>
        <v>34.7076</v>
      </c>
      <c r="L42" s="97" t="n">
        <f aca="false">Test!D383</f>
        <v>38.0517</v>
      </c>
      <c r="M42" s="98" t="n">
        <f aca="false">Test!E383</f>
        <v>39.9736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383</f>
        <v>1399.5776</v>
      </c>
      <c r="W42" s="94" t="n">
        <f aca="false">Anchor!G383</f>
        <v>35.7138</v>
      </c>
      <c r="X42" s="94" t="n">
        <f aca="false">Anchor!H383</f>
        <v>39.9592</v>
      </c>
      <c r="Y42" s="94" t="n">
        <f aca="false">Anchor!I383</f>
        <v>40.4231</v>
      </c>
      <c r="Z42" s="96" t="n">
        <f aca="false">Anchor!J383</f>
        <v>29273.21</v>
      </c>
      <c r="AA42" s="97" t="n">
        <f aca="false">Anchor!K383</f>
        <v>40.84</v>
      </c>
      <c r="AB42" s="97" t="n">
        <f aca="false">Anchor!L383</f>
        <v>0</v>
      </c>
      <c r="AC42" s="102" t="n">
        <f aca="false">Z42/3600</f>
        <v>8.13144722222222</v>
      </c>
      <c r="AD42" s="103" t="n">
        <f aca="false">E42+V42</f>
        <v>4069.4152</v>
      </c>
      <c r="AE42" s="190"/>
      <c r="AF42" s="96" t="n">
        <f aca="false">Test!F383</f>
        <v>1399.5776</v>
      </c>
      <c r="AG42" s="97" t="n">
        <f aca="false">Test!G383</f>
        <v>35.7138</v>
      </c>
      <c r="AH42" s="97" t="n">
        <f aca="false">Test!H383</f>
        <v>39.9592</v>
      </c>
      <c r="AI42" s="97" t="n">
        <f aca="false">Test!I383</f>
        <v>40.4231</v>
      </c>
      <c r="AJ42" s="96" t="n">
        <f aca="false">Test!J383</f>
        <v>30659</v>
      </c>
      <c r="AK42" s="97" t="n">
        <f aca="false">Test!K383</f>
        <v>56.85</v>
      </c>
      <c r="AL42" s="97" t="n">
        <f aca="false">Test!L383</f>
        <v>0</v>
      </c>
      <c r="AM42" s="102" t="n">
        <f aca="false">AJ42/3600</f>
        <v>8.51638888888889</v>
      </c>
      <c r="AN42" s="103" t="n">
        <f aca="false">J42+AF42</f>
        <v>3096.2024</v>
      </c>
      <c r="AO42" s="81"/>
      <c r="AP42" s="81"/>
      <c r="AQ42" s="104" t="n">
        <f aca="false">AJ42/Z42</f>
        <v>1.04733987150709</v>
      </c>
      <c r="AR42" s="105" t="n">
        <f aca="false">AK42/AA42</f>
        <v>1.39201762977473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384</f>
        <v>2032.412</v>
      </c>
      <c r="F43" s="111" t="n">
        <f aca="false">Anchor!C384</f>
        <v>34.0932</v>
      </c>
      <c r="G43" s="111" t="n">
        <f aca="false">Anchor!D384</f>
        <v>37.8752</v>
      </c>
      <c r="H43" s="112" t="n">
        <f aca="false">Anchor!E384</f>
        <v>39.7254</v>
      </c>
      <c r="I43" s="77"/>
      <c r="J43" s="113" t="n">
        <f aca="false">Test!B384</f>
        <v>892.8008</v>
      </c>
      <c r="K43" s="114" t="n">
        <f aca="false">Test!C384</f>
        <v>33.7846</v>
      </c>
      <c r="L43" s="114" t="n">
        <f aca="false">Test!D384</f>
        <v>37.689</v>
      </c>
      <c r="M43" s="115" t="n">
        <f aca="false">Test!E384</f>
        <v>39.3576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384</f>
        <v>1399.5776</v>
      </c>
      <c r="W43" s="111" t="n">
        <f aca="false">Anchor!G384</f>
        <v>35.7138</v>
      </c>
      <c r="X43" s="111" t="n">
        <f aca="false">Anchor!H384</f>
        <v>39.9592</v>
      </c>
      <c r="Y43" s="111" t="n">
        <f aca="false">Anchor!I384</f>
        <v>40.4231</v>
      </c>
      <c r="Z43" s="113" t="n">
        <f aca="false">Anchor!J384</f>
        <v>28579.62</v>
      </c>
      <c r="AA43" s="114" t="n">
        <f aca="false">Anchor!K384</f>
        <v>39.82</v>
      </c>
      <c r="AB43" s="114" t="n">
        <f aca="false">Anchor!L384</f>
        <v>0</v>
      </c>
      <c r="AC43" s="119" t="n">
        <f aca="false">Z43/3600</f>
        <v>7.93878333333333</v>
      </c>
      <c r="AD43" s="120" t="n">
        <f aca="false">E43+V43</f>
        <v>3431.9896</v>
      </c>
      <c r="AE43" s="190"/>
      <c r="AF43" s="113" t="n">
        <f aca="false">Test!F384</f>
        <v>1399.5776</v>
      </c>
      <c r="AG43" s="114" t="n">
        <f aca="false">Test!G384</f>
        <v>35.7138</v>
      </c>
      <c r="AH43" s="114" t="n">
        <f aca="false">Test!H384</f>
        <v>39.9592</v>
      </c>
      <c r="AI43" s="114" t="n">
        <f aca="false">Test!I384</f>
        <v>40.4231</v>
      </c>
      <c r="AJ43" s="113" t="n">
        <f aca="false">Test!J384</f>
        <v>29337.89</v>
      </c>
      <c r="AK43" s="114" t="n">
        <f aca="false">Test!K384</f>
        <v>52.4</v>
      </c>
      <c r="AL43" s="114" t="n">
        <f aca="false">Test!L384</f>
        <v>0</v>
      </c>
      <c r="AM43" s="119" t="n">
        <f aca="false">AJ43/3600</f>
        <v>8.14941388888889</v>
      </c>
      <c r="AN43" s="120" t="n">
        <f aca="false">J43+AF43</f>
        <v>2292.3784</v>
      </c>
      <c r="AO43" s="81"/>
      <c r="AP43" s="81"/>
      <c r="AQ43" s="121" t="n">
        <f aca="false">AJ43/Z43</f>
        <v>1.02653184332052</v>
      </c>
      <c r="AR43" s="122" t="n">
        <f aca="false">AK43/AA43</f>
        <v>1.31592164741336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385</f>
        <v>10497.3232</v>
      </c>
      <c r="F44" s="75" t="n">
        <f aca="false">Anchor!C385</f>
        <v>38.4572</v>
      </c>
      <c r="G44" s="75" t="n">
        <f aca="false">Anchor!D385</f>
        <v>43.2814</v>
      </c>
      <c r="H44" s="76" t="n">
        <f aca="false">Anchor!E385</f>
        <v>44.186</v>
      </c>
      <c r="I44" s="77"/>
      <c r="J44" s="78" t="n">
        <f aca="false">Test!B385</f>
        <v>9244.1256</v>
      </c>
      <c r="K44" s="79" t="n">
        <f aca="false">Test!C385</f>
        <v>38.4333</v>
      </c>
      <c r="L44" s="79" t="n">
        <f aca="false">Test!D385</f>
        <v>43.0904</v>
      </c>
      <c r="M44" s="80" t="n">
        <f aca="false">Test!E385</f>
        <v>43.9053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8" t="n">
        <f aca="false">Anchor!J385</f>
        <v>43183.94</v>
      </c>
      <c r="AA44" s="79" t="n">
        <f aca="false">Anchor!K385</f>
        <v>65.28</v>
      </c>
      <c r="AB44" s="79" t="n">
        <f aca="false">Anchor!L385</f>
        <v>0</v>
      </c>
      <c r="AC44" s="85" t="n">
        <f aca="false">Z44/3600</f>
        <v>11.9955388888889</v>
      </c>
      <c r="AD44" s="86" t="n">
        <f aca="false">E44+V44</f>
        <v>13048.3376</v>
      </c>
      <c r="AE44" s="190"/>
      <c r="AF44" s="78" t="n">
        <f aca="false">Test!F385</f>
        <v>2551.0144</v>
      </c>
      <c r="AG44" s="79" t="n">
        <f aca="false">Test!G385</f>
        <v>39.1069</v>
      </c>
      <c r="AH44" s="79" t="n">
        <f aca="false">Test!H385</f>
        <v>43.5038</v>
      </c>
      <c r="AI44" s="79" t="n">
        <f aca="false">Test!I385</f>
        <v>42.6752</v>
      </c>
      <c r="AJ44" s="78" t="n">
        <f aca="false">Test!J385</f>
        <v>46713.12</v>
      </c>
      <c r="AK44" s="79" t="n">
        <f aca="false">Test!K385</f>
        <v>82.34</v>
      </c>
      <c r="AL44" s="79" t="n">
        <f aca="false">Test!L385</f>
        <v>0</v>
      </c>
      <c r="AM44" s="85" t="n">
        <f aca="false">AJ44/3600</f>
        <v>12.9758666666667</v>
      </c>
      <c r="AN44" s="86" t="n">
        <f aca="false">J44+AF44</f>
        <v>11795.14</v>
      </c>
      <c r="AO44" s="81"/>
      <c r="AP44" s="81"/>
      <c r="AQ44" s="87" t="n">
        <f aca="false">AJ44/Z44</f>
        <v>1.08172436327023</v>
      </c>
      <c r="AR44" s="88" t="n">
        <f aca="false">AK44/AA44</f>
        <v>1.26133578431373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386</f>
        <v>7121.536</v>
      </c>
      <c r="F45" s="94" t="n">
        <f aca="false">Anchor!C386</f>
        <v>37.8076</v>
      </c>
      <c r="G45" s="94" t="n">
        <f aca="false">Anchor!D386</f>
        <v>42.7606</v>
      </c>
      <c r="H45" s="95" t="n">
        <f aca="false">Anchor!E386</f>
        <v>43.392</v>
      </c>
      <c r="I45" s="77"/>
      <c r="J45" s="96" t="n">
        <f aca="false">Test!B386</f>
        <v>5639.3616</v>
      </c>
      <c r="K45" s="97" t="n">
        <f aca="false">Test!C386</f>
        <v>37.7389</v>
      </c>
      <c r="L45" s="97" t="n">
        <f aca="false">Test!D386</f>
        <v>42.4849</v>
      </c>
      <c r="M45" s="98" t="n">
        <f aca="false">Test!E386</f>
        <v>42.9824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386</f>
        <v>2551.0144</v>
      </c>
      <c r="W45" s="94" t="n">
        <f aca="false">Anchor!G386</f>
        <v>39.1069</v>
      </c>
      <c r="X45" s="94" t="n">
        <f aca="false">Anchor!H386</f>
        <v>43.5038</v>
      </c>
      <c r="Y45" s="94" t="n">
        <f aca="false">Anchor!I386</f>
        <v>42.6752</v>
      </c>
      <c r="Z45" s="96" t="n">
        <f aca="false">Anchor!J386</f>
        <v>40684.82</v>
      </c>
      <c r="AA45" s="97" t="n">
        <f aca="false">Anchor!K386</f>
        <v>60.96</v>
      </c>
      <c r="AB45" s="97" t="n">
        <f aca="false">Anchor!L386</f>
        <v>0</v>
      </c>
      <c r="AC45" s="102" t="n">
        <f aca="false">Z45/3600</f>
        <v>11.3013388888889</v>
      </c>
      <c r="AD45" s="103" t="n">
        <f aca="false">E45+V45</f>
        <v>9672.5504</v>
      </c>
      <c r="AE45" s="190"/>
      <c r="AF45" s="96" t="n">
        <f aca="false">Test!F386</f>
        <v>2551.0144</v>
      </c>
      <c r="AG45" s="97" t="n">
        <f aca="false">Test!G386</f>
        <v>39.1069</v>
      </c>
      <c r="AH45" s="97" t="n">
        <f aca="false">Test!H386</f>
        <v>43.5038</v>
      </c>
      <c r="AI45" s="97" t="n">
        <f aca="false">Test!I386</f>
        <v>42.6752</v>
      </c>
      <c r="AJ45" s="96" t="n">
        <f aca="false">Test!J386</f>
        <v>43856.34</v>
      </c>
      <c r="AK45" s="97" t="n">
        <f aca="false">Test!K386</f>
        <v>77.1</v>
      </c>
      <c r="AL45" s="97" t="n">
        <f aca="false">Test!L386</f>
        <v>0</v>
      </c>
      <c r="AM45" s="102" t="n">
        <f aca="false">AJ45/3600</f>
        <v>12.1823166666667</v>
      </c>
      <c r="AN45" s="103" t="n">
        <f aca="false">J45+AF45</f>
        <v>8190.376</v>
      </c>
      <c r="AO45" s="81"/>
      <c r="AP45" s="81"/>
      <c r="AQ45" s="104" t="n">
        <f aca="false">AJ45/Z45</f>
        <v>1.07795339883524</v>
      </c>
      <c r="AR45" s="105" t="n">
        <f aca="false">AK45/AA45</f>
        <v>1.26476377952756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387</f>
        <v>5095.0624</v>
      </c>
      <c r="F46" s="94" t="n">
        <f aca="false">Anchor!C387</f>
        <v>37.1353</v>
      </c>
      <c r="G46" s="94" t="n">
        <f aca="false">Anchor!D387</f>
        <v>42.2601</v>
      </c>
      <c r="H46" s="95" t="n">
        <f aca="false">Anchor!E387</f>
        <v>42.6276</v>
      </c>
      <c r="I46" s="77"/>
      <c r="J46" s="96" t="n">
        <f aca="false">Test!B387</f>
        <v>3231.0272</v>
      </c>
      <c r="K46" s="97" t="n">
        <f aca="false">Test!C387</f>
        <v>36.9554</v>
      </c>
      <c r="L46" s="97" t="n">
        <f aca="false">Test!D387</f>
        <v>41.9194</v>
      </c>
      <c r="M46" s="98" t="n">
        <f aca="false">Test!E387</f>
        <v>42.093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387</f>
        <v>2551.0144</v>
      </c>
      <c r="W46" s="94" t="n">
        <f aca="false">Anchor!G387</f>
        <v>39.1069</v>
      </c>
      <c r="X46" s="94" t="n">
        <f aca="false">Anchor!H387</f>
        <v>43.5038</v>
      </c>
      <c r="Y46" s="94" t="n">
        <f aca="false">Anchor!I387</f>
        <v>42.6752</v>
      </c>
      <c r="Z46" s="96" t="n">
        <f aca="false">Anchor!J387</f>
        <v>38888.53</v>
      </c>
      <c r="AA46" s="97" t="n">
        <f aca="false">Anchor!K387</f>
        <v>57.84</v>
      </c>
      <c r="AB46" s="97" t="n">
        <f aca="false">Anchor!L387</f>
        <v>0</v>
      </c>
      <c r="AC46" s="102" t="n">
        <f aca="false">Z46/3600</f>
        <v>10.8023694444444</v>
      </c>
      <c r="AD46" s="103" t="n">
        <f aca="false">E46+V46</f>
        <v>7646.0768</v>
      </c>
      <c r="AE46" s="190"/>
      <c r="AF46" s="96" t="n">
        <f aca="false">Test!F387</f>
        <v>2551.0144</v>
      </c>
      <c r="AG46" s="97" t="n">
        <f aca="false">Test!G387</f>
        <v>39.1069</v>
      </c>
      <c r="AH46" s="97" t="n">
        <f aca="false">Test!H387</f>
        <v>43.5038</v>
      </c>
      <c r="AI46" s="97" t="n">
        <f aca="false">Test!I387</f>
        <v>42.6752</v>
      </c>
      <c r="AJ46" s="96" t="n">
        <f aca="false">Test!J387</f>
        <v>41113.83</v>
      </c>
      <c r="AK46" s="97" t="n">
        <f aca="false">Test!K387</f>
        <v>70.79</v>
      </c>
      <c r="AL46" s="97" t="n">
        <f aca="false">Test!L387</f>
        <v>0</v>
      </c>
      <c r="AM46" s="102" t="n">
        <f aca="false">AJ46/3600</f>
        <v>11.4205083333333</v>
      </c>
      <c r="AN46" s="103" t="n">
        <f aca="false">J46+AF46</f>
        <v>5782.0416</v>
      </c>
      <c r="AO46" s="81"/>
      <c r="AP46" s="81"/>
      <c r="AQ46" s="104" t="n">
        <f aca="false">AJ46/Z46</f>
        <v>1.05722252808219</v>
      </c>
      <c r="AR46" s="105" t="n">
        <f aca="false">AK46/AA46</f>
        <v>1.22389349930844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388</f>
        <v>3768.212</v>
      </c>
      <c r="F47" s="111" t="n">
        <f aca="false">Anchor!C388</f>
        <v>36.4135</v>
      </c>
      <c r="G47" s="111" t="n">
        <f aca="false">Anchor!D388</f>
        <v>41.8713</v>
      </c>
      <c r="H47" s="112" t="n">
        <f aca="false">Anchor!E388</f>
        <v>42.0012</v>
      </c>
      <c r="I47" s="77"/>
      <c r="J47" s="113" t="n">
        <f aca="false">Test!B388</f>
        <v>1678.0328</v>
      </c>
      <c r="K47" s="114" t="n">
        <f aca="false">Test!C388</f>
        <v>36.2018</v>
      </c>
      <c r="L47" s="114" t="n">
        <f aca="false">Test!D388</f>
        <v>41.531</v>
      </c>
      <c r="M47" s="115" t="n">
        <f aca="false">Test!E388</f>
        <v>41.4255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388</f>
        <v>2551.0144</v>
      </c>
      <c r="W47" s="111" t="n">
        <f aca="false">Anchor!G388</f>
        <v>39.1069</v>
      </c>
      <c r="X47" s="111" t="n">
        <f aca="false">Anchor!H388</f>
        <v>43.5038</v>
      </c>
      <c r="Y47" s="111" t="n">
        <f aca="false">Anchor!I388</f>
        <v>42.6752</v>
      </c>
      <c r="Z47" s="113" t="n">
        <f aca="false">Anchor!J388</f>
        <v>37217</v>
      </c>
      <c r="AA47" s="114" t="n">
        <f aca="false">Anchor!K388</f>
        <v>55.49</v>
      </c>
      <c r="AB47" s="114" t="n">
        <f aca="false">Anchor!L388</f>
        <v>0</v>
      </c>
      <c r="AC47" s="119" t="n">
        <f aca="false">Z47/3600</f>
        <v>10.3380555555556</v>
      </c>
      <c r="AD47" s="120" t="n">
        <f aca="false">E47+V47</f>
        <v>6319.2264</v>
      </c>
      <c r="AE47" s="190"/>
      <c r="AF47" s="113" t="n">
        <f aca="false">Test!F388</f>
        <v>2551.0144</v>
      </c>
      <c r="AG47" s="114" t="n">
        <f aca="false">Test!G388</f>
        <v>39.1069</v>
      </c>
      <c r="AH47" s="114" t="n">
        <f aca="false">Test!H388</f>
        <v>43.5038</v>
      </c>
      <c r="AI47" s="114" t="n">
        <f aca="false">Test!I388</f>
        <v>42.6752</v>
      </c>
      <c r="AJ47" s="113" t="n">
        <f aca="false">Test!J388</f>
        <v>38418.08</v>
      </c>
      <c r="AK47" s="114" t="n">
        <f aca="false">Test!K388</f>
        <v>63.68</v>
      </c>
      <c r="AL47" s="114" t="n">
        <f aca="false">Test!L388</f>
        <v>0</v>
      </c>
      <c r="AM47" s="119" t="n">
        <f aca="false">AJ47/3600</f>
        <v>10.6716888888889</v>
      </c>
      <c r="AN47" s="120" t="n">
        <f aca="false">J47+AF47</f>
        <v>4229.0472</v>
      </c>
      <c r="AO47" s="81"/>
      <c r="AP47" s="81"/>
      <c r="AQ47" s="121" t="n">
        <f aca="false">AJ47/Z47</f>
        <v>1.03227234865787</v>
      </c>
      <c r="AR47" s="122" t="n">
        <f aca="false">AK47/AA47</f>
        <v>1.14759416111011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389</f>
        <v>5095.0624</v>
      </c>
      <c r="F48" s="75" t="n">
        <f aca="false">Anchor!C389</f>
        <v>37.1353</v>
      </c>
      <c r="G48" s="75" t="n">
        <f aca="false">Anchor!D389</f>
        <v>42.2601</v>
      </c>
      <c r="H48" s="76" t="n">
        <f aca="false">Anchor!E389</f>
        <v>42.6276</v>
      </c>
      <c r="I48" s="77"/>
      <c r="J48" s="78" t="n">
        <f aca="false">Test!B389</f>
        <v>4396.8776</v>
      </c>
      <c r="K48" s="79" t="n">
        <f aca="false">Test!C389</f>
        <v>37.0914</v>
      </c>
      <c r="L48" s="79" t="n">
        <f aca="false">Test!D389</f>
        <v>42.0387</v>
      </c>
      <c r="M48" s="80" t="n">
        <f aca="false">Test!E389</f>
        <v>42.3392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8" t="n">
        <f aca="false">Anchor!J389</f>
        <v>38053.58</v>
      </c>
      <c r="AA48" s="79" t="n">
        <f aca="false">Anchor!K389</f>
        <v>56.34</v>
      </c>
      <c r="AB48" s="79" t="n">
        <f aca="false">Anchor!L389</f>
        <v>0</v>
      </c>
      <c r="AC48" s="85" t="n">
        <f aca="false">Z48/3600</f>
        <v>10.5704388888889</v>
      </c>
      <c r="AD48" s="86" t="n">
        <f aca="false">E48+V48</f>
        <v>6565.4768</v>
      </c>
      <c r="AE48" s="190"/>
      <c r="AF48" s="78" t="n">
        <f aca="false">Test!F389</f>
        <v>1470.4144</v>
      </c>
      <c r="AG48" s="79" t="n">
        <f aca="false">Test!G389</f>
        <v>36.6152</v>
      </c>
      <c r="AH48" s="79" t="n">
        <f aca="false">Test!H389</f>
        <v>42.1165</v>
      </c>
      <c r="AI48" s="79" t="n">
        <f aca="false">Test!I389</f>
        <v>40.929</v>
      </c>
      <c r="AJ48" s="78" t="n">
        <f aca="false">Test!J389</f>
        <v>40801.7</v>
      </c>
      <c r="AK48" s="79" t="n">
        <f aca="false">Test!K389</f>
        <v>74.5</v>
      </c>
      <c r="AL48" s="79" t="n">
        <f aca="false">Test!L389</f>
        <v>0</v>
      </c>
      <c r="AM48" s="85" t="n">
        <f aca="false">AJ48/3600</f>
        <v>11.3338055555556</v>
      </c>
      <c r="AN48" s="86" t="n">
        <f aca="false">J48+AF48</f>
        <v>5867.292</v>
      </c>
      <c r="AO48" s="81"/>
      <c r="AP48" s="81"/>
      <c r="AQ48" s="87" t="n">
        <f aca="false">AJ48/Z48</f>
        <v>1.07221712122749</v>
      </c>
      <c r="AR48" s="88" t="n">
        <f aca="false">AK48/AA48</f>
        <v>1.32232871849485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390</f>
        <v>3768.212</v>
      </c>
      <c r="F49" s="94" t="n">
        <f aca="false">Anchor!C390</f>
        <v>36.4135</v>
      </c>
      <c r="G49" s="94" t="n">
        <f aca="false">Anchor!D390</f>
        <v>41.8713</v>
      </c>
      <c r="H49" s="95" t="n">
        <f aca="false">Anchor!E390</f>
        <v>42.0012</v>
      </c>
      <c r="I49" s="77"/>
      <c r="J49" s="96" t="n">
        <f aca="false">Test!B390</f>
        <v>2878.4184</v>
      </c>
      <c r="K49" s="97" t="n">
        <f aca="false">Test!C390</f>
        <v>36.2979</v>
      </c>
      <c r="L49" s="97" t="n">
        <f aca="false">Test!D390</f>
        <v>41.5349</v>
      </c>
      <c r="M49" s="98" t="n">
        <f aca="false">Test!E390</f>
        <v>41.5232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90</f>
        <v>1470.4144</v>
      </c>
      <c r="W49" s="94" t="n">
        <f aca="false">Anchor!G390</f>
        <v>36.6152</v>
      </c>
      <c r="X49" s="94" t="n">
        <f aca="false">Anchor!H390</f>
        <v>42.1165</v>
      </c>
      <c r="Y49" s="94" t="n">
        <f aca="false">Anchor!I390</f>
        <v>40.929</v>
      </c>
      <c r="Z49" s="96" t="n">
        <f aca="false">Anchor!J390</f>
        <v>36382.05</v>
      </c>
      <c r="AA49" s="97" t="n">
        <f aca="false">Anchor!K390</f>
        <v>53.99</v>
      </c>
      <c r="AB49" s="97" t="n">
        <f aca="false">Anchor!L390</f>
        <v>0</v>
      </c>
      <c r="AC49" s="102" t="n">
        <f aca="false">Z49/3600</f>
        <v>10.106125</v>
      </c>
      <c r="AD49" s="103" t="n">
        <f aca="false">E49+V49</f>
        <v>5238.6264</v>
      </c>
      <c r="AE49" s="190"/>
      <c r="AF49" s="96" t="n">
        <f aca="false">Test!F390</f>
        <v>1470.4144</v>
      </c>
      <c r="AG49" s="97" t="n">
        <f aca="false">Test!G390</f>
        <v>36.6152</v>
      </c>
      <c r="AH49" s="97" t="n">
        <f aca="false">Test!H390</f>
        <v>42.1165</v>
      </c>
      <c r="AI49" s="97" t="n">
        <f aca="false">Test!I390</f>
        <v>40.929</v>
      </c>
      <c r="AJ49" s="96" t="n">
        <f aca="false">Test!J390</f>
        <v>38882.11</v>
      </c>
      <c r="AK49" s="97" t="n">
        <f aca="false">Test!K390</f>
        <v>70.55</v>
      </c>
      <c r="AL49" s="97" t="n">
        <f aca="false">Test!L390</f>
        <v>0</v>
      </c>
      <c r="AM49" s="102" t="n">
        <f aca="false">AJ49/3600</f>
        <v>10.8005861111111</v>
      </c>
      <c r="AN49" s="103" t="n">
        <f aca="false">J49+AF49</f>
        <v>4348.8328</v>
      </c>
      <c r="AO49" s="81"/>
      <c r="AP49" s="81"/>
      <c r="AQ49" s="104" t="n">
        <f aca="false">AJ49/Z49</f>
        <v>1.06871685350331</v>
      </c>
      <c r="AR49" s="105" t="n">
        <f aca="false">AK49/AA49</f>
        <v>1.30672346730876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391</f>
        <v>2803.936</v>
      </c>
      <c r="F50" s="94" t="n">
        <f aca="false">Anchor!C391</f>
        <v>35.6307</v>
      </c>
      <c r="G50" s="94" t="n">
        <f aca="false">Anchor!D391</f>
        <v>41.2781</v>
      </c>
      <c r="H50" s="95" t="n">
        <f aca="false">Anchor!E391</f>
        <v>41.184</v>
      </c>
      <c r="I50" s="77"/>
      <c r="J50" s="96" t="n">
        <f aca="false">Test!B391</f>
        <v>1626.8768</v>
      </c>
      <c r="K50" s="97" t="n">
        <f aca="false">Test!C391</f>
        <v>35.3576</v>
      </c>
      <c r="L50" s="97" t="n">
        <f aca="false">Test!D391</f>
        <v>40.8734</v>
      </c>
      <c r="M50" s="98" t="n">
        <f aca="false">Test!E391</f>
        <v>40.5648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91</f>
        <v>1470.4144</v>
      </c>
      <c r="W50" s="94" t="n">
        <f aca="false">Anchor!G391</f>
        <v>36.6152</v>
      </c>
      <c r="X50" s="94" t="n">
        <f aca="false">Anchor!H391</f>
        <v>42.1165</v>
      </c>
      <c r="Y50" s="94" t="n">
        <f aca="false">Anchor!I391</f>
        <v>40.929</v>
      </c>
      <c r="Z50" s="96" t="n">
        <f aca="false">Anchor!J391</f>
        <v>34966.52</v>
      </c>
      <c r="AA50" s="97" t="n">
        <f aca="false">Anchor!K391</f>
        <v>52.06</v>
      </c>
      <c r="AB50" s="97" t="n">
        <f aca="false">Anchor!L391</f>
        <v>0</v>
      </c>
      <c r="AC50" s="102" t="n">
        <f aca="false">Z50/3600</f>
        <v>9.71292222222222</v>
      </c>
      <c r="AD50" s="103" t="n">
        <f aca="false">E50+V50</f>
        <v>4274.3504</v>
      </c>
      <c r="AE50" s="190"/>
      <c r="AF50" s="96" t="n">
        <f aca="false">Test!F391</f>
        <v>1470.4144</v>
      </c>
      <c r="AG50" s="97" t="n">
        <f aca="false">Test!G391</f>
        <v>36.6152</v>
      </c>
      <c r="AH50" s="97" t="n">
        <f aca="false">Test!H391</f>
        <v>42.1165</v>
      </c>
      <c r="AI50" s="97" t="n">
        <f aca="false">Test!I391</f>
        <v>40.929</v>
      </c>
      <c r="AJ50" s="96" t="n">
        <f aca="false">Test!J391</f>
        <v>36667.7</v>
      </c>
      <c r="AK50" s="97" t="n">
        <f aca="false">Test!K391</f>
        <v>65.29</v>
      </c>
      <c r="AL50" s="97" t="n">
        <f aca="false">Test!L391</f>
        <v>0</v>
      </c>
      <c r="AM50" s="102" t="n">
        <f aca="false">AJ50/3600</f>
        <v>10.1854722222222</v>
      </c>
      <c r="AN50" s="103" t="n">
        <f aca="false">J50+AF50</f>
        <v>3097.2912</v>
      </c>
      <c r="AO50" s="81"/>
      <c r="AP50" s="81"/>
      <c r="AQ50" s="104" t="n">
        <f aca="false">AJ50/Z50</f>
        <v>1.04865168166578</v>
      </c>
      <c r="AR50" s="105" t="n">
        <f aca="false">AK50/AA50</f>
        <v>1.25412985017288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392</f>
        <v>2149.3088</v>
      </c>
      <c r="F51" s="111" t="n">
        <f aca="false">Anchor!C392</f>
        <v>34.8431</v>
      </c>
      <c r="G51" s="111" t="n">
        <f aca="false">Anchor!D392</f>
        <v>40.8566</v>
      </c>
      <c r="H51" s="112" t="n">
        <f aca="false">Anchor!E392</f>
        <v>40.6106</v>
      </c>
      <c r="I51" s="77"/>
      <c r="J51" s="113" t="n">
        <f aca="false">Test!B392</f>
        <v>808.7416</v>
      </c>
      <c r="K51" s="114" t="n">
        <f aca="false">Test!C392</f>
        <v>34.5503</v>
      </c>
      <c r="L51" s="114" t="n">
        <f aca="false">Test!D392</f>
        <v>40.4712</v>
      </c>
      <c r="M51" s="115" t="n">
        <f aca="false">Test!E392</f>
        <v>39.9614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92</f>
        <v>1470.4144</v>
      </c>
      <c r="W51" s="111" t="n">
        <f aca="false">Anchor!G392</f>
        <v>36.6152</v>
      </c>
      <c r="X51" s="111" t="n">
        <f aca="false">Anchor!H392</f>
        <v>42.1165</v>
      </c>
      <c r="Y51" s="111" t="n">
        <f aca="false">Anchor!I392</f>
        <v>40.929</v>
      </c>
      <c r="Z51" s="113" t="n">
        <f aca="false">Anchor!J392</f>
        <v>33879.69</v>
      </c>
      <c r="AA51" s="114" t="n">
        <f aca="false">Anchor!K392</f>
        <v>50.47</v>
      </c>
      <c r="AB51" s="114" t="n">
        <f aca="false">Anchor!L392</f>
        <v>0</v>
      </c>
      <c r="AC51" s="119" t="n">
        <f aca="false">Z51/3600</f>
        <v>9.411025</v>
      </c>
      <c r="AD51" s="120" t="n">
        <f aca="false">E51+V51</f>
        <v>3619.7232</v>
      </c>
      <c r="AE51" s="190"/>
      <c r="AF51" s="113" t="n">
        <f aca="false">Test!F392</f>
        <v>1470.4144</v>
      </c>
      <c r="AG51" s="114" t="n">
        <f aca="false">Test!G392</f>
        <v>36.6152</v>
      </c>
      <c r="AH51" s="114" t="n">
        <f aca="false">Test!H392</f>
        <v>42.1165</v>
      </c>
      <c r="AI51" s="114" t="n">
        <f aca="false">Test!I392</f>
        <v>40.929</v>
      </c>
      <c r="AJ51" s="113" t="n">
        <f aca="false">Test!J392</f>
        <v>34928.79</v>
      </c>
      <c r="AK51" s="114" t="n">
        <f aca="false">Test!K392</f>
        <v>58.46</v>
      </c>
      <c r="AL51" s="114" t="n">
        <f aca="false">Test!L392</f>
        <v>0</v>
      </c>
      <c r="AM51" s="119" t="n">
        <f aca="false">AJ51/3600</f>
        <v>9.70244166666667</v>
      </c>
      <c r="AN51" s="120" t="n">
        <f aca="false">J51+AF51</f>
        <v>2279.156</v>
      </c>
      <c r="AO51" s="81"/>
      <c r="AP51" s="81"/>
      <c r="AQ51" s="121" t="n">
        <f aca="false">AJ51/Z51</f>
        <v>1.03096545452452</v>
      </c>
      <c r="AR51" s="122" t="n">
        <f aca="false">AK51/AA51</f>
        <v>1.1583118684367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393</f>
        <v>19353.48</v>
      </c>
      <c r="F52" s="75" t="n">
        <f aca="false">Anchor!C393</f>
        <v>36.301</v>
      </c>
      <c r="G52" s="75" t="n">
        <f aca="false">Anchor!D393</f>
        <v>41.5669</v>
      </c>
      <c r="H52" s="76" t="n">
        <f aca="false">Anchor!E393</f>
        <v>43.808</v>
      </c>
      <c r="I52" s="77"/>
      <c r="J52" s="78" t="n">
        <f aca="false">Test!B393</f>
        <v>18774.524</v>
      </c>
      <c r="K52" s="79" t="n">
        <f aca="false">Test!C393</f>
        <v>36.2975</v>
      </c>
      <c r="L52" s="79" t="n">
        <f aca="false">Test!D393</f>
        <v>41.4744</v>
      </c>
      <c r="M52" s="80" t="n">
        <f aca="false">Test!E393</f>
        <v>43.6873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8" t="n">
        <f aca="false">Anchor!J393</f>
        <v>44690.87</v>
      </c>
      <c r="AA52" s="79" t="n">
        <f aca="false">Anchor!K393</f>
        <v>76.34</v>
      </c>
      <c r="AB52" s="79" t="n">
        <f aca="false">Anchor!L393</f>
        <v>0</v>
      </c>
      <c r="AC52" s="85" t="n">
        <f aca="false">Z52/3600</f>
        <v>12.4141305555556</v>
      </c>
      <c r="AD52" s="86" t="n">
        <f aca="false">E52+V52</f>
        <v>21038.5104</v>
      </c>
      <c r="AE52" s="190"/>
      <c r="AF52" s="78" t="n">
        <f aca="false">Test!F393</f>
        <v>1685.0304</v>
      </c>
      <c r="AG52" s="79" t="n">
        <f aca="false">Test!G393</f>
        <v>38.1152</v>
      </c>
      <c r="AH52" s="79" t="n">
        <f aca="false">Test!H393</f>
        <v>42.5909</v>
      </c>
      <c r="AI52" s="79" t="n">
        <f aca="false">Test!I393</f>
        <v>44.7519</v>
      </c>
      <c r="AJ52" s="78" t="n">
        <f aca="false">Test!J393</f>
        <v>47290.78</v>
      </c>
      <c r="AK52" s="79" t="n">
        <f aca="false">Test!K393</f>
        <v>99.39</v>
      </c>
      <c r="AL52" s="79" t="n">
        <f aca="false">Test!L393</f>
        <v>0</v>
      </c>
      <c r="AM52" s="85" t="n">
        <f aca="false">AJ52/3600</f>
        <v>13.1363277777778</v>
      </c>
      <c r="AN52" s="86" t="n">
        <f aca="false">J52+AF52</f>
        <v>20459.5544</v>
      </c>
      <c r="AO52" s="81"/>
      <c r="AP52" s="81"/>
      <c r="AQ52" s="87" t="n">
        <f aca="false">AJ52/Z52</f>
        <v>1.05817541703708</v>
      </c>
      <c r="AR52" s="88" t="n">
        <f aca="false">AK52/AA52</f>
        <v>1.30193869531045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394</f>
        <v>9859.9744</v>
      </c>
      <c r="F53" s="94" t="n">
        <f aca="false">Anchor!C394</f>
        <v>35.5662</v>
      </c>
      <c r="G53" s="94" t="n">
        <f aca="false">Anchor!D394</f>
        <v>41.0561</v>
      </c>
      <c r="H53" s="95" t="n">
        <f aca="false">Anchor!E394</f>
        <v>43.3578</v>
      </c>
      <c r="I53" s="77"/>
      <c r="J53" s="96" t="n">
        <f aca="false">Test!B394</f>
        <v>9297.4232</v>
      </c>
      <c r="K53" s="97" t="n">
        <f aca="false">Test!C394</f>
        <v>35.5599</v>
      </c>
      <c r="L53" s="97" t="n">
        <f aca="false">Test!D394</f>
        <v>40.9414</v>
      </c>
      <c r="M53" s="98" t="n">
        <f aca="false">Test!E394</f>
        <v>43.2181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94</f>
        <v>1685.0304</v>
      </c>
      <c r="W53" s="94" t="n">
        <f aca="false">Anchor!G394</f>
        <v>38.1152</v>
      </c>
      <c r="X53" s="94" t="n">
        <f aca="false">Anchor!H394</f>
        <v>42.5909</v>
      </c>
      <c r="Y53" s="94" t="n">
        <f aca="false">Anchor!I394</f>
        <v>44.7519</v>
      </c>
      <c r="Z53" s="96" t="n">
        <f aca="false">Anchor!J394</f>
        <v>39419.77</v>
      </c>
      <c r="AA53" s="97" t="n">
        <f aca="false">Anchor!K394</f>
        <v>65.11</v>
      </c>
      <c r="AB53" s="97" t="n">
        <f aca="false">Anchor!L394</f>
        <v>0</v>
      </c>
      <c r="AC53" s="102" t="n">
        <f aca="false">Z53/3600</f>
        <v>10.9499361111111</v>
      </c>
      <c r="AD53" s="103" t="n">
        <f aca="false">E53+V53</f>
        <v>11545.0048</v>
      </c>
      <c r="AE53" s="190"/>
      <c r="AF53" s="96" t="n">
        <f aca="false">Test!F394</f>
        <v>1685.0304</v>
      </c>
      <c r="AG53" s="97" t="n">
        <f aca="false">Test!G394</f>
        <v>38.1152</v>
      </c>
      <c r="AH53" s="97" t="n">
        <f aca="false">Test!H394</f>
        <v>42.5909</v>
      </c>
      <c r="AI53" s="97" t="n">
        <f aca="false">Test!I394</f>
        <v>44.7519</v>
      </c>
      <c r="AJ53" s="96" t="n">
        <f aca="false">Test!J394</f>
        <v>41580.18</v>
      </c>
      <c r="AK53" s="97" t="n">
        <f aca="false">Test!K394</f>
        <v>88.47</v>
      </c>
      <c r="AL53" s="97" t="n">
        <f aca="false">Test!L394</f>
        <v>0</v>
      </c>
      <c r="AM53" s="102" t="n">
        <f aca="false">AJ53/3600</f>
        <v>11.55005</v>
      </c>
      <c r="AN53" s="103" t="n">
        <f aca="false">J53+AF53</f>
        <v>10982.4536</v>
      </c>
      <c r="AO53" s="81"/>
      <c r="AP53" s="81"/>
      <c r="AQ53" s="104" t="n">
        <f aca="false">AJ53/Z53</f>
        <v>1.05480524112647</v>
      </c>
      <c r="AR53" s="105" t="n">
        <f aca="false">AK53/AA53</f>
        <v>1.35877745354016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395</f>
        <v>5508.7208</v>
      </c>
      <c r="F54" s="94" t="n">
        <f aca="false">Anchor!C395</f>
        <v>35.0318</v>
      </c>
      <c r="G54" s="94" t="n">
        <f aca="false">Anchor!D395</f>
        <v>40.5356</v>
      </c>
      <c r="H54" s="95" t="n">
        <f aca="false">Anchor!E395</f>
        <v>42.9161</v>
      </c>
      <c r="I54" s="77"/>
      <c r="J54" s="96" t="n">
        <f aca="false">Test!B395</f>
        <v>4922.5192</v>
      </c>
      <c r="K54" s="97" t="n">
        <f aca="false">Test!C395</f>
        <v>35.0102</v>
      </c>
      <c r="L54" s="97" t="n">
        <f aca="false">Test!D395</f>
        <v>40.4085</v>
      </c>
      <c r="M54" s="98" t="n">
        <f aca="false">Test!E395</f>
        <v>42.7858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95</f>
        <v>1685.0304</v>
      </c>
      <c r="W54" s="94" t="n">
        <f aca="false">Anchor!G395</f>
        <v>38.1152</v>
      </c>
      <c r="X54" s="94" t="n">
        <f aca="false">Anchor!H395</f>
        <v>42.5909</v>
      </c>
      <c r="Y54" s="94" t="n">
        <f aca="false">Anchor!I395</f>
        <v>44.7519</v>
      </c>
      <c r="Z54" s="96" t="n">
        <f aca="false">Anchor!J395</f>
        <v>34165.6</v>
      </c>
      <c r="AA54" s="97" t="n">
        <f aca="false">Anchor!K395</f>
        <v>55.43</v>
      </c>
      <c r="AB54" s="97" t="n">
        <f aca="false">Anchor!L395</f>
        <v>0</v>
      </c>
      <c r="AC54" s="102" t="n">
        <f aca="false">Z54/3600</f>
        <v>9.49044444444444</v>
      </c>
      <c r="AD54" s="103" t="n">
        <f aca="false">E54+V54</f>
        <v>7193.7512</v>
      </c>
      <c r="AE54" s="190"/>
      <c r="AF54" s="96" t="n">
        <f aca="false">Test!F395</f>
        <v>1685.0304</v>
      </c>
      <c r="AG54" s="97" t="n">
        <f aca="false">Test!G395</f>
        <v>38.1152</v>
      </c>
      <c r="AH54" s="97" t="n">
        <f aca="false">Test!H395</f>
        <v>42.5909</v>
      </c>
      <c r="AI54" s="97" t="n">
        <f aca="false">Test!I395</f>
        <v>44.7519</v>
      </c>
      <c r="AJ54" s="96" t="n">
        <f aca="false">Test!J395</f>
        <v>38244.99</v>
      </c>
      <c r="AK54" s="97" t="n">
        <f aca="false">Test!K395</f>
        <v>81.94</v>
      </c>
      <c r="AL54" s="97" t="n">
        <f aca="false">Test!L395</f>
        <v>0</v>
      </c>
      <c r="AM54" s="102" t="n">
        <f aca="false">AJ54/3600</f>
        <v>10.6236083333333</v>
      </c>
      <c r="AN54" s="103" t="n">
        <f aca="false">J54+AF54</f>
        <v>6607.5496</v>
      </c>
      <c r="AO54" s="81"/>
      <c r="AP54" s="81"/>
      <c r="AQ54" s="104" t="n">
        <f aca="false">AJ54/Z54</f>
        <v>1.11940050811342</v>
      </c>
      <c r="AR54" s="105" t="n">
        <f aca="false">AK54/AA54</f>
        <v>1.47826086956522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396</f>
        <v>3422.9144</v>
      </c>
      <c r="F55" s="111" t="n">
        <f aca="false">Anchor!C396</f>
        <v>34.4886</v>
      </c>
      <c r="G55" s="111" t="n">
        <f aca="false">Anchor!D396</f>
        <v>40.2389</v>
      </c>
      <c r="H55" s="112" t="n">
        <f aca="false">Anchor!E396</f>
        <v>42.6669</v>
      </c>
      <c r="I55" s="77"/>
      <c r="J55" s="113" t="n">
        <f aca="false">Test!B396</f>
        <v>2757.3024</v>
      </c>
      <c r="K55" s="114" t="n">
        <f aca="false">Test!C396</f>
        <v>34.4377</v>
      </c>
      <c r="L55" s="114" t="n">
        <f aca="false">Test!D396</f>
        <v>40.0959</v>
      </c>
      <c r="M55" s="115" t="n">
        <f aca="false">Test!E396</f>
        <v>42.5459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96</f>
        <v>1685.0304</v>
      </c>
      <c r="W55" s="111" t="n">
        <f aca="false">Anchor!G396</f>
        <v>38.1152</v>
      </c>
      <c r="X55" s="111" t="n">
        <f aca="false">Anchor!H396</f>
        <v>42.5909</v>
      </c>
      <c r="Y55" s="111" t="n">
        <f aca="false">Anchor!I396</f>
        <v>44.7519</v>
      </c>
      <c r="Z55" s="113" t="n">
        <f aca="false">Anchor!J396</f>
        <v>34513.97</v>
      </c>
      <c r="AA55" s="114" t="n">
        <f aca="false">Anchor!K396</f>
        <v>55.49</v>
      </c>
      <c r="AB55" s="114" t="n">
        <f aca="false">Anchor!L396</f>
        <v>0</v>
      </c>
      <c r="AC55" s="119" t="n">
        <f aca="false">Z55/3600</f>
        <v>9.58721388888889</v>
      </c>
      <c r="AD55" s="120" t="n">
        <f aca="false">E55+V55</f>
        <v>5107.9448</v>
      </c>
      <c r="AE55" s="190"/>
      <c r="AF55" s="113" t="n">
        <f aca="false">Test!F396</f>
        <v>1685.0304</v>
      </c>
      <c r="AG55" s="114" t="n">
        <f aca="false">Test!G396</f>
        <v>38.1152</v>
      </c>
      <c r="AH55" s="114" t="n">
        <f aca="false">Test!H396</f>
        <v>42.5909</v>
      </c>
      <c r="AI55" s="114" t="n">
        <f aca="false">Test!I396</f>
        <v>44.7519</v>
      </c>
      <c r="AJ55" s="113" t="n">
        <f aca="false">Test!J396</f>
        <v>36214.64</v>
      </c>
      <c r="AK55" s="114" t="n">
        <f aca="false">Test!K396</f>
        <v>77.88</v>
      </c>
      <c r="AL55" s="114" t="n">
        <f aca="false">Test!L396</f>
        <v>0</v>
      </c>
      <c r="AM55" s="119" t="n">
        <f aca="false">AJ55/3600</f>
        <v>10.0596222222222</v>
      </c>
      <c r="AN55" s="120" t="n">
        <f aca="false">J55+AF55</f>
        <v>4442.3328</v>
      </c>
      <c r="AO55" s="81"/>
      <c r="AP55" s="81"/>
      <c r="AQ55" s="121" t="n">
        <f aca="false">AJ55/Z55</f>
        <v>1.04927482987324</v>
      </c>
      <c r="AR55" s="122" t="n">
        <f aca="false">AK55/AA55</f>
        <v>1.40349612542801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397</f>
        <v>5508.7208</v>
      </c>
      <c r="F56" s="75" t="n">
        <f aca="false">Anchor!C397</f>
        <v>35.0318</v>
      </c>
      <c r="G56" s="75" t="n">
        <f aca="false">Anchor!D397</f>
        <v>40.5356</v>
      </c>
      <c r="H56" s="76" t="n">
        <f aca="false">Anchor!E397</f>
        <v>42.9161</v>
      </c>
      <c r="I56" s="77"/>
      <c r="J56" s="78" t="n">
        <f aca="false">Test!B397</f>
        <v>5208.6168</v>
      </c>
      <c r="K56" s="79" t="n">
        <f aca="false">Test!C397</f>
        <v>35.0222</v>
      </c>
      <c r="L56" s="79" t="n">
        <f aca="false">Test!D397</f>
        <v>40.4599</v>
      </c>
      <c r="M56" s="80" t="n">
        <f aca="false">Test!E397</f>
        <v>42.8197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8" t="n">
        <f aca="false">Anchor!J397</f>
        <v>33508.19</v>
      </c>
      <c r="AA56" s="79" t="n">
        <f aca="false">Anchor!K397</f>
        <v>54.31</v>
      </c>
      <c r="AB56" s="79" t="n">
        <f aca="false">Anchor!L397</f>
        <v>0</v>
      </c>
      <c r="AC56" s="85" t="n">
        <f aca="false">Z56/3600</f>
        <v>9.30783055555556</v>
      </c>
      <c r="AD56" s="86" t="n">
        <f aca="false">E56+V56</f>
        <v>6414.6192</v>
      </c>
      <c r="AE56" s="190"/>
      <c r="AF56" s="78" t="n">
        <f aca="false">Test!F397</f>
        <v>905.8984</v>
      </c>
      <c r="AG56" s="79" t="n">
        <f aca="false">Test!G397</f>
        <v>35.8367</v>
      </c>
      <c r="AH56" s="79" t="n">
        <f aca="false">Test!H397</f>
        <v>41.3519</v>
      </c>
      <c r="AI56" s="79" t="n">
        <f aca="false">Test!I397</f>
        <v>43.5718</v>
      </c>
      <c r="AJ56" s="78" t="n">
        <f aca="false">Test!J397</f>
        <v>37524.83</v>
      </c>
      <c r="AK56" s="79" t="n">
        <f aca="false">Test!K397</f>
        <v>81.61</v>
      </c>
      <c r="AL56" s="79" t="n">
        <f aca="false">Test!L397</f>
        <v>0</v>
      </c>
      <c r="AM56" s="85" t="n">
        <f aca="false">AJ56/3600</f>
        <v>10.4235638888889</v>
      </c>
      <c r="AN56" s="86" t="n">
        <f aca="false">J56+AF56</f>
        <v>6114.5152</v>
      </c>
      <c r="AO56" s="81"/>
      <c r="AP56" s="81"/>
      <c r="AQ56" s="87" t="n">
        <f aca="false">AJ56/Z56</f>
        <v>1.11987039586441</v>
      </c>
      <c r="AR56" s="88" t="n">
        <f aca="false">AK56/AA56</f>
        <v>1.50266985822132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398</f>
        <v>3422.9144</v>
      </c>
      <c r="F57" s="94" t="n">
        <f aca="false">Anchor!C398</f>
        <v>34.4886</v>
      </c>
      <c r="G57" s="94" t="n">
        <f aca="false">Anchor!D398</f>
        <v>40.2389</v>
      </c>
      <c r="H57" s="95" t="n">
        <f aca="false">Anchor!E398</f>
        <v>42.6669</v>
      </c>
      <c r="I57" s="77"/>
      <c r="J57" s="96" t="n">
        <f aca="false">Test!B398</f>
        <v>3111.4768</v>
      </c>
      <c r="K57" s="97" t="n">
        <f aca="false">Test!C398</f>
        <v>34.4684</v>
      </c>
      <c r="L57" s="97" t="n">
        <f aca="false">Test!D398</f>
        <v>40.1546</v>
      </c>
      <c r="M57" s="98" t="n">
        <f aca="false">Test!E398</f>
        <v>42.5652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98</f>
        <v>905.8984</v>
      </c>
      <c r="W57" s="94" t="n">
        <f aca="false">Anchor!G398</f>
        <v>35.8367</v>
      </c>
      <c r="X57" s="94" t="n">
        <f aca="false">Anchor!H398</f>
        <v>41.3519</v>
      </c>
      <c r="Y57" s="94" t="n">
        <f aca="false">Anchor!I398</f>
        <v>43.5718</v>
      </c>
      <c r="Z57" s="96" t="n">
        <f aca="false">Anchor!J398</f>
        <v>33856.56</v>
      </c>
      <c r="AA57" s="97" t="n">
        <f aca="false">Anchor!K398</f>
        <v>54.37</v>
      </c>
      <c r="AB57" s="97" t="n">
        <f aca="false">Anchor!L398</f>
        <v>0</v>
      </c>
      <c r="AC57" s="102" t="n">
        <f aca="false">Z57/3600</f>
        <v>9.4046</v>
      </c>
      <c r="AD57" s="103" t="n">
        <f aca="false">E57+V57</f>
        <v>4328.8128</v>
      </c>
      <c r="AE57" s="190"/>
      <c r="AF57" s="96" t="n">
        <f aca="false">Test!F398</f>
        <v>905.8984</v>
      </c>
      <c r="AG57" s="97" t="n">
        <f aca="false">Test!G398</f>
        <v>35.8367</v>
      </c>
      <c r="AH57" s="97" t="n">
        <f aca="false">Test!H398</f>
        <v>41.3519</v>
      </c>
      <c r="AI57" s="97" t="n">
        <f aca="false">Test!I398</f>
        <v>43.5718</v>
      </c>
      <c r="AJ57" s="96" t="n">
        <f aca="false">Test!J398</f>
        <v>35575.47</v>
      </c>
      <c r="AK57" s="97" t="n">
        <f aca="false">Test!K398</f>
        <v>78.17</v>
      </c>
      <c r="AL57" s="97" t="n">
        <f aca="false">Test!L398</f>
        <v>0</v>
      </c>
      <c r="AM57" s="102" t="n">
        <f aca="false">AJ57/3600</f>
        <v>9.882075</v>
      </c>
      <c r="AN57" s="103" t="n">
        <f aca="false">J57+AF57</f>
        <v>4017.3752</v>
      </c>
      <c r="AO57" s="81"/>
      <c r="AP57" s="81"/>
      <c r="AQ57" s="104" t="n">
        <f aca="false">AJ57/Z57</f>
        <v>1.05077036769241</v>
      </c>
      <c r="AR57" s="105" t="n">
        <f aca="false">AK57/AA57</f>
        <v>1.43774140150818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399</f>
        <v>2258.952</v>
      </c>
      <c r="F58" s="94" t="n">
        <f aca="false">Anchor!C399</f>
        <v>33.8523</v>
      </c>
      <c r="G58" s="94" t="n">
        <f aca="false">Anchor!D399</f>
        <v>39.6125</v>
      </c>
      <c r="H58" s="95" t="n">
        <f aca="false">Anchor!E399</f>
        <v>42.1218</v>
      </c>
      <c r="I58" s="77"/>
      <c r="J58" s="96" t="n">
        <f aca="false">Test!B399</f>
        <v>1899.7648</v>
      </c>
      <c r="K58" s="97" t="n">
        <f aca="false">Test!C399</f>
        <v>33.8002</v>
      </c>
      <c r="L58" s="97" t="n">
        <f aca="false">Test!D399</f>
        <v>39.5029</v>
      </c>
      <c r="M58" s="98" t="n">
        <f aca="false">Test!E399</f>
        <v>42.0165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99</f>
        <v>905.8984</v>
      </c>
      <c r="W58" s="94" t="n">
        <f aca="false">Anchor!G399</f>
        <v>35.8367</v>
      </c>
      <c r="X58" s="94" t="n">
        <f aca="false">Anchor!H399</f>
        <v>41.3519</v>
      </c>
      <c r="Y58" s="94" t="n">
        <f aca="false">Anchor!I399</f>
        <v>43.5718</v>
      </c>
      <c r="Z58" s="96" t="n">
        <f aca="false">Anchor!J399</f>
        <v>32767.98</v>
      </c>
      <c r="AA58" s="97" t="n">
        <f aca="false">Anchor!K399</f>
        <v>52.24</v>
      </c>
      <c r="AB58" s="97" t="n">
        <f aca="false">Anchor!L399</f>
        <v>0</v>
      </c>
      <c r="AC58" s="102" t="n">
        <f aca="false">Z58/3600</f>
        <v>9.10221666666667</v>
      </c>
      <c r="AD58" s="103" t="n">
        <f aca="false">E58+V58</f>
        <v>3164.8504</v>
      </c>
      <c r="AE58" s="190"/>
      <c r="AF58" s="96" t="n">
        <f aca="false">Test!F399</f>
        <v>905.8984</v>
      </c>
      <c r="AG58" s="97" t="n">
        <f aca="false">Test!G399</f>
        <v>35.8367</v>
      </c>
      <c r="AH58" s="97" t="n">
        <f aca="false">Test!H399</f>
        <v>41.3519</v>
      </c>
      <c r="AI58" s="97" t="n">
        <f aca="false">Test!I399</f>
        <v>43.5718</v>
      </c>
      <c r="AJ58" s="96" t="n">
        <f aca="false">Test!J399</f>
        <v>34358.14</v>
      </c>
      <c r="AK58" s="97" t="n">
        <f aca="false">Test!K399</f>
        <v>75.76</v>
      </c>
      <c r="AL58" s="97" t="n">
        <f aca="false">Test!L399</f>
        <v>0</v>
      </c>
      <c r="AM58" s="102" t="n">
        <f aca="false">AJ58/3600</f>
        <v>9.54392777777778</v>
      </c>
      <c r="AN58" s="103" t="n">
        <f aca="false">J58+AF58</f>
        <v>2805.6632</v>
      </c>
      <c r="AO58" s="81"/>
      <c r="AP58" s="81"/>
      <c r="AQ58" s="104" t="n">
        <f aca="false">AJ58/Z58</f>
        <v>1.04852786165031</v>
      </c>
      <c r="AR58" s="105" t="n">
        <f aca="false">AK58/AA58</f>
        <v>1.45022970903522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400</f>
        <v>1575.8168</v>
      </c>
      <c r="F59" s="111" t="n">
        <f aca="false">Anchor!C400</f>
        <v>33.1445</v>
      </c>
      <c r="G59" s="111" t="n">
        <f aca="false">Anchor!D400</f>
        <v>39.1177</v>
      </c>
      <c r="H59" s="112" t="n">
        <f aca="false">Anchor!E400</f>
        <v>41.6494</v>
      </c>
      <c r="I59" s="77"/>
      <c r="J59" s="113" t="n">
        <f aca="false">Test!B400</f>
        <v>1148.0456</v>
      </c>
      <c r="K59" s="114" t="n">
        <f aca="false">Test!C400</f>
        <v>33.0409</v>
      </c>
      <c r="L59" s="114" t="n">
        <f aca="false">Test!D400</f>
        <v>39.0318</v>
      </c>
      <c r="M59" s="115" t="n">
        <f aca="false">Test!E400</f>
        <v>41.632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400</f>
        <v>905.8984</v>
      </c>
      <c r="W59" s="111" t="n">
        <f aca="false">Anchor!G400</f>
        <v>35.8367</v>
      </c>
      <c r="X59" s="111" t="n">
        <f aca="false">Anchor!H400</f>
        <v>41.3519</v>
      </c>
      <c r="Y59" s="111" t="n">
        <f aca="false">Anchor!I400</f>
        <v>43.5718</v>
      </c>
      <c r="Z59" s="113" t="n">
        <f aca="false">Anchor!J400</f>
        <v>31973.51</v>
      </c>
      <c r="AA59" s="114" t="n">
        <f aca="false">Anchor!K400</f>
        <v>50.6</v>
      </c>
      <c r="AB59" s="114" t="n">
        <f aca="false">Anchor!L400</f>
        <v>0</v>
      </c>
      <c r="AC59" s="119" t="n">
        <f aca="false">Z59/3600</f>
        <v>8.88153055555556</v>
      </c>
      <c r="AD59" s="120" t="n">
        <f aca="false">E59+V59</f>
        <v>2481.7152</v>
      </c>
      <c r="AE59" s="190"/>
      <c r="AF59" s="113" t="n">
        <f aca="false">Test!F400</f>
        <v>905.8984</v>
      </c>
      <c r="AG59" s="114" t="n">
        <f aca="false">Test!G400</f>
        <v>35.8367</v>
      </c>
      <c r="AH59" s="114" t="n">
        <f aca="false">Test!H400</f>
        <v>41.3519</v>
      </c>
      <c r="AI59" s="114" t="n">
        <f aca="false">Test!I400</f>
        <v>43.5718</v>
      </c>
      <c r="AJ59" s="113" t="n">
        <f aca="false">Test!J400</f>
        <v>31009.09</v>
      </c>
      <c r="AK59" s="114" t="n">
        <f aca="false">Test!K400</f>
        <v>69.25</v>
      </c>
      <c r="AL59" s="114" t="n">
        <f aca="false">Test!L400</f>
        <v>0</v>
      </c>
      <c r="AM59" s="119" t="n">
        <f aca="false">AJ59/3600</f>
        <v>8.61363611111111</v>
      </c>
      <c r="AN59" s="120" t="n">
        <f aca="false">J59+AF59</f>
        <v>2053.944</v>
      </c>
      <c r="AO59" s="81"/>
      <c r="AP59" s="81"/>
      <c r="AQ59" s="121" t="n">
        <f aca="false">AJ59/Z59</f>
        <v>0.969836905613428</v>
      </c>
      <c r="AR59" s="122" t="n">
        <f aca="false">AK59/AA59</f>
        <v>1.36857707509881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1.05842538625674</v>
      </c>
      <c r="AR64" s="133" t="n">
        <f aca="false">GEOMEAN(AR4:AR59)</f>
        <v>1.29801260222246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3354.6753546177</v>
      </c>
      <c r="AA80" s="261" t="n">
        <f aca="false">GEOMEAN(AA4:AA59)</f>
        <v>37.5002067752836</v>
      </c>
      <c r="AB80" s="261"/>
      <c r="AC80" s="232" t="n">
        <f aca="false">GEOMEAN(AC4:AC59)</f>
        <v>6.48740982072713</v>
      </c>
      <c r="AE80" s="261"/>
      <c r="AI80" s="261"/>
      <c r="AJ80" s="261" t="n">
        <f aca="false">GEOMEAN(AJ4:AJ59)</f>
        <v>24719.1812831119</v>
      </c>
      <c r="AK80" s="261" t="n">
        <f aca="false">GEOMEAN(AK4:AK59)</f>
        <v>48.6757409802662</v>
      </c>
      <c r="AL80" s="261"/>
      <c r="AM80" s="232" t="n">
        <f aca="false">GEOMEAN(AM4:AM59)</f>
        <v>6.86643924530886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2.023744444444</v>
      </c>
      <c r="AA81" s="1" t="n">
        <f aca="false">SUM(AA4:AA59)/3600</f>
        <v>0.618055555555556</v>
      </c>
      <c r="AC81" s="263" t="n">
        <f aca="false">SUM(AC4:AC59)</f>
        <v>392.023744444444</v>
      </c>
      <c r="AJ81" s="1" t="n">
        <f aca="false">SUM(AJ4:AJ59)/3600</f>
        <v>414.950169444445</v>
      </c>
      <c r="AK81" s="1" t="n">
        <f aca="false">SUM(AK4:AK59)/3600</f>
        <v>0.806991666666667</v>
      </c>
      <c r="AM81" s="263" t="n">
        <f aca="false">SUM(AM4:AM59)</f>
        <v>414.950169444444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3"/>
      <c r="P5" s="194"/>
      <c r="Q5" s="194"/>
      <c r="R5" s="193"/>
      <c r="S5" s="194"/>
      <c r="T5" s="195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3"/>
      <c r="P6" s="194"/>
      <c r="Q6" s="194"/>
      <c r="R6" s="193"/>
      <c r="S6" s="194"/>
      <c r="T6" s="195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6"/>
      <c r="P7" s="207"/>
      <c r="Q7" s="207"/>
      <c r="R7" s="206"/>
      <c r="S7" s="207"/>
      <c r="T7" s="208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3"/>
      <c r="P9" s="194"/>
      <c r="Q9" s="194"/>
      <c r="R9" s="193"/>
      <c r="S9" s="194"/>
      <c r="T9" s="195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3"/>
      <c r="P10" s="194"/>
      <c r="Q10" s="194"/>
      <c r="R10" s="193"/>
      <c r="S10" s="194"/>
      <c r="T10" s="195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6"/>
      <c r="P11" s="207"/>
      <c r="Q11" s="207"/>
      <c r="R11" s="206"/>
      <c r="S11" s="207"/>
      <c r="T11" s="208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3"/>
      <c r="P13" s="194"/>
      <c r="Q13" s="194"/>
      <c r="R13" s="193"/>
      <c r="S13" s="194"/>
      <c r="T13" s="195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3"/>
      <c r="P14" s="194"/>
      <c r="Q14" s="194"/>
      <c r="R14" s="193"/>
      <c r="S14" s="194"/>
      <c r="T14" s="195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6"/>
      <c r="P15" s="207"/>
      <c r="Q15" s="207"/>
      <c r="R15" s="206"/>
      <c r="S15" s="207"/>
      <c r="T15" s="208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3"/>
      <c r="P17" s="194"/>
      <c r="Q17" s="194"/>
      <c r="R17" s="193"/>
      <c r="S17" s="194"/>
      <c r="T17" s="195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3"/>
      <c r="P18" s="194"/>
      <c r="Q18" s="194"/>
      <c r="R18" s="193"/>
      <c r="S18" s="194"/>
      <c r="T18" s="195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6"/>
      <c r="P19" s="207"/>
      <c r="Q19" s="207"/>
      <c r="R19" s="206"/>
      <c r="S19" s="207"/>
      <c r="T19" s="208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305</f>
        <v>3424.8496</v>
      </c>
      <c r="F20" s="75" t="n">
        <f aca="false">Anchor!C305</f>
        <v>40.9253</v>
      </c>
      <c r="G20" s="75" t="n">
        <f aca="false">Anchor!D305</f>
        <v>42.9255</v>
      </c>
      <c r="H20" s="76" t="n">
        <f aca="false">Anchor!E305</f>
        <v>44.5031</v>
      </c>
      <c r="I20" s="77"/>
      <c r="J20" s="78" t="n">
        <f aca="false">Test!B305</f>
        <v>2231.1376</v>
      </c>
      <c r="K20" s="79" t="n">
        <f aca="false">Test!C305</f>
        <v>40.7908</v>
      </c>
      <c r="L20" s="79" t="n">
        <f aca="false">Test!D305</f>
        <v>42.6765</v>
      </c>
      <c r="M20" s="80" t="n">
        <f aca="false">Test!E305</f>
        <v>44.081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8" t="n">
        <f aca="false">Anchor!J305</f>
        <v>20395.84</v>
      </c>
      <c r="AA20" s="79" t="n">
        <f aca="false">Anchor!K305</f>
        <v>33.84</v>
      </c>
      <c r="AB20" s="79" t="n">
        <f aca="false">Anchor!L305</f>
        <v>0</v>
      </c>
      <c r="AC20" s="85" t="n">
        <f aca="false">Z20/3600</f>
        <v>5.66551111111111</v>
      </c>
      <c r="AD20" s="86" t="n">
        <f aca="false">E20+V20</f>
        <v>4930.1088</v>
      </c>
      <c r="AE20" s="190"/>
      <c r="AF20" s="78" t="n">
        <f aca="false">Test!F305</f>
        <v>1505.2592</v>
      </c>
      <c r="AG20" s="79" t="n">
        <f aca="false">Test!G305</f>
        <v>40.1905</v>
      </c>
      <c r="AH20" s="79" t="n">
        <f aca="false">Test!H305</f>
        <v>42.2925</v>
      </c>
      <c r="AI20" s="79" t="n">
        <f aca="false">Test!I305</f>
        <v>43.3069</v>
      </c>
      <c r="AJ20" s="78" t="n">
        <f aca="false">Test!J305</f>
        <v>22473.31</v>
      </c>
      <c r="AK20" s="79" t="n">
        <f aca="false">Test!K305</f>
        <v>43.75</v>
      </c>
      <c r="AL20" s="79" t="n">
        <f aca="false">Test!L305</f>
        <v>0</v>
      </c>
      <c r="AM20" s="85" t="n">
        <f aca="false">AJ20/3600</f>
        <v>6.24258611111111</v>
      </c>
      <c r="AN20" s="86" t="n">
        <f aca="false">J20+AF20</f>
        <v>3736.3968</v>
      </c>
      <c r="AO20" s="81"/>
      <c r="AP20" s="81"/>
      <c r="AQ20" s="87" t="n">
        <f aca="false">AJ20/Z20</f>
        <v>1.10185753565433</v>
      </c>
      <c r="AR20" s="88" t="n">
        <f aca="false">AK20/AA20</f>
        <v>1.29284869976359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306</f>
        <v>2523.2384</v>
      </c>
      <c r="F21" s="94" t="n">
        <f aca="false">Anchor!C306</f>
        <v>40.1528</v>
      </c>
      <c r="G21" s="94" t="n">
        <f aca="false">Anchor!D306</f>
        <v>42.3657</v>
      </c>
      <c r="H21" s="95" t="n">
        <f aca="false">Anchor!E306</f>
        <v>43.7485</v>
      </c>
      <c r="I21" s="77"/>
      <c r="J21" s="96" t="n">
        <f aca="false">Test!B306</f>
        <v>1076.1088</v>
      </c>
      <c r="K21" s="97" t="n">
        <f aca="false">Test!C306</f>
        <v>39.8314</v>
      </c>
      <c r="L21" s="97" t="n">
        <f aca="false">Test!D306</f>
        <v>41.9979</v>
      </c>
      <c r="M21" s="98" t="n">
        <f aca="false">Test!E306</f>
        <v>43.237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306</f>
        <v>1505.2592</v>
      </c>
      <c r="W21" s="94" t="n">
        <f aca="false">Anchor!G306</f>
        <v>40.1905</v>
      </c>
      <c r="X21" s="94" t="n">
        <f aca="false">Anchor!H306</f>
        <v>42.2925</v>
      </c>
      <c r="Y21" s="94" t="n">
        <f aca="false">Anchor!I306</f>
        <v>43.3069</v>
      </c>
      <c r="Z21" s="96" t="n">
        <f aca="false">Anchor!J306</f>
        <v>19588.16</v>
      </c>
      <c r="AA21" s="97" t="n">
        <f aca="false">Anchor!K306</f>
        <v>32.4</v>
      </c>
      <c r="AB21" s="97" t="n">
        <f aca="false">Anchor!L306</f>
        <v>0</v>
      </c>
      <c r="AC21" s="102" t="n">
        <f aca="false">Z21/3600</f>
        <v>5.44115555555556</v>
      </c>
      <c r="AD21" s="103" t="n">
        <f aca="false">E21+V21</f>
        <v>4028.4976</v>
      </c>
      <c r="AE21" s="190"/>
      <c r="AF21" s="96" t="n">
        <f aca="false">Test!F306</f>
        <v>1505.2592</v>
      </c>
      <c r="AG21" s="97" t="n">
        <f aca="false">Test!G306</f>
        <v>40.1905</v>
      </c>
      <c r="AH21" s="97" t="n">
        <f aca="false">Test!H306</f>
        <v>42.2925</v>
      </c>
      <c r="AI21" s="97" t="n">
        <f aca="false">Test!I306</f>
        <v>43.3069</v>
      </c>
      <c r="AJ21" s="96" t="n">
        <f aca="false">Test!J306</f>
        <v>21421.69</v>
      </c>
      <c r="AK21" s="97" t="n">
        <f aca="false">Test!K306</f>
        <v>39.58</v>
      </c>
      <c r="AL21" s="97" t="n">
        <f aca="false">Test!L306</f>
        <v>0</v>
      </c>
      <c r="AM21" s="102" t="n">
        <f aca="false">AJ21/3600</f>
        <v>5.95046944444444</v>
      </c>
      <c r="AN21" s="103" t="n">
        <f aca="false">J21+AF21</f>
        <v>2581.368</v>
      </c>
      <c r="AO21" s="81"/>
      <c r="AP21" s="81"/>
      <c r="AQ21" s="104" t="n">
        <f aca="false">AJ21/Z21</f>
        <v>1.09360399343277</v>
      </c>
      <c r="AR21" s="105" t="n">
        <f aca="false">AK21/AA21</f>
        <v>1.22160493827161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307</f>
        <v>1887.928</v>
      </c>
      <c r="F22" s="94" t="n">
        <f aca="false">Anchor!C307</f>
        <v>39.3186</v>
      </c>
      <c r="G22" s="94" t="n">
        <f aca="false">Anchor!D307</f>
        <v>41.8441</v>
      </c>
      <c r="H22" s="95" t="n">
        <f aca="false">Anchor!E307</f>
        <v>43.0879</v>
      </c>
      <c r="I22" s="77"/>
      <c r="J22" s="96" t="n">
        <f aca="false">Test!B307</f>
        <v>304.4056</v>
      </c>
      <c r="K22" s="97" t="n">
        <f aca="false">Test!C307</f>
        <v>38.9777</v>
      </c>
      <c r="L22" s="97" t="n">
        <f aca="false">Test!D307</f>
        <v>41.5293</v>
      </c>
      <c r="M22" s="98" t="n">
        <f aca="false">Test!E307</f>
        <v>42.6946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07</f>
        <v>1505.2592</v>
      </c>
      <c r="W22" s="94" t="n">
        <f aca="false">Anchor!G307</f>
        <v>40.1905</v>
      </c>
      <c r="X22" s="94" t="n">
        <f aca="false">Anchor!H307</f>
        <v>42.2925</v>
      </c>
      <c r="Y22" s="94" t="n">
        <f aca="false">Anchor!I307</f>
        <v>43.3069</v>
      </c>
      <c r="Z22" s="96" t="n">
        <f aca="false">Anchor!J307</f>
        <v>18865.44</v>
      </c>
      <c r="AA22" s="97" t="n">
        <f aca="false">Anchor!K307</f>
        <v>31.29</v>
      </c>
      <c r="AB22" s="97" t="n">
        <f aca="false">Anchor!L307</f>
        <v>0</v>
      </c>
      <c r="AC22" s="102" t="n">
        <f aca="false">Z22/3600</f>
        <v>5.2404</v>
      </c>
      <c r="AD22" s="103" t="n">
        <f aca="false">E22+V22</f>
        <v>3393.1872</v>
      </c>
      <c r="AE22" s="190"/>
      <c r="AF22" s="96" t="n">
        <f aca="false">Test!F307</f>
        <v>1505.2592</v>
      </c>
      <c r="AG22" s="97" t="n">
        <f aca="false">Test!G307</f>
        <v>40.1905</v>
      </c>
      <c r="AH22" s="97" t="n">
        <f aca="false">Test!H307</f>
        <v>42.2925</v>
      </c>
      <c r="AI22" s="97" t="n">
        <f aca="false">Test!I307</f>
        <v>43.3069</v>
      </c>
      <c r="AJ22" s="96" t="n">
        <f aca="false">Test!J307</f>
        <v>20151.4</v>
      </c>
      <c r="AK22" s="97" t="n">
        <f aca="false">Test!K307</f>
        <v>33.35</v>
      </c>
      <c r="AL22" s="97" t="n">
        <f aca="false">Test!L307</f>
        <v>0</v>
      </c>
      <c r="AM22" s="102" t="n">
        <f aca="false">AJ22/3600</f>
        <v>5.59761111111111</v>
      </c>
      <c r="AN22" s="103" t="n">
        <f aca="false">J22+AF22</f>
        <v>1809.6648</v>
      </c>
      <c r="AO22" s="81"/>
      <c r="AP22" s="81"/>
      <c r="AQ22" s="104" t="n">
        <f aca="false">AJ22/Z22</f>
        <v>1.06816485594823</v>
      </c>
      <c r="AR22" s="105" t="n">
        <f aca="false">AK22/AA22</f>
        <v>1.06583573026526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308</f>
        <v>1430.7704</v>
      </c>
      <c r="F23" s="111" t="n">
        <f aca="false">Anchor!C308</f>
        <v>38.4161</v>
      </c>
      <c r="G23" s="111" t="n">
        <f aca="false">Anchor!D308</f>
        <v>41.4821</v>
      </c>
      <c r="H23" s="112" t="n">
        <f aca="false">Anchor!E308</f>
        <v>42.7021</v>
      </c>
      <c r="I23" s="77"/>
      <c r="J23" s="113" t="n">
        <f aca="false">Test!B308</f>
        <v>63.7936</v>
      </c>
      <c r="K23" s="114" t="n">
        <f aca="false">Test!C308</f>
        <v>38.6885</v>
      </c>
      <c r="L23" s="114" t="n">
        <f aca="false">Test!D308</f>
        <v>41.3808</v>
      </c>
      <c r="M23" s="115" t="n">
        <f aca="false">Test!E308</f>
        <v>42.499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308</f>
        <v>1505.2592</v>
      </c>
      <c r="W23" s="111" t="n">
        <f aca="false">Anchor!G308</f>
        <v>40.1905</v>
      </c>
      <c r="X23" s="111" t="n">
        <f aca="false">Anchor!H308</f>
        <v>42.2925</v>
      </c>
      <c r="Y23" s="111" t="n">
        <f aca="false">Anchor!I308</f>
        <v>43.3069</v>
      </c>
      <c r="Z23" s="113" t="n">
        <f aca="false">Anchor!J308</f>
        <v>18227.95</v>
      </c>
      <c r="AA23" s="114" t="n">
        <f aca="false">Anchor!K308</f>
        <v>30.37</v>
      </c>
      <c r="AB23" s="114" t="n">
        <f aca="false">Anchor!L308</f>
        <v>0</v>
      </c>
      <c r="AC23" s="119" t="n">
        <f aca="false">Z23/3600</f>
        <v>5.06331944444445</v>
      </c>
      <c r="AD23" s="120" t="n">
        <f aca="false">E23+V23</f>
        <v>2936.0296</v>
      </c>
      <c r="AE23" s="190"/>
      <c r="AF23" s="113" t="n">
        <f aca="false">Test!F308</f>
        <v>1505.2592</v>
      </c>
      <c r="AG23" s="114" t="n">
        <f aca="false">Test!G308</f>
        <v>40.1905</v>
      </c>
      <c r="AH23" s="114" t="n">
        <f aca="false">Test!H308</f>
        <v>42.2925</v>
      </c>
      <c r="AI23" s="114" t="n">
        <f aca="false">Test!I308</f>
        <v>43.3069</v>
      </c>
      <c r="AJ23" s="113" t="n">
        <f aca="false">Test!J308</f>
        <v>19323.35</v>
      </c>
      <c r="AK23" s="114" t="n">
        <f aca="false">Test!K308</f>
        <v>29.93</v>
      </c>
      <c r="AL23" s="114" t="n">
        <f aca="false">Test!L308</f>
        <v>0</v>
      </c>
      <c r="AM23" s="119" t="n">
        <f aca="false">AJ23/3600</f>
        <v>5.36759722222222</v>
      </c>
      <c r="AN23" s="120" t="n">
        <f aca="false">J23+AF23</f>
        <v>1569.0528</v>
      </c>
      <c r="AO23" s="81"/>
      <c r="AP23" s="81"/>
      <c r="AQ23" s="121" t="n">
        <f aca="false">AJ23/Z23</f>
        <v>1.06009452516602</v>
      </c>
      <c r="AR23" s="122" t="n">
        <f aca="false">AK23/AA23</f>
        <v>0.985512018439249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309</f>
        <v>1887.928</v>
      </c>
      <c r="F24" s="75" t="n">
        <f aca="false">Anchor!C309</f>
        <v>39.3186</v>
      </c>
      <c r="G24" s="75" t="n">
        <f aca="false">Anchor!D309</f>
        <v>41.8441</v>
      </c>
      <c r="H24" s="76" t="n">
        <f aca="false">Anchor!E309</f>
        <v>43.0879</v>
      </c>
      <c r="I24" s="77"/>
      <c r="J24" s="78" t="n">
        <f aca="false">Test!B309</f>
        <v>1195.3448</v>
      </c>
      <c r="K24" s="79" t="n">
        <f aca="false">Test!C309</f>
        <v>39.1287</v>
      </c>
      <c r="L24" s="79" t="n">
        <f aca="false">Test!D309</f>
        <v>41.5535</v>
      </c>
      <c r="M24" s="80" t="n">
        <f aca="false">Test!E309</f>
        <v>42.713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8" t="n">
        <f aca="false">Anchor!J309</f>
        <v>18241.48</v>
      </c>
      <c r="AA24" s="79" t="n">
        <f aca="false">Anchor!K309</f>
        <v>30.29</v>
      </c>
      <c r="AB24" s="79" t="n">
        <f aca="false">Anchor!L309</f>
        <v>0</v>
      </c>
      <c r="AC24" s="85" t="n">
        <f aca="false">Z24/3600</f>
        <v>5.06707777777778</v>
      </c>
      <c r="AD24" s="86" t="n">
        <f aca="false">E24+V24</f>
        <v>2735.8312</v>
      </c>
      <c r="AE24" s="190"/>
      <c r="AF24" s="78" t="n">
        <f aca="false">Test!F309</f>
        <v>847.9032</v>
      </c>
      <c r="AG24" s="79" t="n">
        <f aca="false">Test!G309</f>
        <v>37.8334</v>
      </c>
      <c r="AH24" s="79" t="n">
        <f aca="false">Test!H309</f>
        <v>41.2726</v>
      </c>
      <c r="AI24" s="79" t="n">
        <f aca="false">Test!I309</f>
        <v>42.348</v>
      </c>
      <c r="AJ24" s="78" t="n">
        <f aca="false">Test!J309</f>
        <v>19759.13</v>
      </c>
      <c r="AK24" s="79" t="n">
        <f aca="false">Test!K309</f>
        <v>40.46</v>
      </c>
      <c r="AL24" s="79" t="n">
        <f aca="false">Test!L309</f>
        <v>0</v>
      </c>
      <c r="AM24" s="85" t="n">
        <f aca="false">AJ24/3600</f>
        <v>5.48864722222222</v>
      </c>
      <c r="AN24" s="86" t="n">
        <f aca="false">J24+AF24</f>
        <v>2043.248</v>
      </c>
      <c r="AO24" s="81"/>
      <c r="AP24" s="81"/>
      <c r="AQ24" s="87" t="n">
        <f aca="false">AJ24/Z24</f>
        <v>1.08319774491982</v>
      </c>
      <c r="AR24" s="88" t="n">
        <f aca="false">AK24/AA24</f>
        <v>1.33575437438098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310</f>
        <v>1430.7704</v>
      </c>
      <c r="F25" s="94" t="n">
        <f aca="false">Anchor!C310</f>
        <v>38.4161</v>
      </c>
      <c r="G25" s="94" t="n">
        <f aca="false">Anchor!D310</f>
        <v>41.4821</v>
      </c>
      <c r="H25" s="95" t="n">
        <f aca="false">Anchor!E310</f>
        <v>42.7021</v>
      </c>
      <c r="I25" s="77"/>
      <c r="J25" s="96" t="n">
        <f aca="false">Test!B310</f>
        <v>604.5208</v>
      </c>
      <c r="K25" s="97" t="n">
        <f aca="false">Test!C310</f>
        <v>38.0124</v>
      </c>
      <c r="L25" s="97" t="n">
        <f aca="false">Test!D310</f>
        <v>41.0817</v>
      </c>
      <c r="M25" s="98" t="n">
        <f aca="false">Test!E310</f>
        <v>42.2425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310</f>
        <v>847.9032</v>
      </c>
      <c r="W25" s="94" t="n">
        <f aca="false">Anchor!G310</f>
        <v>37.8334</v>
      </c>
      <c r="X25" s="94" t="n">
        <f aca="false">Anchor!H310</f>
        <v>41.2726</v>
      </c>
      <c r="Y25" s="94" t="n">
        <f aca="false">Anchor!I310</f>
        <v>42.348</v>
      </c>
      <c r="Z25" s="96" t="n">
        <f aca="false">Anchor!J310</f>
        <v>17603.99</v>
      </c>
      <c r="AA25" s="97" t="n">
        <f aca="false">Anchor!K310</f>
        <v>29.37</v>
      </c>
      <c r="AB25" s="97" t="n">
        <f aca="false">Anchor!L310</f>
        <v>0</v>
      </c>
      <c r="AC25" s="102" t="n">
        <f aca="false">Z25/3600</f>
        <v>4.88999722222222</v>
      </c>
      <c r="AD25" s="103" t="n">
        <f aca="false">E25+V25</f>
        <v>2278.6736</v>
      </c>
      <c r="AE25" s="190"/>
      <c r="AF25" s="96" t="n">
        <f aca="false">Test!F310</f>
        <v>847.9032</v>
      </c>
      <c r="AG25" s="97" t="n">
        <f aca="false">Test!G310</f>
        <v>37.8334</v>
      </c>
      <c r="AH25" s="97" t="n">
        <f aca="false">Test!H310</f>
        <v>41.2726</v>
      </c>
      <c r="AI25" s="97" t="n">
        <f aca="false">Test!I310</f>
        <v>42.348</v>
      </c>
      <c r="AJ25" s="96" t="n">
        <f aca="false">Test!J310</f>
        <v>19084.11</v>
      </c>
      <c r="AK25" s="97" t="n">
        <f aca="false">Test!K310</f>
        <v>37.21</v>
      </c>
      <c r="AL25" s="97" t="n">
        <f aca="false">Test!L310</f>
        <v>0</v>
      </c>
      <c r="AM25" s="102" t="n">
        <f aca="false">AJ25/3600</f>
        <v>5.30114166666667</v>
      </c>
      <c r="AN25" s="103" t="n">
        <f aca="false">J25+AF25</f>
        <v>1452.424</v>
      </c>
      <c r="AO25" s="81"/>
      <c r="AP25" s="81"/>
      <c r="AQ25" s="104" t="n">
        <f aca="false">AJ25/Z25</f>
        <v>1.08407866625691</v>
      </c>
      <c r="AR25" s="105" t="n">
        <f aca="false">AK25/AA25</f>
        <v>1.26693905345591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311</f>
        <v>1067.3232</v>
      </c>
      <c r="F26" s="94" t="n">
        <f aca="false">Anchor!C311</f>
        <v>37.4495</v>
      </c>
      <c r="G26" s="94" t="n">
        <f aca="false">Anchor!D311</f>
        <v>40.9019</v>
      </c>
      <c r="H26" s="95" t="n">
        <f aca="false">Anchor!E311</f>
        <v>42.0659</v>
      </c>
      <c r="I26" s="77"/>
      <c r="J26" s="96" t="n">
        <f aca="false">Test!B311</f>
        <v>155.0424</v>
      </c>
      <c r="K26" s="97" t="n">
        <f aca="false">Test!C311</f>
        <v>37.0512</v>
      </c>
      <c r="L26" s="97" t="n">
        <f aca="false">Test!D311</f>
        <v>40.6226</v>
      </c>
      <c r="M26" s="98" t="n">
        <f aca="false">Test!E311</f>
        <v>41.7636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311</f>
        <v>847.9032</v>
      </c>
      <c r="W26" s="94" t="n">
        <f aca="false">Anchor!G311</f>
        <v>37.8334</v>
      </c>
      <c r="X26" s="94" t="n">
        <f aca="false">Anchor!H311</f>
        <v>41.2726</v>
      </c>
      <c r="Y26" s="94" t="n">
        <f aca="false">Anchor!I311</f>
        <v>42.348</v>
      </c>
      <c r="Z26" s="96" t="n">
        <f aca="false">Anchor!J311</f>
        <v>16104.51</v>
      </c>
      <c r="AA26" s="97" t="n">
        <f aca="false">Anchor!K311</f>
        <v>27.32</v>
      </c>
      <c r="AB26" s="97" t="n">
        <f aca="false">Anchor!L311</f>
        <v>0</v>
      </c>
      <c r="AC26" s="102" t="n">
        <f aca="false">Z26/3600</f>
        <v>4.473475</v>
      </c>
      <c r="AD26" s="103" t="n">
        <f aca="false">E26+V26</f>
        <v>1915.2264</v>
      </c>
      <c r="AE26" s="190"/>
      <c r="AF26" s="96" t="n">
        <f aca="false">Test!F311</f>
        <v>847.9032</v>
      </c>
      <c r="AG26" s="97" t="n">
        <f aca="false">Test!G311</f>
        <v>37.8334</v>
      </c>
      <c r="AH26" s="97" t="n">
        <f aca="false">Test!H311</f>
        <v>41.2726</v>
      </c>
      <c r="AI26" s="97" t="n">
        <f aca="false">Test!I311</f>
        <v>42.348</v>
      </c>
      <c r="AJ26" s="96" t="n">
        <f aca="false">Test!J311</f>
        <v>18140.34</v>
      </c>
      <c r="AK26" s="97" t="n">
        <f aca="false">Test!K311</f>
        <v>31.35</v>
      </c>
      <c r="AL26" s="97" t="n">
        <f aca="false">Test!L311</f>
        <v>0</v>
      </c>
      <c r="AM26" s="102" t="n">
        <f aca="false">AJ26/3600</f>
        <v>5.03898333333333</v>
      </c>
      <c r="AN26" s="103" t="n">
        <f aca="false">J26+AF26</f>
        <v>1002.9456</v>
      </c>
      <c r="AO26" s="81"/>
      <c r="AP26" s="81"/>
      <c r="AQ26" s="104" t="n">
        <f aca="false">AJ26/Z26</f>
        <v>1.12641365679552</v>
      </c>
      <c r="AR26" s="105" t="n">
        <f aca="false">AK26/AA26</f>
        <v>1.14751098096633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312</f>
        <v>809.0296</v>
      </c>
      <c r="F27" s="111" t="n">
        <f aca="false">Anchor!C312</f>
        <v>36.4874</v>
      </c>
      <c r="G27" s="111" t="n">
        <f aca="false">Anchor!D312</f>
        <v>40.4486</v>
      </c>
      <c r="H27" s="112" t="n">
        <f aca="false">Anchor!E312</f>
        <v>41.6074</v>
      </c>
      <c r="I27" s="77"/>
      <c r="J27" s="113" t="n">
        <f aca="false">Test!B312</f>
        <v>16.8848</v>
      </c>
      <c r="K27" s="114" t="n">
        <f aca="false">Test!C312</f>
        <v>36.7896</v>
      </c>
      <c r="L27" s="114" t="n">
        <f aca="false">Test!D312</f>
        <v>40.4984</v>
      </c>
      <c r="M27" s="115" t="n">
        <f aca="false">Test!E312</f>
        <v>41.6126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312</f>
        <v>847.9032</v>
      </c>
      <c r="W27" s="111" t="n">
        <f aca="false">Anchor!G312</f>
        <v>37.8334</v>
      </c>
      <c r="X27" s="111" t="n">
        <f aca="false">Anchor!H312</f>
        <v>41.2726</v>
      </c>
      <c r="Y27" s="111" t="n">
        <f aca="false">Anchor!I312</f>
        <v>42.348</v>
      </c>
      <c r="Z27" s="113" t="n">
        <f aca="false">Anchor!J312</f>
        <v>16558.22</v>
      </c>
      <c r="AA27" s="114" t="n">
        <f aca="false">Anchor!K312</f>
        <v>27.73</v>
      </c>
      <c r="AB27" s="114" t="n">
        <f aca="false">Anchor!L312</f>
        <v>0</v>
      </c>
      <c r="AC27" s="119" t="n">
        <f aca="false">Z27/3600</f>
        <v>4.59950555555556</v>
      </c>
      <c r="AD27" s="120" t="n">
        <f aca="false">E27+V27</f>
        <v>1656.9328</v>
      </c>
      <c r="AE27" s="190"/>
      <c r="AF27" s="113" t="n">
        <f aca="false">Test!F312</f>
        <v>847.9032</v>
      </c>
      <c r="AG27" s="114" t="n">
        <f aca="false">Test!G312</f>
        <v>37.8334</v>
      </c>
      <c r="AH27" s="114" t="n">
        <f aca="false">Test!H312</f>
        <v>41.2726</v>
      </c>
      <c r="AI27" s="114" t="n">
        <f aca="false">Test!I312</f>
        <v>42.348</v>
      </c>
      <c r="AJ27" s="113" t="n">
        <f aca="false">Test!J312</f>
        <v>17427.97</v>
      </c>
      <c r="AK27" s="114" t="n">
        <f aca="false">Test!K312</f>
        <v>27.43</v>
      </c>
      <c r="AL27" s="114" t="n">
        <f aca="false">Test!L312</f>
        <v>0</v>
      </c>
      <c r="AM27" s="119" t="n">
        <f aca="false">AJ27/3600</f>
        <v>4.84110277777778</v>
      </c>
      <c r="AN27" s="120" t="n">
        <f aca="false">J27+AF27</f>
        <v>864.788</v>
      </c>
      <c r="AO27" s="81"/>
      <c r="AP27" s="81"/>
      <c r="AQ27" s="121" t="n">
        <f aca="false">AJ27/Z27</f>
        <v>1.0525267812603</v>
      </c>
      <c r="AR27" s="122" t="n">
        <f aca="false">AK27/AA27</f>
        <v>0.98918139199423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313</f>
        <v>5407.0272</v>
      </c>
      <c r="F28" s="75" t="n">
        <f aca="false">Anchor!C313</f>
        <v>39.0765</v>
      </c>
      <c r="G28" s="75" t="n">
        <f aca="false">Anchor!D313</f>
        <v>41.6532</v>
      </c>
      <c r="H28" s="76" t="n">
        <f aca="false">Anchor!E313</f>
        <v>42.8733</v>
      </c>
      <c r="I28" s="77"/>
      <c r="J28" s="78" t="n">
        <f aca="false">Test!B313</f>
        <v>4098.836</v>
      </c>
      <c r="K28" s="79" t="n">
        <f aca="false">Test!C313</f>
        <v>38.9803</v>
      </c>
      <c r="L28" s="79" t="n">
        <f aca="false">Test!D313</f>
        <v>41.4728</v>
      </c>
      <c r="M28" s="80" t="n">
        <f aca="false">Test!E313</f>
        <v>42.6416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8" t="n">
        <f aca="false">Anchor!J313</f>
        <v>18371.7</v>
      </c>
      <c r="AA28" s="79" t="n">
        <f aca="false">Anchor!K313</f>
        <v>33.81</v>
      </c>
      <c r="AB28" s="79" t="n">
        <f aca="false">Anchor!L313</f>
        <v>0</v>
      </c>
      <c r="AC28" s="85" t="n">
        <f aca="false">Z28/3600</f>
        <v>5.10325</v>
      </c>
      <c r="AD28" s="86" t="n">
        <f aca="false">E28+V28</f>
        <v>7435.1896</v>
      </c>
      <c r="AE28" s="190"/>
      <c r="AF28" s="78" t="n">
        <f aca="false">Test!F313</f>
        <v>2028.1624</v>
      </c>
      <c r="AG28" s="79" t="n">
        <f aca="false">Test!G313</f>
        <v>38.0429</v>
      </c>
      <c r="AH28" s="79" t="n">
        <f aca="false">Test!H313</f>
        <v>40.6583</v>
      </c>
      <c r="AI28" s="79" t="n">
        <f aca="false">Test!I313</f>
        <v>41.9101</v>
      </c>
      <c r="AJ28" s="78" t="n">
        <f aca="false">Test!J313</f>
        <v>19465.05</v>
      </c>
      <c r="AK28" s="79" t="n">
        <f aca="false">Test!K313</f>
        <v>44.72</v>
      </c>
      <c r="AL28" s="79" t="n">
        <f aca="false">Test!L313</f>
        <v>0</v>
      </c>
      <c r="AM28" s="85" t="n">
        <f aca="false">AJ28/3600</f>
        <v>5.40695833333333</v>
      </c>
      <c r="AN28" s="86" t="n">
        <f aca="false">J28+AF28</f>
        <v>6126.9984</v>
      </c>
      <c r="AO28" s="81"/>
      <c r="AP28" s="81"/>
      <c r="AQ28" s="87" t="n">
        <f aca="false">AJ28/Z28</f>
        <v>1.0595127288166</v>
      </c>
      <c r="AR28" s="88" t="n">
        <f aca="false">AK28/AA28</f>
        <v>1.32268559597752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314</f>
        <v>3890.0072</v>
      </c>
      <c r="F29" s="94" t="n">
        <f aca="false">Anchor!C314</f>
        <v>38.047</v>
      </c>
      <c r="G29" s="94" t="n">
        <f aca="false">Anchor!D314</f>
        <v>40.8614</v>
      </c>
      <c r="H29" s="95" t="n">
        <f aca="false">Anchor!E314</f>
        <v>41.9433</v>
      </c>
      <c r="I29" s="77"/>
      <c r="J29" s="96" t="n">
        <f aca="false">Test!B314</f>
        <v>2366.4344</v>
      </c>
      <c r="K29" s="97" t="n">
        <f aca="false">Test!C314</f>
        <v>37.855</v>
      </c>
      <c r="L29" s="97" t="n">
        <f aca="false">Test!D314</f>
        <v>40.5653</v>
      </c>
      <c r="M29" s="98" t="n">
        <f aca="false">Test!E314</f>
        <v>41.6231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314</f>
        <v>2028.1624</v>
      </c>
      <c r="W29" s="94" t="n">
        <f aca="false">Anchor!G314</f>
        <v>38.0429</v>
      </c>
      <c r="X29" s="94" t="n">
        <f aca="false">Anchor!H314</f>
        <v>40.6583</v>
      </c>
      <c r="Y29" s="94" t="n">
        <f aca="false">Anchor!I314</f>
        <v>41.9101</v>
      </c>
      <c r="Z29" s="96" t="n">
        <f aca="false">Anchor!J314</f>
        <v>17520.3</v>
      </c>
      <c r="AA29" s="97" t="n">
        <f aca="false">Anchor!K314</f>
        <v>32.08</v>
      </c>
      <c r="AB29" s="97" t="n">
        <f aca="false">Anchor!L314</f>
        <v>0</v>
      </c>
      <c r="AC29" s="102" t="n">
        <f aca="false">Z29/3600</f>
        <v>4.86675</v>
      </c>
      <c r="AD29" s="103" t="n">
        <f aca="false">E29+V29</f>
        <v>5918.1696</v>
      </c>
      <c r="AE29" s="190"/>
      <c r="AF29" s="96" t="n">
        <f aca="false">Test!F314</f>
        <v>2028.1624</v>
      </c>
      <c r="AG29" s="97" t="n">
        <f aca="false">Test!G314</f>
        <v>38.0429</v>
      </c>
      <c r="AH29" s="97" t="n">
        <f aca="false">Test!H314</f>
        <v>40.6583</v>
      </c>
      <c r="AI29" s="97" t="n">
        <f aca="false">Test!I314</f>
        <v>41.9101</v>
      </c>
      <c r="AJ29" s="96" t="n">
        <f aca="false">Test!J314</f>
        <v>18442.72</v>
      </c>
      <c r="AK29" s="97" t="n">
        <f aca="false">Test!K314</f>
        <v>42.23</v>
      </c>
      <c r="AL29" s="97" t="n">
        <f aca="false">Test!L314</f>
        <v>0</v>
      </c>
      <c r="AM29" s="102" t="n">
        <f aca="false">AJ29/3600</f>
        <v>5.12297777777778</v>
      </c>
      <c r="AN29" s="103" t="n">
        <f aca="false">J29+AF29</f>
        <v>4394.5968</v>
      </c>
      <c r="AO29" s="81"/>
      <c r="AP29" s="81"/>
      <c r="AQ29" s="104" t="n">
        <f aca="false">AJ29/Z29</f>
        <v>1.05264864186116</v>
      </c>
      <c r="AR29" s="105" t="n">
        <f aca="false">AK29/AA29</f>
        <v>1.31639650872818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315</f>
        <v>2844.044</v>
      </c>
      <c r="F30" s="94" t="n">
        <f aca="false">Anchor!C315</f>
        <v>37.0366</v>
      </c>
      <c r="G30" s="94" t="n">
        <f aca="false">Anchor!D315</f>
        <v>40.1217</v>
      </c>
      <c r="H30" s="95" t="n">
        <f aca="false">Anchor!E315</f>
        <v>41.1386</v>
      </c>
      <c r="I30" s="77"/>
      <c r="J30" s="96" t="n">
        <f aca="false">Test!B315</f>
        <v>1086.5816</v>
      </c>
      <c r="K30" s="97" t="n">
        <f aca="false">Test!C315</f>
        <v>36.7543</v>
      </c>
      <c r="L30" s="97" t="n">
        <f aca="false">Test!D315</f>
        <v>39.7743</v>
      </c>
      <c r="M30" s="98" t="n">
        <f aca="false">Test!E315</f>
        <v>40.8281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315</f>
        <v>2028.1624</v>
      </c>
      <c r="W30" s="94" t="n">
        <f aca="false">Anchor!G315</f>
        <v>38.0429</v>
      </c>
      <c r="X30" s="94" t="n">
        <f aca="false">Anchor!H315</f>
        <v>40.6583</v>
      </c>
      <c r="Y30" s="94" t="n">
        <f aca="false">Anchor!I315</f>
        <v>41.9101</v>
      </c>
      <c r="Z30" s="96" t="n">
        <f aca="false">Anchor!J315</f>
        <v>16848.41</v>
      </c>
      <c r="AA30" s="97" t="n">
        <f aca="false">Anchor!K315</f>
        <v>30.84</v>
      </c>
      <c r="AB30" s="97" t="n">
        <f aca="false">Anchor!L315</f>
        <v>0</v>
      </c>
      <c r="AC30" s="102" t="n">
        <f aca="false">Z30/3600</f>
        <v>4.68011388888889</v>
      </c>
      <c r="AD30" s="103" t="n">
        <f aca="false">E30+V30</f>
        <v>4872.2064</v>
      </c>
      <c r="AE30" s="190"/>
      <c r="AF30" s="96" t="n">
        <f aca="false">Test!F315</f>
        <v>2028.1624</v>
      </c>
      <c r="AG30" s="97" t="n">
        <f aca="false">Test!G315</f>
        <v>38.0429</v>
      </c>
      <c r="AH30" s="97" t="n">
        <f aca="false">Test!H315</f>
        <v>40.6583</v>
      </c>
      <c r="AI30" s="97" t="n">
        <f aca="false">Test!I315</f>
        <v>41.9101</v>
      </c>
      <c r="AJ30" s="96" t="n">
        <f aca="false">Test!J315</f>
        <v>17537.92</v>
      </c>
      <c r="AK30" s="97" t="n">
        <f aca="false">Test!K315</f>
        <v>38.62</v>
      </c>
      <c r="AL30" s="97" t="n">
        <f aca="false">Test!L315</f>
        <v>0</v>
      </c>
      <c r="AM30" s="102" t="n">
        <f aca="false">AJ30/3600</f>
        <v>4.87164444444444</v>
      </c>
      <c r="AN30" s="103" t="n">
        <f aca="false">J30+AF30</f>
        <v>3114.744</v>
      </c>
      <c r="AO30" s="81"/>
      <c r="AP30" s="81"/>
      <c r="AQ30" s="104" t="n">
        <f aca="false">AJ30/Z30</f>
        <v>1.04092433648042</v>
      </c>
      <c r="AR30" s="105" t="n">
        <f aca="false">AK30/AA30</f>
        <v>1.25226977950713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316</f>
        <v>2111.8904</v>
      </c>
      <c r="F31" s="111" t="n">
        <f aca="false">Anchor!C316</f>
        <v>35.9986</v>
      </c>
      <c r="G31" s="111" t="n">
        <f aca="false">Anchor!D316</f>
        <v>39.6818</v>
      </c>
      <c r="H31" s="112" t="n">
        <f aca="false">Anchor!E316</f>
        <v>40.7108</v>
      </c>
      <c r="I31" s="77"/>
      <c r="J31" s="113" t="n">
        <f aca="false">Test!B316</f>
        <v>402.9056</v>
      </c>
      <c r="K31" s="114" t="n">
        <f aca="false">Test!C316</f>
        <v>35.9912</v>
      </c>
      <c r="L31" s="114" t="n">
        <f aca="false">Test!D316</f>
        <v>39.4105</v>
      </c>
      <c r="M31" s="115" t="n">
        <f aca="false">Test!E316</f>
        <v>40.4715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316</f>
        <v>2028.1624</v>
      </c>
      <c r="W31" s="111" t="n">
        <f aca="false">Anchor!G316</f>
        <v>38.0429</v>
      </c>
      <c r="X31" s="111" t="n">
        <f aca="false">Anchor!H316</f>
        <v>40.6583</v>
      </c>
      <c r="Y31" s="111" t="n">
        <f aca="false">Anchor!I316</f>
        <v>41.9101</v>
      </c>
      <c r="Z31" s="113" t="n">
        <f aca="false">Anchor!J316</f>
        <v>15478.06</v>
      </c>
      <c r="AA31" s="114" t="n">
        <f aca="false">Anchor!K316</f>
        <v>28.52</v>
      </c>
      <c r="AB31" s="114" t="n">
        <f aca="false">Anchor!L316</f>
        <v>0</v>
      </c>
      <c r="AC31" s="119" t="n">
        <f aca="false">Z31/3600</f>
        <v>4.29946111111111</v>
      </c>
      <c r="AD31" s="120" t="n">
        <f aca="false">E31+V31</f>
        <v>4140.0528</v>
      </c>
      <c r="AE31" s="190"/>
      <c r="AF31" s="113" t="n">
        <f aca="false">Test!F316</f>
        <v>2028.1624</v>
      </c>
      <c r="AG31" s="114" t="n">
        <f aca="false">Test!G316</f>
        <v>38.0429</v>
      </c>
      <c r="AH31" s="114" t="n">
        <f aca="false">Test!H316</f>
        <v>40.6583</v>
      </c>
      <c r="AI31" s="114" t="n">
        <f aca="false">Test!I316</f>
        <v>41.9101</v>
      </c>
      <c r="AJ31" s="113" t="n">
        <f aca="false">Test!J316</f>
        <v>16962.47</v>
      </c>
      <c r="AK31" s="114" t="n">
        <f aca="false">Test!K316</f>
        <v>35.13</v>
      </c>
      <c r="AL31" s="114" t="n">
        <f aca="false">Test!L316</f>
        <v>0</v>
      </c>
      <c r="AM31" s="119" t="n">
        <f aca="false">AJ31/3600</f>
        <v>4.71179722222222</v>
      </c>
      <c r="AN31" s="120" t="n">
        <f aca="false">J31+AF31</f>
        <v>2431.068</v>
      </c>
      <c r="AO31" s="81"/>
      <c r="AP31" s="81"/>
      <c r="AQ31" s="121" t="n">
        <f aca="false">AJ31/Z31</f>
        <v>1.09590413785707</v>
      </c>
      <c r="AR31" s="122" t="n">
        <f aca="false">AK31/AA31</f>
        <v>1.23176718092567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317</f>
        <v>2844.044</v>
      </c>
      <c r="F32" s="75" t="n">
        <f aca="false">Anchor!C317</f>
        <v>37.0366</v>
      </c>
      <c r="G32" s="75" t="n">
        <f aca="false">Anchor!D317</f>
        <v>40.1217</v>
      </c>
      <c r="H32" s="76" t="n">
        <f aca="false">Anchor!E317</f>
        <v>41.1386</v>
      </c>
      <c r="I32" s="77"/>
      <c r="J32" s="78" t="n">
        <f aca="false">Test!B317</f>
        <v>2042.9584</v>
      </c>
      <c r="K32" s="79" t="n">
        <f aca="false">Test!C317</f>
        <v>36.8928</v>
      </c>
      <c r="L32" s="79" t="n">
        <f aca="false">Test!D317</f>
        <v>39.8904</v>
      </c>
      <c r="M32" s="80" t="n">
        <f aca="false">Test!E317</f>
        <v>40.9147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8" t="n">
        <f aca="false">Anchor!J317</f>
        <v>16317.6</v>
      </c>
      <c r="AA32" s="79" t="n">
        <f aca="false">Anchor!K317</f>
        <v>29.81</v>
      </c>
      <c r="AB32" s="79" t="n">
        <f aca="false">Anchor!L317</f>
        <v>0</v>
      </c>
      <c r="AC32" s="85" t="n">
        <f aca="false">Z32/3600</f>
        <v>4.53266666666667</v>
      </c>
      <c r="AD32" s="86" t="n">
        <f aca="false">E32+V32</f>
        <v>3969.636</v>
      </c>
      <c r="AE32" s="190"/>
      <c r="AF32" s="78" t="n">
        <f aca="false">Test!F317</f>
        <v>1125.592</v>
      </c>
      <c r="AG32" s="79" t="n">
        <f aca="false">Test!G317</f>
        <v>35.5905</v>
      </c>
      <c r="AH32" s="79" t="n">
        <f aca="false">Test!H317</f>
        <v>39.3457</v>
      </c>
      <c r="AI32" s="79" t="n">
        <f aca="false">Test!I317</f>
        <v>40.8241</v>
      </c>
      <c r="AJ32" s="78" t="n">
        <f aca="false">Test!J317</f>
        <v>17183.82</v>
      </c>
      <c r="AK32" s="79" t="n">
        <f aca="false">Test!K317</f>
        <v>40.9</v>
      </c>
      <c r="AL32" s="79" t="n">
        <f aca="false">Test!L317</f>
        <v>0</v>
      </c>
      <c r="AM32" s="85" t="n">
        <f aca="false">AJ32/3600</f>
        <v>4.77328333333333</v>
      </c>
      <c r="AN32" s="86" t="n">
        <f aca="false">J32+AF32</f>
        <v>3168.5504</v>
      </c>
      <c r="AO32" s="81"/>
      <c r="AP32" s="81"/>
      <c r="AQ32" s="87" t="n">
        <f aca="false">AJ32/Z32</f>
        <v>1.05308501250184</v>
      </c>
      <c r="AR32" s="88" t="n">
        <f aca="false">AK32/AA32</f>
        <v>1.3720228111372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318</f>
        <v>2111.8904</v>
      </c>
      <c r="F33" s="94" t="n">
        <f aca="false">Anchor!C318</f>
        <v>35.9986</v>
      </c>
      <c r="G33" s="94" t="n">
        <f aca="false">Anchor!D318</f>
        <v>39.6818</v>
      </c>
      <c r="H33" s="95" t="n">
        <f aca="false">Anchor!E318</f>
        <v>40.7108</v>
      </c>
      <c r="I33" s="77"/>
      <c r="J33" s="96" t="n">
        <f aca="false">Test!B318</f>
        <v>1194.2896</v>
      </c>
      <c r="K33" s="97" t="n">
        <f aca="false">Test!C318</f>
        <v>35.7492</v>
      </c>
      <c r="L33" s="97" t="n">
        <f aca="false">Test!D318</f>
        <v>39.3672</v>
      </c>
      <c r="M33" s="98" t="n">
        <f aca="false">Test!E318</f>
        <v>40.4299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318</f>
        <v>1125.592</v>
      </c>
      <c r="W33" s="94" t="n">
        <f aca="false">Anchor!G318</f>
        <v>35.5905</v>
      </c>
      <c r="X33" s="94" t="n">
        <f aca="false">Anchor!H318</f>
        <v>39.3457</v>
      </c>
      <c r="Y33" s="94" t="n">
        <f aca="false">Anchor!I318</f>
        <v>40.8241</v>
      </c>
      <c r="Z33" s="96" t="n">
        <f aca="false">Anchor!J318</f>
        <v>14947.25</v>
      </c>
      <c r="AA33" s="97" t="n">
        <f aca="false">Anchor!K318</f>
        <v>27.49</v>
      </c>
      <c r="AB33" s="97" t="n">
        <f aca="false">Anchor!L318</f>
        <v>0</v>
      </c>
      <c r="AC33" s="102" t="n">
        <f aca="false">Z33/3600</f>
        <v>4.15201388888889</v>
      </c>
      <c r="AD33" s="103" t="n">
        <f aca="false">E33+V33</f>
        <v>3237.4824</v>
      </c>
      <c r="AE33" s="190"/>
      <c r="AF33" s="96" t="n">
        <f aca="false">Test!F318</f>
        <v>1125.592</v>
      </c>
      <c r="AG33" s="97" t="n">
        <f aca="false">Test!G318</f>
        <v>35.5905</v>
      </c>
      <c r="AH33" s="97" t="n">
        <f aca="false">Test!H318</f>
        <v>39.3457</v>
      </c>
      <c r="AI33" s="97" t="n">
        <f aca="false">Test!I318</f>
        <v>40.8241</v>
      </c>
      <c r="AJ33" s="96" t="n">
        <f aca="false">Test!J318</f>
        <v>16621.24</v>
      </c>
      <c r="AK33" s="97" t="n">
        <f aca="false">Test!K318</f>
        <v>39.03</v>
      </c>
      <c r="AL33" s="97" t="n">
        <f aca="false">Test!L318</f>
        <v>0</v>
      </c>
      <c r="AM33" s="102" t="n">
        <f aca="false">AJ33/3600</f>
        <v>4.61701111111111</v>
      </c>
      <c r="AN33" s="103" t="n">
        <f aca="false">J33+AF33</f>
        <v>2319.8816</v>
      </c>
      <c r="AO33" s="81"/>
      <c r="AP33" s="81"/>
      <c r="AQ33" s="104" t="n">
        <f aca="false">AJ33/Z33</f>
        <v>1.11199317600227</v>
      </c>
      <c r="AR33" s="105" t="n">
        <f aca="false">AK33/AA33</f>
        <v>1.41978901418698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319</f>
        <v>1535.2528</v>
      </c>
      <c r="F34" s="94" t="n">
        <f aca="false">Anchor!C319</f>
        <v>34.9479</v>
      </c>
      <c r="G34" s="94" t="n">
        <f aca="false">Anchor!D319</f>
        <v>38.8935</v>
      </c>
      <c r="H34" s="95" t="n">
        <f aca="false">Anchor!E319</f>
        <v>39.9918</v>
      </c>
      <c r="I34" s="77"/>
      <c r="J34" s="96" t="n">
        <f aca="false">Test!B319</f>
        <v>487.4608</v>
      </c>
      <c r="K34" s="97" t="n">
        <f aca="false">Test!C319</f>
        <v>34.6449</v>
      </c>
      <c r="L34" s="97" t="n">
        <f aca="false">Test!D319</f>
        <v>38.5776</v>
      </c>
      <c r="M34" s="98" t="n">
        <f aca="false">Test!E319</f>
        <v>39.7554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319</f>
        <v>1125.592</v>
      </c>
      <c r="W34" s="94" t="n">
        <f aca="false">Anchor!G319</f>
        <v>35.5905</v>
      </c>
      <c r="X34" s="94" t="n">
        <f aca="false">Anchor!H319</f>
        <v>39.3457</v>
      </c>
      <c r="Y34" s="94" t="n">
        <f aca="false">Anchor!I319</f>
        <v>40.8241</v>
      </c>
      <c r="Z34" s="96" t="n">
        <f aca="false">Anchor!J319</f>
        <v>14573.03</v>
      </c>
      <c r="AA34" s="97" t="n">
        <f aca="false">Anchor!K319</f>
        <v>26.8</v>
      </c>
      <c r="AB34" s="97" t="n">
        <f aca="false">Anchor!L319</f>
        <v>0</v>
      </c>
      <c r="AC34" s="102" t="n">
        <f aca="false">Z34/3600</f>
        <v>4.04806388888889</v>
      </c>
      <c r="AD34" s="103" t="n">
        <f aca="false">E34+V34</f>
        <v>2660.8448</v>
      </c>
      <c r="AE34" s="190"/>
      <c r="AF34" s="96" t="n">
        <f aca="false">Test!F319</f>
        <v>1125.592</v>
      </c>
      <c r="AG34" s="97" t="n">
        <f aca="false">Test!G319</f>
        <v>35.5905</v>
      </c>
      <c r="AH34" s="97" t="n">
        <f aca="false">Test!H319</f>
        <v>39.3457</v>
      </c>
      <c r="AI34" s="97" t="n">
        <f aca="false">Test!I319</f>
        <v>40.8241</v>
      </c>
      <c r="AJ34" s="96" t="n">
        <f aca="false">Test!J319</f>
        <v>15924.25</v>
      </c>
      <c r="AK34" s="97" t="n">
        <f aca="false">Test!K319</f>
        <v>35.94</v>
      </c>
      <c r="AL34" s="97" t="n">
        <f aca="false">Test!L319</f>
        <v>0</v>
      </c>
      <c r="AM34" s="102" t="n">
        <f aca="false">AJ34/3600</f>
        <v>4.42340277777778</v>
      </c>
      <c r="AN34" s="103" t="n">
        <f aca="false">J34+AF34</f>
        <v>1613.0528</v>
      </c>
      <c r="AO34" s="81"/>
      <c r="AP34" s="81"/>
      <c r="AQ34" s="104" t="n">
        <f aca="false">AJ34/Z34</f>
        <v>1.09272059413862</v>
      </c>
      <c r="AR34" s="105" t="n">
        <f aca="false">AK34/AA34</f>
        <v>1.3410447761194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320</f>
        <v>1128.4608</v>
      </c>
      <c r="F35" s="111" t="n">
        <f aca="false">Anchor!C320</f>
        <v>33.9159</v>
      </c>
      <c r="G35" s="111" t="n">
        <f aca="false">Anchor!D320</f>
        <v>38.2222</v>
      </c>
      <c r="H35" s="112" t="n">
        <f aca="false">Anchor!E320</f>
        <v>39.4353</v>
      </c>
      <c r="I35" s="77"/>
      <c r="J35" s="113" t="n">
        <f aca="false">Test!B320</f>
        <v>119.2056</v>
      </c>
      <c r="K35" s="114" t="n">
        <f aca="false">Test!C320</f>
        <v>33.9813</v>
      </c>
      <c r="L35" s="114" t="n">
        <f aca="false">Test!D320</f>
        <v>38.2184</v>
      </c>
      <c r="M35" s="115" t="n">
        <f aca="false">Test!E320</f>
        <v>39.4527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320</f>
        <v>1125.592</v>
      </c>
      <c r="W35" s="111" t="n">
        <f aca="false">Anchor!G320</f>
        <v>35.5905</v>
      </c>
      <c r="X35" s="111" t="n">
        <f aca="false">Anchor!H320</f>
        <v>39.3457</v>
      </c>
      <c r="Y35" s="111" t="n">
        <f aca="false">Anchor!I320</f>
        <v>40.8241</v>
      </c>
      <c r="Z35" s="113" t="n">
        <f aca="false">Anchor!J320</f>
        <v>14994.68</v>
      </c>
      <c r="AA35" s="114" t="n">
        <f aca="false">Anchor!K320</f>
        <v>27.08</v>
      </c>
      <c r="AB35" s="114" t="n">
        <f aca="false">Anchor!L320</f>
        <v>0</v>
      </c>
      <c r="AC35" s="119" t="n">
        <f aca="false">Z35/3600</f>
        <v>4.16518888888889</v>
      </c>
      <c r="AD35" s="120" t="n">
        <f aca="false">E35+V35</f>
        <v>2254.0528</v>
      </c>
      <c r="AE35" s="190"/>
      <c r="AF35" s="113" t="n">
        <f aca="false">Test!F320</f>
        <v>1125.592</v>
      </c>
      <c r="AG35" s="114" t="n">
        <f aca="false">Test!G320</f>
        <v>35.5905</v>
      </c>
      <c r="AH35" s="114" t="n">
        <f aca="false">Test!H320</f>
        <v>39.3457</v>
      </c>
      <c r="AI35" s="114" t="n">
        <f aca="false">Test!I320</f>
        <v>40.8241</v>
      </c>
      <c r="AJ35" s="113" t="n">
        <f aca="false">Test!J320</f>
        <v>14275.82</v>
      </c>
      <c r="AK35" s="114" t="n">
        <f aca="false">Test!K320</f>
        <v>29.19</v>
      </c>
      <c r="AL35" s="114" t="n">
        <f aca="false">Test!L320</f>
        <v>0</v>
      </c>
      <c r="AM35" s="119" t="n">
        <f aca="false">AJ35/3600</f>
        <v>3.96550555555556</v>
      </c>
      <c r="AN35" s="120" t="n">
        <f aca="false">J35+AF35</f>
        <v>1244.7976</v>
      </c>
      <c r="AO35" s="81"/>
      <c r="AP35" s="81"/>
      <c r="AQ35" s="121" t="n">
        <f aca="false">AJ35/Z35</f>
        <v>0.952058996924243</v>
      </c>
      <c r="AR35" s="122" t="n">
        <f aca="false">AK35/AA35</f>
        <v>1.07791728212703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321</f>
        <v>10449.1816</v>
      </c>
      <c r="F36" s="75" t="n">
        <f aca="false">Anchor!C321</f>
        <v>37.8195</v>
      </c>
      <c r="G36" s="75" t="n">
        <f aca="false">Anchor!D321</f>
        <v>39.6099</v>
      </c>
      <c r="H36" s="76" t="n">
        <f aca="false">Anchor!E321</f>
        <v>42.9093</v>
      </c>
      <c r="I36" s="77"/>
      <c r="J36" s="78" t="n">
        <f aca="false">Test!B321</f>
        <v>8191.9808</v>
      </c>
      <c r="K36" s="79" t="n">
        <f aca="false">Test!C321</f>
        <v>37.7729</v>
      </c>
      <c r="L36" s="79" t="n">
        <f aca="false">Test!D321</f>
        <v>39.538</v>
      </c>
      <c r="M36" s="80" t="n">
        <f aca="false">Test!E321</f>
        <v>42.6144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8" t="n">
        <f aca="false">Anchor!J321</f>
        <v>41181.18</v>
      </c>
      <c r="AA36" s="79" t="n">
        <f aca="false">Anchor!K321</f>
        <v>59.12</v>
      </c>
      <c r="AB36" s="79" t="n">
        <f aca="false">Anchor!L321</f>
        <v>0</v>
      </c>
      <c r="AC36" s="85" t="n">
        <f aca="false">Z36/3600</f>
        <v>11.4392166666667</v>
      </c>
      <c r="AD36" s="86" t="n">
        <f aca="false">E36+V36</f>
        <v>14013.9648</v>
      </c>
      <c r="AE36" s="190"/>
      <c r="AF36" s="78" t="n">
        <f aca="false">Test!F321</f>
        <v>3564.7832</v>
      </c>
      <c r="AG36" s="79" t="n">
        <f aca="false">Test!G321</f>
        <v>38.3927</v>
      </c>
      <c r="AH36" s="79" t="n">
        <f aca="false">Test!H321</f>
        <v>40.8749</v>
      </c>
      <c r="AI36" s="79" t="n">
        <f aca="false">Test!I321</f>
        <v>42.4324</v>
      </c>
      <c r="AJ36" s="78" t="n">
        <f aca="false">Test!J321</f>
        <v>43818.98</v>
      </c>
      <c r="AK36" s="79" t="n">
        <f aca="false">Test!K321</f>
        <v>80.99</v>
      </c>
      <c r="AL36" s="79" t="n">
        <f aca="false">Test!L321</f>
        <v>0</v>
      </c>
      <c r="AM36" s="85" t="n">
        <f aca="false">AJ36/3600</f>
        <v>12.1719388888889</v>
      </c>
      <c r="AN36" s="86" t="n">
        <f aca="false">J36+AF36</f>
        <v>11756.764</v>
      </c>
      <c r="AO36" s="81"/>
      <c r="AP36" s="81"/>
      <c r="AQ36" s="87" t="n">
        <f aca="false">AJ36/Z36</f>
        <v>1.06405353124898</v>
      </c>
      <c r="AR36" s="88" t="n">
        <f aca="false">AK36/AA36</f>
        <v>1.36992557510149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322</f>
        <v>6852.3376</v>
      </c>
      <c r="F37" s="94" t="n">
        <f aca="false">Anchor!C322</f>
        <v>37.1845</v>
      </c>
      <c r="G37" s="94" t="n">
        <f aca="false">Anchor!D322</f>
        <v>39.2431</v>
      </c>
      <c r="H37" s="95" t="n">
        <f aca="false">Anchor!E322</f>
        <v>42.2129</v>
      </c>
      <c r="I37" s="77"/>
      <c r="J37" s="96" t="n">
        <f aca="false">Test!B322</f>
        <v>4246.0592</v>
      </c>
      <c r="K37" s="97" t="n">
        <f aca="false">Test!C322</f>
        <v>37.0589</v>
      </c>
      <c r="L37" s="97" t="n">
        <f aca="false">Test!D322</f>
        <v>39.1157</v>
      </c>
      <c r="M37" s="98" t="n">
        <f aca="false">Test!E322</f>
        <v>41.8641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322</f>
        <v>3564.7832</v>
      </c>
      <c r="W37" s="94" t="n">
        <f aca="false">Anchor!G322</f>
        <v>38.3927</v>
      </c>
      <c r="X37" s="94" t="n">
        <f aca="false">Anchor!H322</f>
        <v>40.8749</v>
      </c>
      <c r="Y37" s="94" t="n">
        <f aca="false">Anchor!I322</f>
        <v>42.4324</v>
      </c>
      <c r="Z37" s="96" t="n">
        <f aca="false">Anchor!J322</f>
        <v>38869.57</v>
      </c>
      <c r="AA37" s="97" t="n">
        <f aca="false">Anchor!K322</f>
        <v>54.64</v>
      </c>
      <c r="AB37" s="97" t="n">
        <f aca="false">Anchor!L322</f>
        <v>0</v>
      </c>
      <c r="AC37" s="102" t="n">
        <f aca="false">Z37/3600</f>
        <v>10.7971027777778</v>
      </c>
      <c r="AD37" s="103" t="n">
        <f aca="false">E37+V37</f>
        <v>10417.1208</v>
      </c>
      <c r="AE37" s="190"/>
      <c r="AF37" s="96" t="n">
        <f aca="false">Test!F322</f>
        <v>3564.7832</v>
      </c>
      <c r="AG37" s="97" t="n">
        <f aca="false">Test!G322</f>
        <v>38.3927</v>
      </c>
      <c r="AH37" s="97" t="n">
        <f aca="false">Test!H322</f>
        <v>40.8749</v>
      </c>
      <c r="AI37" s="97" t="n">
        <f aca="false">Test!I322</f>
        <v>42.4324</v>
      </c>
      <c r="AJ37" s="96" t="n">
        <f aca="false">Test!J322</f>
        <v>40984.18</v>
      </c>
      <c r="AK37" s="97" t="n">
        <f aca="false">Test!K322</f>
        <v>74.72</v>
      </c>
      <c r="AL37" s="97" t="n">
        <f aca="false">Test!L322</f>
        <v>0</v>
      </c>
      <c r="AM37" s="102" t="n">
        <f aca="false">AJ37/3600</f>
        <v>11.3844944444444</v>
      </c>
      <c r="AN37" s="103" t="n">
        <f aca="false">J37+AF37</f>
        <v>7810.8424</v>
      </c>
      <c r="AO37" s="81"/>
      <c r="AP37" s="81"/>
      <c r="AQ37" s="104" t="n">
        <f aca="false">AJ37/Z37</f>
        <v>1.05440271142696</v>
      </c>
      <c r="AR37" s="105" t="n">
        <f aca="false">AK37/AA37</f>
        <v>1.36749633967789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323</f>
        <v>4828.7224</v>
      </c>
      <c r="F38" s="94" t="n">
        <f aca="false">Anchor!C323</f>
        <v>36.4973</v>
      </c>
      <c r="G38" s="94" t="n">
        <f aca="false">Anchor!D323</f>
        <v>38.8961</v>
      </c>
      <c r="H38" s="95" t="n">
        <f aca="false">Anchor!E323</f>
        <v>41.5377</v>
      </c>
      <c r="I38" s="77"/>
      <c r="J38" s="96" t="n">
        <f aca="false">Test!B323</f>
        <v>1832.8104</v>
      </c>
      <c r="K38" s="97" t="n">
        <f aca="false">Test!C323</f>
        <v>36.3043</v>
      </c>
      <c r="L38" s="97" t="n">
        <f aca="false">Test!D323</f>
        <v>38.7705</v>
      </c>
      <c r="M38" s="98" t="n">
        <f aca="false">Test!E323</f>
        <v>41.2281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323</f>
        <v>3564.7832</v>
      </c>
      <c r="W38" s="94" t="n">
        <f aca="false">Anchor!G323</f>
        <v>38.3927</v>
      </c>
      <c r="X38" s="94" t="n">
        <f aca="false">Anchor!H323</f>
        <v>40.8749</v>
      </c>
      <c r="Y38" s="94" t="n">
        <f aca="false">Anchor!I323</f>
        <v>42.4324</v>
      </c>
      <c r="Z38" s="96" t="n">
        <f aca="false">Anchor!J323</f>
        <v>37249.7</v>
      </c>
      <c r="AA38" s="97" t="n">
        <f aca="false">Anchor!K323</f>
        <v>52.14</v>
      </c>
      <c r="AB38" s="97" t="n">
        <f aca="false">Anchor!L323</f>
        <v>0</v>
      </c>
      <c r="AC38" s="102" t="n">
        <f aca="false">Z38/3600</f>
        <v>10.3471388888889</v>
      </c>
      <c r="AD38" s="103" t="n">
        <f aca="false">E38+V38</f>
        <v>8393.5056</v>
      </c>
      <c r="AE38" s="190"/>
      <c r="AF38" s="96" t="n">
        <f aca="false">Test!F323</f>
        <v>3564.7832</v>
      </c>
      <c r="AG38" s="97" t="n">
        <f aca="false">Test!G323</f>
        <v>38.3927</v>
      </c>
      <c r="AH38" s="97" t="n">
        <f aca="false">Test!H323</f>
        <v>40.8749</v>
      </c>
      <c r="AI38" s="97" t="n">
        <f aca="false">Test!I323</f>
        <v>42.4324</v>
      </c>
      <c r="AJ38" s="96" t="n">
        <f aca="false">Test!J323</f>
        <v>38179.41</v>
      </c>
      <c r="AK38" s="97" t="n">
        <f aca="false">Test!K323</f>
        <v>67.47</v>
      </c>
      <c r="AL38" s="97" t="n">
        <f aca="false">Test!L323</f>
        <v>0</v>
      </c>
      <c r="AM38" s="102" t="n">
        <f aca="false">AJ38/3600</f>
        <v>10.6053916666667</v>
      </c>
      <c r="AN38" s="103" t="n">
        <f aca="false">J38+AF38</f>
        <v>5397.5936</v>
      </c>
      <c r="AO38" s="81"/>
      <c r="AP38" s="81"/>
      <c r="AQ38" s="104" t="n">
        <f aca="false">AJ38/Z38</f>
        <v>1.02495885872906</v>
      </c>
      <c r="AR38" s="105" t="n">
        <f aca="false">AK38/AA38</f>
        <v>1.29401611047181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324</f>
        <v>3585.7344</v>
      </c>
      <c r="F39" s="111" t="n">
        <f aca="false">Anchor!C324</f>
        <v>35.7595</v>
      </c>
      <c r="G39" s="111" t="n">
        <f aca="false">Anchor!D324</f>
        <v>38.6594</v>
      </c>
      <c r="H39" s="112" t="n">
        <f aca="false">Anchor!E324</f>
        <v>41.0823</v>
      </c>
      <c r="I39" s="77"/>
      <c r="J39" s="113" t="n">
        <f aca="false">Test!B324</f>
        <v>786.7176</v>
      </c>
      <c r="K39" s="114" t="n">
        <f aca="false">Test!C324</f>
        <v>35.8052</v>
      </c>
      <c r="L39" s="114" t="n">
        <f aca="false">Test!D324</f>
        <v>38.6104</v>
      </c>
      <c r="M39" s="115" t="n">
        <f aca="false">Test!E324</f>
        <v>40.9405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324</f>
        <v>3564.7832</v>
      </c>
      <c r="W39" s="111" t="n">
        <f aca="false">Anchor!G324</f>
        <v>38.3927</v>
      </c>
      <c r="X39" s="111" t="n">
        <f aca="false">Anchor!H324</f>
        <v>40.8749</v>
      </c>
      <c r="Y39" s="111" t="n">
        <f aca="false">Anchor!I324</f>
        <v>42.4324</v>
      </c>
      <c r="Z39" s="113" t="n">
        <f aca="false">Anchor!J324</f>
        <v>36045.27</v>
      </c>
      <c r="AA39" s="114" t="n">
        <f aca="false">Anchor!K324</f>
        <v>50.17</v>
      </c>
      <c r="AB39" s="114" t="n">
        <f aca="false">Anchor!L324</f>
        <v>0</v>
      </c>
      <c r="AC39" s="119" t="n">
        <f aca="false">Z39/3600</f>
        <v>10.012575</v>
      </c>
      <c r="AD39" s="120" t="n">
        <f aca="false">E39+V39</f>
        <v>7150.5176</v>
      </c>
      <c r="AE39" s="190"/>
      <c r="AF39" s="113" t="n">
        <f aca="false">Test!F324</f>
        <v>3564.7832</v>
      </c>
      <c r="AG39" s="114" t="n">
        <f aca="false">Test!G324</f>
        <v>38.3927</v>
      </c>
      <c r="AH39" s="114" t="n">
        <f aca="false">Test!H324</f>
        <v>40.8749</v>
      </c>
      <c r="AI39" s="114" t="n">
        <f aca="false">Test!I324</f>
        <v>42.4324</v>
      </c>
      <c r="AJ39" s="113" t="n">
        <f aca="false">Test!J324</f>
        <v>36779.77</v>
      </c>
      <c r="AK39" s="114" t="n">
        <f aca="false">Test!K324</f>
        <v>62.38</v>
      </c>
      <c r="AL39" s="114" t="n">
        <f aca="false">Test!L324</f>
        <v>0</v>
      </c>
      <c r="AM39" s="119" t="n">
        <f aca="false">AJ39/3600</f>
        <v>10.2166027777778</v>
      </c>
      <c r="AN39" s="120" t="n">
        <f aca="false">J39+AF39</f>
        <v>4351.5008</v>
      </c>
      <c r="AO39" s="81"/>
      <c r="AP39" s="81"/>
      <c r="AQ39" s="121" t="n">
        <f aca="false">AJ39/Z39</f>
        <v>1.02037715350724</v>
      </c>
      <c r="AR39" s="122" t="n">
        <f aca="false">AK39/AA39</f>
        <v>1.24337253338649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325</f>
        <v>4828.7224</v>
      </c>
      <c r="F40" s="75" t="n">
        <f aca="false">Anchor!C325</f>
        <v>36.4973</v>
      </c>
      <c r="G40" s="75" t="n">
        <f aca="false">Anchor!D325</f>
        <v>38.8961</v>
      </c>
      <c r="H40" s="76" t="n">
        <f aca="false">Anchor!E325</f>
        <v>41.5377</v>
      </c>
      <c r="I40" s="77"/>
      <c r="J40" s="78" t="n">
        <f aca="false">Test!B325</f>
        <v>3538.9968</v>
      </c>
      <c r="K40" s="79" t="n">
        <f aca="false">Test!C325</f>
        <v>36.4008</v>
      </c>
      <c r="L40" s="79" t="n">
        <f aca="false">Test!D325</f>
        <v>38.7591</v>
      </c>
      <c r="M40" s="80" t="n">
        <f aca="false">Test!E325</f>
        <v>41.2228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8" t="n">
        <f aca="false">Anchor!J325</f>
        <v>36199.65</v>
      </c>
      <c r="AA40" s="79" t="n">
        <f aca="false">Anchor!K325</f>
        <v>50.53</v>
      </c>
      <c r="AB40" s="79" t="n">
        <f aca="false">Anchor!L325</f>
        <v>0</v>
      </c>
      <c r="AC40" s="85" t="n">
        <f aca="false">Z40/3600</f>
        <v>10.0554583333333</v>
      </c>
      <c r="AD40" s="86" t="n">
        <f aca="false">E40+V40</f>
        <v>6881.4184</v>
      </c>
      <c r="AE40" s="190"/>
      <c r="AF40" s="78" t="n">
        <f aca="false">Test!F325</f>
        <v>2052.696</v>
      </c>
      <c r="AG40" s="79" t="n">
        <f aca="false">Test!G325</f>
        <v>36.1328</v>
      </c>
      <c r="AH40" s="79" t="n">
        <f aca="false">Test!H325</f>
        <v>39.8951</v>
      </c>
      <c r="AI40" s="79" t="n">
        <f aca="false">Test!I325</f>
        <v>41.0262</v>
      </c>
      <c r="AJ40" s="78" t="n">
        <f aca="false">Test!J325</f>
        <v>38260</v>
      </c>
      <c r="AK40" s="79" t="n">
        <f aca="false">Test!K325</f>
        <v>73.27</v>
      </c>
      <c r="AL40" s="79" t="n">
        <f aca="false">Test!L325</f>
        <v>0</v>
      </c>
      <c r="AM40" s="85" t="n">
        <f aca="false">AJ40/3600</f>
        <v>10.6277777777778</v>
      </c>
      <c r="AN40" s="86" t="n">
        <f aca="false">J40+AF40</f>
        <v>5591.6928</v>
      </c>
      <c r="AO40" s="81"/>
      <c r="AP40" s="81"/>
      <c r="AQ40" s="87" t="n">
        <f aca="false">AJ40/Z40</f>
        <v>1.05691629615203</v>
      </c>
      <c r="AR40" s="88" t="n">
        <f aca="false">AK40/AA40</f>
        <v>1.45002968533544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326</f>
        <v>3585.7344</v>
      </c>
      <c r="F41" s="94" t="n">
        <f aca="false">Anchor!C326</f>
        <v>35.7595</v>
      </c>
      <c r="G41" s="94" t="n">
        <f aca="false">Anchor!D326</f>
        <v>38.6594</v>
      </c>
      <c r="H41" s="95" t="n">
        <f aca="false">Anchor!E326</f>
        <v>41.0823</v>
      </c>
      <c r="I41" s="77"/>
      <c r="J41" s="96" t="n">
        <f aca="false">Test!B326</f>
        <v>2018.1024</v>
      </c>
      <c r="K41" s="97" t="n">
        <f aca="false">Test!C326</f>
        <v>35.5297</v>
      </c>
      <c r="L41" s="97" t="n">
        <f aca="false">Test!D326</f>
        <v>38.4732</v>
      </c>
      <c r="M41" s="98" t="n">
        <f aca="false">Test!E326</f>
        <v>40.707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326</f>
        <v>2052.696</v>
      </c>
      <c r="W41" s="94" t="n">
        <f aca="false">Anchor!G326</f>
        <v>36.1328</v>
      </c>
      <c r="X41" s="94" t="n">
        <f aca="false">Anchor!H326</f>
        <v>39.8951</v>
      </c>
      <c r="Y41" s="94" t="n">
        <f aca="false">Anchor!I326</f>
        <v>41.0262</v>
      </c>
      <c r="Z41" s="96" t="n">
        <f aca="false">Anchor!J326</f>
        <v>34995.22</v>
      </c>
      <c r="AA41" s="97" t="n">
        <f aca="false">Anchor!K326</f>
        <v>48.56</v>
      </c>
      <c r="AB41" s="97" t="n">
        <f aca="false">Anchor!L326</f>
        <v>0</v>
      </c>
      <c r="AC41" s="102" t="n">
        <f aca="false">Z41/3600</f>
        <v>9.72089444444445</v>
      </c>
      <c r="AD41" s="103" t="n">
        <f aca="false">E41+V41</f>
        <v>5638.4304</v>
      </c>
      <c r="AE41" s="190"/>
      <c r="AF41" s="96" t="n">
        <f aca="false">Test!F326</f>
        <v>2052.696</v>
      </c>
      <c r="AG41" s="97" t="n">
        <f aca="false">Test!G326</f>
        <v>36.1328</v>
      </c>
      <c r="AH41" s="97" t="n">
        <f aca="false">Test!H326</f>
        <v>39.8951</v>
      </c>
      <c r="AI41" s="97" t="n">
        <f aca="false">Test!I326</f>
        <v>41.0262</v>
      </c>
      <c r="AJ41" s="96" t="n">
        <f aca="false">Test!J326</f>
        <v>36433.34</v>
      </c>
      <c r="AK41" s="97" t="n">
        <f aca="false">Test!K326</f>
        <v>69.06</v>
      </c>
      <c r="AL41" s="97" t="n">
        <f aca="false">Test!L326</f>
        <v>0</v>
      </c>
      <c r="AM41" s="102" t="n">
        <f aca="false">AJ41/3600</f>
        <v>10.1203722222222</v>
      </c>
      <c r="AN41" s="103" t="n">
        <f aca="false">J41+AF41</f>
        <v>4070.7984</v>
      </c>
      <c r="AO41" s="81"/>
      <c r="AP41" s="81"/>
      <c r="AQ41" s="104" t="n">
        <f aca="false">AJ41/Z41</f>
        <v>1.04109475522657</v>
      </c>
      <c r="AR41" s="105" t="n">
        <f aca="false">AK41/AA41</f>
        <v>1.42215815485997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327</f>
        <v>2669.8376</v>
      </c>
      <c r="F42" s="94" t="n">
        <f aca="false">Anchor!C327</f>
        <v>34.9487</v>
      </c>
      <c r="G42" s="94" t="n">
        <f aca="false">Anchor!D327</f>
        <v>38.2399</v>
      </c>
      <c r="H42" s="95" t="n">
        <f aca="false">Anchor!E327</f>
        <v>40.3363</v>
      </c>
      <c r="I42" s="77"/>
      <c r="J42" s="96" t="n">
        <f aca="false">Test!B327</f>
        <v>838.7968</v>
      </c>
      <c r="K42" s="97" t="n">
        <f aca="false">Test!C327</f>
        <v>34.6507</v>
      </c>
      <c r="L42" s="97" t="n">
        <f aca="false">Test!D327</f>
        <v>38.0789</v>
      </c>
      <c r="M42" s="98" t="n">
        <f aca="false">Test!E327</f>
        <v>40.018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327</f>
        <v>2052.696</v>
      </c>
      <c r="W42" s="94" t="n">
        <f aca="false">Anchor!G327</f>
        <v>36.1328</v>
      </c>
      <c r="X42" s="94" t="n">
        <f aca="false">Anchor!H327</f>
        <v>39.8951</v>
      </c>
      <c r="Y42" s="94" t="n">
        <f aca="false">Anchor!I327</f>
        <v>41.0262</v>
      </c>
      <c r="Z42" s="96" t="n">
        <f aca="false">Anchor!J327</f>
        <v>33938.89</v>
      </c>
      <c r="AA42" s="97" t="n">
        <f aca="false">Anchor!K327</f>
        <v>47.11</v>
      </c>
      <c r="AB42" s="97" t="n">
        <f aca="false">Anchor!L327</f>
        <v>0</v>
      </c>
      <c r="AC42" s="102" t="n">
        <f aca="false">Z42/3600</f>
        <v>9.42746944444444</v>
      </c>
      <c r="AD42" s="103" t="n">
        <f aca="false">E42+V42</f>
        <v>4722.5336</v>
      </c>
      <c r="AE42" s="190"/>
      <c r="AF42" s="96" t="n">
        <f aca="false">Test!F327</f>
        <v>2052.696</v>
      </c>
      <c r="AG42" s="97" t="n">
        <f aca="false">Test!G327</f>
        <v>36.1328</v>
      </c>
      <c r="AH42" s="97" t="n">
        <f aca="false">Test!H327</f>
        <v>39.8951</v>
      </c>
      <c r="AI42" s="97" t="n">
        <f aca="false">Test!I327</f>
        <v>41.0262</v>
      </c>
      <c r="AJ42" s="96" t="n">
        <f aca="false">Test!J327</f>
        <v>34864.52</v>
      </c>
      <c r="AK42" s="97" t="n">
        <f aca="false">Test!K327</f>
        <v>63.21</v>
      </c>
      <c r="AL42" s="97" t="n">
        <f aca="false">Test!L327</f>
        <v>0</v>
      </c>
      <c r="AM42" s="102" t="n">
        <f aca="false">AJ42/3600</f>
        <v>9.68458888888889</v>
      </c>
      <c r="AN42" s="103" t="n">
        <f aca="false">J42+AF42</f>
        <v>2891.4928</v>
      </c>
      <c r="AO42" s="81"/>
      <c r="AP42" s="81"/>
      <c r="AQ42" s="104" t="n">
        <f aca="false">AJ42/Z42</f>
        <v>1.02727343174747</v>
      </c>
      <c r="AR42" s="105" t="n">
        <f aca="false">AK42/AA42</f>
        <v>1.34175334323923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328</f>
        <v>2032.412</v>
      </c>
      <c r="F43" s="111" t="n">
        <f aca="false">Anchor!C328</f>
        <v>34.0932</v>
      </c>
      <c r="G43" s="111" t="n">
        <f aca="false">Anchor!D328</f>
        <v>37.8752</v>
      </c>
      <c r="H43" s="112" t="n">
        <f aca="false">Anchor!E328</f>
        <v>39.7254</v>
      </c>
      <c r="I43" s="77"/>
      <c r="J43" s="113" t="n">
        <f aca="false">Test!B328</f>
        <v>302.2104</v>
      </c>
      <c r="K43" s="114" t="n">
        <f aca="false">Test!C328</f>
        <v>34.1514</v>
      </c>
      <c r="L43" s="114" t="n">
        <f aca="false">Test!D328</f>
        <v>37.8832</v>
      </c>
      <c r="M43" s="115" t="n">
        <f aca="false">Test!E328</f>
        <v>39.6918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328</f>
        <v>2052.696</v>
      </c>
      <c r="W43" s="111" t="n">
        <f aca="false">Anchor!G328</f>
        <v>36.1328</v>
      </c>
      <c r="X43" s="111" t="n">
        <f aca="false">Anchor!H328</f>
        <v>39.8951</v>
      </c>
      <c r="Y43" s="111" t="n">
        <f aca="false">Anchor!I328</f>
        <v>41.0262</v>
      </c>
      <c r="Z43" s="113" t="n">
        <f aca="false">Anchor!J328</f>
        <v>33245.3</v>
      </c>
      <c r="AA43" s="114" t="n">
        <f aca="false">Anchor!K328</f>
        <v>46.09</v>
      </c>
      <c r="AB43" s="114" t="n">
        <f aca="false">Anchor!L328</f>
        <v>0</v>
      </c>
      <c r="AC43" s="119" t="n">
        <f aca="false">Z43/3600</f>
        <v>9.23480555555556</v>
      </c>
      <c r="AD43" s="120" t="n">
        <f aca="false">E43+V43</f>
        <v>4085.108</v>
      </c>
      <c r="AE43" s="190"/>
      <c r="AF43" s="113" t="n">
        <f aca="false">Test!F328</f>
        <v>2052.696</v>
      </c>
      <c r="AG43" s="114" t="n">
        <f aca="false">Test!G328</f>
        <v>36.1328</v>
      </c>
      <c r="AH43" s="114" t="n">
        <f aca="false">Test!H328</f>
        <v>39.8951</v>
      </c>
      <c r="AI43" s="114" t="n">
        <f aca="false">Test!I328</f>
        <v>41.0262</v>
      </c>
      <c r="AJ43" s="113" t="n">
        <f aca="false">Test!J328</f>
        <v>33770.12</v>
      </c>
      <c r="AK43" s="114" t="n">
        <f aca="false">Test!K328</f>
        <v>57.91</v>
      </c>
      <c r="AL43" s="114" t="n">
        <f aca="false">Test!L328</f>
        <v>0</v>
      </c>
      <c r="AM43" s="119" t="n">
        <f aca="false">AJ43/3600</f>
        <v>9.38058888888889</v>
      </c>
      <c r="AN43" s="120" t="n">
        <f aca="false">J43+AF43</f>
        <v>2354.9064</v>
      </c>
      <c r="AO43" s="81"/>
      <c r="AP43" s="81"/>
      <c r="AQ43" s="121" t="n">
        <f aca="false">AJ43/Z43</f>
        <v>1.01578629159611</v>
      </c>
      <c r="AR43" s="122" t="n">
        <f aca="false">AK43/AA43</f>
        <v>1.25645476242135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329</f>
        <v>10497.3232</v>
      </c>
      <c r="F44" s="75" t="n">
        <f aca="false">Anchor!C329</f>
        <v>38.4572</v>
      </c>
      <c r="G44" s="75" t="n">
        <f aca="false">Anchor!D329</f>
        <v>43.2814</v>
      </c>
      <c r="H44" s="76" t="n">
        <f aca="false">Anchor!E329</f>
        <v>44.186</v>
      </c>
      <c r="I44" s="77"/>
      <c r="J44" s="78" t="n">
        <f aca="false">Test!B329</f>
        <v>7981.5688</v>
      </c>
      <c r="K44" s="79" t="n">
        <f aca="false">Test!C329</f>
        <v>38.39</v>
      </c>
      <c r="L44" s="79" t="n">
        <f aca="false">Test!D329</f>
        <v>42.9989</v>
      </c>
      <c r="M44" s="80" t="n">
        <f aca="false">Test!E329</f>
        <v>43.7399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8" t="n">
        <f aca="false">Anchor!J329</f>
        <v>49349.86</v>
      </c>
      <c r="AA44" s="79" t="n">
        <f aca="false">Anchor!K329</f>
        <v>74.27</v>
      </c>
      <c r="AB44" s="79" t="n">
        <f aca="false">Anchor!L329</f>
        <v>0</v>
      </c>
      <c r="AC44" s="85" t="n">
        <f aca="false">Z44/3600</f>
        <v>13.7082944444444</v>
      </c>
      <c r="AD44" s="86" t="n">
        <f aca="false">E44+V44</f>
        <v>14194.4</v>
      </c>
      <c r="AE44" s="190"/>
      <c r="AF44" s="78" t="n">
        <f aca="false">Test!F329</f>
        <v>3697.0768</v>
      </c>
      <c r="AG44" s="79" t="n">
        <f aca="false">Test!G329</f>
        <v>39.2903</v>
      </c>
      <c r="AH44" s="79" t="n">
        <f aca="false">Test!H329</f>
        <v>43.7288</v>
      </c>
      <c r="AI44" s="79" t="n">
        <f aca="false">Test!I329</f>
        <v>43.2452</v>
      </c>
      <c r="AJ44" s="78" t="n">
        <f aca="false">Test!J329</f>
        <v>53340.75</v>
      </c>
      <c r="AK44" s="79" t="n">
        <f aca="false">Test!K329</f>
        <v>94.43</v>
      </c>
      <c r="AL44" s="79" t="n">
        <f aca="false">Test!L329</f>
        <v>0</v>
      </c>
      <c r="AM44" s="85" t="n">
        <f aca="false">AJ44/3600</f>
        <v>14.816875</v>
      </c>
      <c r="AN44" s="86" t="n">
        <f aca="false">J44+AF44</f>
        <v>11678.6456</v>
      </c>
      <c r="AO44" s="81"/>
      <c r="AP44" s="81"/>
      <c r="AQ44" s="87" t="n">
        <f aca="false">AJ44/Z44</f>
        <v>1.08086932769414</v>
      </c>
      <c r="AR44" s="88" t="n">
        <f aca="false">AK44/AA44</f>
        <v>1.27144203581527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330</f>
        <v>7121.536</v>
      </c>
      <c r="F45" s="94" t="n">
        <f aca="false">Anchor!C330</f>
        <v>37.8076</v>
      </c>
      <c r="G45" s="94" t="n">
        <f aca="false">Anchor!D330</f>
        <v>42.7606</v>
      </c>
      <c r="H45" s="95" t="n">
        <f aca="false">Anchor!E330</f>
        <v>43.392</v>
      </c>
      <c r="I45" s="77"/>
      <c r="J45" s="96" t="n">
        <f aca="false">Test!B330</f>
        <v>4117.6296</v>
      </c>
      <c r="K45" s="97" t="n">
        <f aca="false">Test!C330</f>
        <v>37.6415</v>
      </c>
      <c r="L45" s="97" t="n">
        <f aca="false">Test!D330</f>
        <v>42.4289</v>
      </c>
      <c r="M45" s="98" t="n">
        <f aca="false">Test!E330</f>
        <v>42.841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330</f>
        <v>3697.0768</v>
      </c>
      <c r="W45" s="94" t="n">
        <f aca="false">Anchor!G330</f>
        <v>39.2903</v>
      </c>
      <c r="X45" s="94" t="n">
        <f aca="false">Anchor!H330</f>
        <v>43.7288</v>
      </c>
      <c r="Y45" s="94" t="n">
        <f aca="false">Anchor!I330</f>
        <v>43.2452</v>
      </c>
      <c r="Z45" s="96" t="n">
        <f aca="false">Anchor!J330</f>
        <v>46850.74</v>
      </c>
      <c r="AA45" s="97" t="n">
        <f aca="false">Anchor!K330</f>
        <v>69.95</v>
      </c>
      <c r="AB45" s="97" t="n">
        <f aca="false">Anchor!L330</f>
        <v>0</v>
      </c>
      <c r="AC45" s="102" t="n">
        <f aca="false">Z45/3600</f>
        <v>13.0140944444444</v>
      </c>
      <c r="AD45" s="103" t="n">
        <f aca="false">E45+V45</f>
        <v>10818.6128</v>
      </c>
      <c r="AE45" s="190"/>
      <c r="AF45" s="96" t="n">
        <f aca="false">Test!F330</f>
        <v>3697.0768</v>
      </c>
      <c r="AG45" s="97" t="n">
        <f aca="false">Test!G330</f>
        <v>39.2903</v>
      </c>
      <c r="AH45" s="97" t="n">
        <f aca="false">Test!H330</f>
        <v>43.7288</v>
      </c>
      <c r="AI45" s="97" t="n">
        <f aca="false">Test!I330</f>
        <v>43.2452</v>
      </c>
      <c r="AJ45" s="96" t="n">
        <f aca="false">Test!J330</f>
        <v>49772.59</v>
      </c>
      <c r="AK45" s="97" t="n">
        <f aca="false">Test!K330</f>
        <v>86.76</v>
      </c>
      <c r="AL45" s="97" t="n">
        <f aca="false">Test!L330</f>
        <v>0</v>
      </c>
      <c r="AM45" s="102" t="n">
        <f aca="false">AJ45/3600</f>
        <v>13.8257194444444</v>
      </c>
      <c r="AN45" s="103" t="n">
        <f aca="false">J45+AF45</f>
        <v>7814.7064</v>
      </c>
      <c r="AO45" s="81"/>
      <c r="AP45" s="81"/>
      <c r="AQ45" s="104" t="n">
        <f aca="false">AJ45/Z45</f>
        <v>1.06236507683763</v>
      </c>
      <c r="AR45" s="105" t="n">
        <f aca="false">AK45/AA45</f>
        <v>1.24031451036455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331</f>
        <v>5095.0624</v>
      </c>
      <c r="F46" s="94" t="n">
        <f aca="false">Anchor!C331</f>
        <v>37.1353</v>
      </c>
      <c r="G46" s="94" t="n">
        <f aca="false">Anchor!D331</f>
        <v>42.2601</v>
      </c>
      <c r="H46" s="95" t="n">
        <f aca="false">Anchor!E331</f>
        <v>42.6276</v>
      </c>
      <c r="I46" s="77"/>
      <c r="J46" s="96" t="n">
        <f aca="false">Test!B331</f>
        <v>1775.5416</v>
      </c>
      <c r="K46" s="97" t="n">
        <f aca="false">Test!C331</f>
        <v>36.9312</v>
      </c>
      <c r="L46" s="97" t="n">
        <f aca="false">Test!D331</f>
        <v>41.9961</v>
      </c>
      <c r="M46" s="98" t="n">
        <f aca="false">Test!E331</f>
        <v>42.1582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331</f>
        <v>3697.0768</v>
      </c>
      <c r="W46" s="94" t="n">
        <f aca="false">Anchor!G331</f>
        <v>39.2903</v>
      </c>
      <c r="X46" s="94" t="n">
        <f aca="false">Anchor!H331</f>
        <v>43.7288</v>
      </c>
      <c r="Y46" s="94" t="n">
        <f aca="false">Anchor!I331</f>
        <v>43.2452</v>
      </c>
      <c r="Z46" s="96" t="n">
        <f aca="false">Anchor!J331</f>
        <v>45054.45</v>
      </c>
      <c r="AA46" s="97" t="n">
        <f aca="false">Anchor!K331</f>
        <v>66.83</v>
      </c>
      <c r="AB46" s="97" t="n">
        <f aca="false">Anchor!L331</f>
        <v>0</v>
      </c>
      <c r="AC46" s="102" t="n">
        <f aca="false">Z46/3600</f>
        <v>12.515125</v>
      </c>
      <c r="AD46" s="103" t="n">
        <f aca="false">E46+V46</f>
        <v>8792.1392</v>
      </c>
      <c r="AE46" s="190"/>
      <c r="AF46" s="96" t="n">
        <f aca="false">Test!F331</f>
        <v>3697.0768</v>
      </c>
      <c r="AG46" s="97" t="n">
        <f aca="false">Test!G331</f>
        <v>39.2903</v>
      </c>
      <c r="AH46" s="97" t="n">
        <f aca="false">Test!H331</f>
        <v>43.7288</v>
      </c>
      <c r="AI46" s="97" t="n">
        <f aca="false">Test!I331</f>
        <v>43.2452</v>
      </c>
      <c r="AJ46" s="96" t="n">
        <f aca="false">Test!J331</f>
        <v>46624.11</v>
      </c>
      <c r="AK46" s="97" t="n">
        <f aca="false">Test!K331</f>
        <v>77.67</v>
      </c>
      <c r="AL46" s="97" t="n">
        <f aca="false">Test!L331</f>
        <v>0</v>
      </c>
      <c r="AM46" s="102" t="n">
        <f aca="false">AJ46/3600</f>
        <v>12.9511416666667</v>
      </c>
      <c r="AN46" s="103" t="n">
        <f aca="false">J46+AF46</f>
        <v>5472.6184</v>
      </c>
      <c r="AO46" s="81"/>
      <c r="AP46" s="81"/>
      <c r="AQ46" s="104" t="n">
        <f aca="false">AJ46/Z46</f>
        <v>1.03483917792804</v>
      </c>
      <c r="AR46" s="105" t="n">
        <f aca="false">AK46/AA46</f>
        <v>1.16220260362113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332</f>
        <v>3768.212</v>
      </c>
      <c r="F47" s="111" t="n">
        <f aca="false">Anchor!C332</f>
        <v>36.4135</v>
      </c>
      <c r="G47" s="111" t="n">
        <f aca="false">Anchor!D332</f>
        <v>41.8713</v>
      </c>
      <c r="H47" s="112" t="n">
        <f aca="false">Anchor!E332</f>
        <v>42.0012</v>
      </c>
      <c r="I47" s="77"/>
      <c r="J47" s="113" t="n">
        <f aca="false">Test!B332</f>
        <v>842.3704</v>
      </c>
      <c r="K47" s="114" t="n">
        <f aca="false">Test!C332</f>
        <v>36.5212</v>
      </c>
      <c r="L47" s="114" t="n">
        <f aca="false">Test!D332</f>
        <v>41.8119</v>
      </c>
      <c r="M47" s="115" t="n">
        <f aca="false">Test!E332</f>
        <v>41.8581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332</f>
        <v>3697.0768</v>
      </c>
      <c r="W47" s="111" t="n">
        <f aca="false">Anchor!G332</f>
        <v>39.2903</v>
      </c>
      <c r="X47" s="111" t="n">
        <f aca="false">Anchor!H332</f>
        <v>43.7288</v>
      </c>
      <c r="Y47" s="111" t="n">
        <f aca="false">Anchor!I332</f>
        <v>43.2452</v>
      </c>
      <c r="Z47" s="113" t="n">
        <f aca="false">Anchor!J332</f>
        <v>43382.92</v>
      </c>
      <c r="AA47" s="114" t="n">
        <f aca="false">Anchor!K332</f>
        <v>64.48</v>
      </c>
      <c r="AB47" s="114" t="n">
        <f aca="false">Anchor!L332</f>
        <v>0</v>
      </c>
      <c r="AC47" s="119" t="n">
        <f aca="false">Z47/3600</f>
        <v>12.0508111111111</v>
      </c>
      <c r="AD47" s="120" t="n">
        <f aca="false">E47+V47</f>
        <v>7465.2888</v>
      </c>
      <c r="AE47" s="190"/>
      <c r="AF47" s="113" t="n">
        <f aca="false">Test!F332</f>
        <v>3697.0768</v>
      </c>
      <c r="AG47" s="114" t="n">
        <f aca="false">Test!G332</f>
        <v>39.2903</v>
      </c>
      <c r="AH47" s="114" t="n">
        <f aca="false">Test!H332</f>
        <v>43.7288</v>
      </c>
      <c r="AI47" s="114" t="n">
        <f aca="false">Test!I332</f>
        <v>43.2452</v>
      </c>
      <c r="AJ47" s="113" t="n">
        <f aca="false">Test!J332</f>
        <v>44633.12</v>
      </c>
      <c r="AK47" s="114" t="n">
        <f aca="false">Test!K332</f>
        <v>71.09</v>
      </c>
      <c r="AL47" s="114" t="n">
        <f aca="false">Test!L332</f>
        <v>0</v>
      </c>
      <c r="AM47" s="119" t="n">
        <f aca="false">AJ47/3600</f>
        <v>12.3980888888889</v>
      </c>
      <c r="AN47" s="120" t="n">
        <f aca="false">J47+AF47</f>
        <v>4539.4472</v>
      </c>
      <c r="AO47" s="81"/>
      <c r="AP47" s="81"/>
      <c r="AQ47" s="121" t="n">
        <f aca="false">AJ47/Z47</f>
        <v>1.02881779280878</v>
      </c>
      <c r="AR47" s="122" t="n">
        <f aca="false">AK47/AA47</f>
        <v>1.10251240694789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333</f>
        <v>5095.0624</v>
      </c>
      <c r="F48" s="75" t="n">
        <f aca="false">Anchor!C333</f>
        <v>37.1353</v>
      </c>
      <c r="G48" s="75" t="n">
        <f aca="false">Anchor!D333</f>
        <v>42.2601</v>
      </c>
      <c r="H48" s="76" t="n">
        <f aca="false">Anchor!E333</f>
        <v>42.6276</v>
      </c>
      <c r="I48" s="77"/>
      <c r="J48" s="78" t="n">
        <f aca="false">Test!B333</f>
        <v>3647.8328</v>
      </c>
      <c r="K48" s="79" t="n">
        <f aca="false">Test!C333</f>
        <v>37.0143</v>
      </c>
      <c r="L48" s="79" t="n">
        <f aca="false">Test!D333</f>
        <v>41.9436</v>
      </c>
      <c r="M48" s="80" t="n">
        <f aca="false">Test!E333</f>
        <v>42.1663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8" t="n">
        <f aca="false">Anchor!J333</f>
        <v>43718.8</v>
      </c>
      <c r="AA48" s="79" t="n">
        <f aca="false">Anchor!K333</f>
        <v>64.56</v>
      </c>
      <c r="AB48" s="79" t="n">
        <f aca="false">Anchor!L333</f>
        <v>0</v>
      </c>
      <c r="AC48" s="85" t="n">
        <f aca="false">Z48/3600</f>
        <v>12.1441111111111</v>
      </c>
      <c r="AD48" s="86" t="n">
        <f aca="false">E48+V48</f>
        <v>7213.9544</v>
      </c>
      <c r="AE48" s="190"/>
      <c r="AF48" s="78" t="n">
        <f aca="false">Test!F333</f>
        <v>2118.892</v>
      </c>
      <c r="AG48" s="79" t="n">
        <f aca="false">Test!G333</f>
        <v>37.0835</v>
      </c>
      <c r="AH48" s="79" t="n">
        <f aca="false">Test!H333</f>
        <v>42.4951</v>
      </c>
      <c r="AI48" s="79" t="n">
        <f aca="false">Test!I333</f>
        <v>41.6139</v>
      </c>
      <c r="AJ48" s="78" t="n">
        <f aca="false">Test!J333</f>
        <v>46436.49</v>
      </c>
      <c r="AK48" s="79" t="n">
        <f aca="false">Test!K333</f>
        <v>85.5</v>
      </c>
      <c r="AL48" s="79" t="n">
        <f aca="false">Test!L333</f>
        <v>0</v>
      </c>
      <c r="AM48" s="85" t="n">
        <f aca="false">AJ48/3600</f>
        <v>12.899025</v>
      </c>
      <c r="AN48" s="86" t="n">
        <f aca="false">J48+AF48</f>
        <v>5766.7248</v>
      </c>
      <c r="AO48" s="81"/>
      <c r="AP48" s="81"/>
      <c r="AQ48" s="87" t="n">
        <f aca="false">AJ48/Z48</f>
        <v>1.06216295964208</v>
      </c>
      <c r="AR48" s="88" t="n">
        <f aca="false">AK48/AA48</f>
        <v>1.32434944237918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334</f>
        <v>3768.212</v>
      </c>
      <c r="F49" s="94" t="n">
        <f aca="false">Anchor!C334</f>
        <v>36.4135</v>
      </c>
      <c r="G49" s="94" t="n">
        <f aca="false">Anchor!D334</f>
        <v>41.8713</v>
      </c>
      <c r="H49" s="95" t="n">
        <f aca="false">Anchor!E334</f>
        <v>42.0012</v>
      </c>
      <c r="I49" s="77"/>
      <c r="J49" s="96" t="n">
        <f aca="false">Test!B334</f>
        <v>1954.04</v>
      </c>
      <c r="K49" s="97" t="n">
        <f aca="false">Test!C334</f>
        <v>36.1472</v>
      </c>
      <c r="L49" s="97" t="n">
        <f aca="false">Test!D334</f>
        <v>41.4925</v>
      </c>
      <c r="M49" s="98" t="n">
        <f aca="false">Test!E334</f>
        <v>41.396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34</f>
        <v>2118.892</v>
      </c>
      <c r="W49" s="94" t="n">
        <f aca="false">Anchor!G334</f>
        <v>37.0835</v>
      </c>
      <c r="X49" s="94" t="n">
        <f aca="false">Anchor!H334</f>
        <v>42.4951</v>
      </c>
      <c r="Y49" s="94" t="n">
        <f aca="false">Anchor!I334</f>
        <v>41.6139</v>
      </c>
      <c r="Z49" s="96" t="n">
        <f aca="false">Anchor!J334</f>
        <v>42047.27</v>
      </c>
      <c r="AA49" s="97" t="n">
        <f aca="false">Anchor!K334</f>
        <v>62.21</v>
      </c>
      <c r="AB49" s="97" t="n">
        <f aca="false">Anchor!L334</f>
        <v>0</v>
      </c>
      <c r="AC49" s="102" t="n">
        <f aca="false">Z49/3600</f>
        <v>11.6797972222222</v>
      </c>
      <c r="AD49" s="103" t="n">
        <f aca="false">E49+V49</f>
        <v>5887.104</v>
      </c>
      <c r="AE49" s="190"/>
      <c r="AF49" s="96" t="n">
        <f aca="false">Test!F334</f>
        <v>2118.892</v>
      </c>
      <c r="AG49" s="97" t="n">
        <f aca="false">Test!G334</f>
        <v>37.0835</v>
      </c>
      <c r="AH49" s="97" t="n">
        <f aca="false">Test!H334</f>
        <v>42.4951</v>
      </c>
      <c r="AI49" s="97" t="n">
        <f aca="false">Test!I334</f>
        <v>41.6139</v>
      </c>
      <c r="AJ49" s="96" t="n">
        <f aca="false">Test!J334</f>
        <v>44123.77</v>
      </c>
      <c r="AK49" s="97" t="n">
        <f aca="false">Test!K334</f>
        <v>79.66</v>
      </c>
      <c r="AL49" s="97" t="n">
        <f aca="false">Test!L334</f>
        <v>0</v>
      </c>
      <c r="AM49" s="102" t="n">
        <f aca="false">AJ49/3600</f>
        <v>12.2566027777778</v>
      </c>
      <c r="AN49" s="103" t="n">
        <f aca="false">J49+AF49</f>
        <v>4072.932</v>
      </c>
      <c r="AO49" s="81"/>
      <c r="AP49" s="81"/>
      <c r="AQ49" s="104" t="n">
        <f aca="false">AJ49/Z49</f>
        <v>1.04938489466736</v>
      </c>
      <c r="AR49" s="105" t="n">
        <f aca="false">AK49/AA49</f>
        <v>1.28050152708568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335</f>
        <v>2803.936</v>
      </c>
      <c r="F50" s="94" t="n">
        <f aca="false">Anchor!C335</f>
        <v>35.6307</v>
      </c>
      <c r="G50" s="94" t="n">
        <f aca="false">Anchor!D335</f>
        <v>41.2781</v>
      </c>
      <c r="H50" s="95" t="n">
        <f aca="false">Anchor!E335</f>
        <v>41.184</v>
      </c>
      <c r="I50" s="77"/>
      <c r="J50" s="96" t="n">
        <f aca="false">Test!B335</f>
        <v>778.8552</v>
      </c>
      <c r="K50" s="97" t="n">
        <f aca="false">Test!C335</f>
        <v>35.3508</v>
      </c>
      <c r="L50" s="97" t="n">
        <f aca="false">Test!D335</f>
        <v>41.0257</v>
      </c>
      <c r="M50" s="98" t="n">
        <f aca="false">Test!E335</f>
        <v>40.7062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35</f>
        <v>2118.892</v>
      </c>
      <c r="W50" s="94" t="n">
        <f aca="false">Anchor!G335</f>
        <v>37.0835</v>
      </c>
      <c r="X50" s="94" t="n">
        <f aca="false">Anchor!H335</f>
        <v>42.4951</v>
      </c>
      <c r="Y50" s="94" t="n">
        <f aca="false">Anchor!I335</f>
        <v>41.6139</v>
      </c>
      <c r="Z50" s="96" t="n">
        <f aca="false">Anchor!J335</f>
        <v>40631.74</v>
      </c>
      <c r="AA50" s="97" t="n">
        <f aca="false">Anchor!K335</f>
        <v>60.28</v>
      </c>
      <c r="AB50" s="97" t="n">
        <f aca="false">Anchor!L335</f>
        <v>0</v>
      </c>
      <c r="AC50" s="102" t="n">
        <f aca="false">Z50/3600</f>
        <v>11.2865944444444</v>
      </c>
      <c r="AD50" s="103" t="n">
        <f aca="false">E50+V50</f>
        <v>4922.828</v>
      </c>
      <c r="AE50" s="190"/>
      <c r="AF50" s="96" t="n">
        <f aca="false">Test!F335</f>
        <v>2118.892</v>
      </c>
      <c r="AG50" s="97" t="n">
        <f aca="false">Test!G335</f>
        <v>37.0835</v>
      </c>
      <c r="AH50" s="97" t="n">
        <f aca="false">Test!H335</f>
        <v>42.4951</v>
      </c>
      <c r="AI50" s="97" t="n">
        <f aca="false">Test!I335</f>
        <v>41.6139</v>
      </c>
      <c r="AJ50" s="96" t="n">
        <f aca="false">Test!J335</f>
        <v>41847.24</v>
      </c>
      <c r="AK50" s="97" t="n">
        <f aca="false">Test!K335</f>
        <v>71.04</v>
      </c>
      <c r="AL50" s="97" t="n">
        <f aca="false">Test!L335</f>
        <v>0</v>
      </c>
      <c r="AM50" s="102" t="n">
        <f aca="false">AJ50/3600</f>
        <v>11.6242333333333</v>
      </c>
      <c r="AN50" s="103" t="n">
        <f aca="false">J50+AF50</f>
        <v>2897.7472</v>
      </c>
      <c r="AO50" s="81"/>
      <c r="AP50" s="81"/>
      <c r="AQ50" s="104" t="n">
        <f aca="false">AJ50/Z50</f>
        <v>1.02991503686527</v>
      </c>
      <c r="AR50" s="105" t="n">
        <f aca="false">AK50/AA50</f>
        <v>1.178500331785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336</f>
        <v>2149.3088</v>
      </c>
      <c r="F51" s="111" t="n">
        <f aca="false">Anchor!C336</f>
        <v>34.8431</v>
      </c>
      <c r="G51" s="111" t="n">
        <f aca="false">Anchor!D336</f>
        <v>40.8566</v>
      </c>
      <c r="H51" s="112" t="n">
        <f aca="false">Anchor!E336</f>
        <v>40.6106</v>
      </c>
      <c r="I51" s="77"/>
      <c r="J51" s="113" t="n">
        <f aca="false">Test!B336</f>
        <v>356.0448</v>
      </c>
      <c r="K51" s="114" t="n">
        <f aca="false">Test!C336</f>
        <v>34.9766</v>
      </c>
      <c r="L51" s="114" t="n">
        <f aca="false">Test!D336</f>
        <v>40.8409</v>
      </c>
      <c r="M51" s="115" t="n">
        <f aca="false">Test!E336</f>
        <v>40.4692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36</f>
        <v>2118.892</v>
      </c>
      <c r="W51" s="111" t="n">
        <f aca="false">Anchor!G336</f>
        <v>37.0835</v>
      </c>
      <c r="X51" s="111" t="n">
        <f aca="false">Anchor!H336</f>
        <v>42.4951</v>
      </c>
      <c r="Y51" s="111" t="n">
        <f aca="false">Anchor!I336</f>
        <v>41.6139</v>
      </c>
      <c r="Z51" s="113" t="n">
        <f aca="false">Anchor!J336</f>
        <v>39544.91</v>
      </c>
      <c r="AA51" s="114" t="n">
        <f aca="false">Anchor!K336</f>
        <v>58.69</v>
      </c>
      <c r="AB51" s="114" t="n">
        <f aca="false">Anchor!L336</f>
        <v>0</v>
      </c>
      <c r="AC51" s="119" t="n">
        <f aca="false">Z51/3600</f>
        <v>10.9846972222222</v>
      </c>
      <c r="AD51" s="120" t="n">
        <f aca="false">E51+V51</f>
        <v>4268.2008</v>
      </c>
      <c r="AE51" s="190"/>
      <c r="AF51" s="113" t="n">
        <f aca="false">Test!F336</f>
        <v>2118.892</v>
      </c>
      <c r="AG51" s="114" t="n">
        <f aca="false">Test!G336</f>
        <v>37.0835</v>
      </c>
      <c r="AH51" s="114" t="n">
        <f aca="false">Test!H336</f>
        <v>42.4951</v>
      </c>
      <c r="AI51" s="114" t="n">
        <f aca="false">Test!I336</f>
        <v>41.6139</v>
      </c>
      <c r="AJ51" s="113" t="n">
        <f aca="false">Test!J336</f>
        <v>40622.38</v>
      </c>
      <c r="AK51" s="114" t="n">
        <f aca="false">Test!K336</f>
        <v>65.1</v>
      </c>
      <c r="AL51" s="114" t="n">
        <f aca="false">Test!L336</f>
        <v>0</v>
      </c>
      <c r="AM51" s="119" t="n">
        <f aca="false">AJ51/3600</f>
        <v>11.2839944444444</v>
      </c>
      <c r="AN51" s="120" t="n">
        <f aca="false">J51+AF51</f>
        <v>2474.9368</v>
      </c>
      <c r="AO51" s="81"/>
      <c r="AP51" s="81"/>
      <c r="AQ51" s="121" t="n">
        <f aca="false">AJ51/Z51</f>
        <v>1.02724674300687</v>
      </c>
      <c r="AR51" s="122" t="n">
        <f aca="false">AK51/AA51</f>
        <v>1.10921792468904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337</f>
        <v>19353.48</v>
      </c>
      <c r="F52" s="75" t="n">
        <f aca="false">Anchor!C337</f>
        <v>36.301</v>
      </c>
      <c r="G52" s="75" t="n">
        <f aca="false">Anchor!D337</f>
        <v>41.5669</v>
      </c>
      <c r="H52" s="76" t="n">
        <f aca="false">Anchor!E337</f>
        <v>43.808</v>
      </c>
      <c r="I52" s="77"/>
      <c r="J52" s="78" t="n">
        <f aca="false">Test!B337</f>
        <v>17978.072</v>
      </c>
      <c r="K52" s="79" t="n">
        <f aca="false">Test!C337</f>
        <v>36.2962</v>
      </c>
      <c r="L52" s="79" t="n">
        <f aca="false">Test!D337</f>
        <v>41.3848</v>
      </c>
      <c r="M52" s="80" t="n">
        <f aca="false">Test!E337</f>
        <v>43.5967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8" t="n">
        <f aca="false">Anchor!J337</f>
        <v>50395.41</v>
      </c>
      <c r="AA52" s="79" t="n">
        <f aca="false">Anchor!K337</f>
        <v>85.52</v>
      </c>
      <c r="AB52" s="79" t="n">
        <f aca="false">Anchor!L337</f>
        <v>0</v>
      </c>
      <c r="AC52" s="85" t="n">
        <f aca="false">Z52/3600</f>
        <v>13.998725</v>
      </c>
      <c r="AD52" s="86" t="n">
        <f aca="false">E52+V52</f>
        <v>22145.1952</v>
      </c>
      <c r="AE52" s="190"/>
      <c r="AF52" s="78" t="n">
        <f aca="false">Test!F337</f>
        <v>2791.7152</v>
      </c>
      <c r="AG52" s="79" t="n">
        <f aca="false">Test!G337</f>
        <v>37.7838</v>
      </c>
      <c r="AH52" s="79" t="n">
        <f aca="false">Test!H337</f>
        <v>42.4051</v>
      </c>
      <c r="AI52" s="79" t="n">
        <f aca="false">Test!I337</f>
        <v>44.622</v>
      </c>
      <c r="AJ52" s="78" t="n">
        <f aca="false">Test!J337</f>
        <v>53213.54</v>
      </c>
      <c r="AK52" s="79" t="n">
        <f aca="false">Test!K337</f>
        <v>113.37</v>
      </c>
      <c r="AL52" s="79" t="n">
        <f aca="false">Test!L337</f>
        <v>0</v>
      </c>
      <c r="AM52" s="85" t="n">
        <f aca="false">AJ52/3600</f>
        <v>14.7815388888889</v>
      </c>
      <c r="AN52" s="86" t="n">
        <f aca="false">J52+AF52</f>
        <v>20769.7872</v>
      </c>
      <c r="AO52" s="81"/>
      <c r="AP52" s="81"/>
      <c r="AQ52" s="87" t="n">
        <f aca="false">AJ52/Z52</f>
        <v>1.05592037052581</v>
      </c>
      <c r="AR52" s="88" t="n">
        <f aca="false">AK52/AA52</f>
        <v>1.32565481758653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338</f>
        <v>9859.9744</v>
      </c>
      <c r="F53" s="94" t="n">
        <f aca="false">Anchor!C338</f>
        <v>35.5662</v>
      </c>
      <c r="G53" s="94" t="n">
        <f aca="false">Anchor!D338</f>
        <v>41.0561</v>
      </c>
      <c r="H53" s="95" t="n">
        <f aca="false">Anchor!E338</f>
        <v>43.3578</v>
      </c>
      <c r="I53" s="77"/>
      <c r="J53" s="96" t="n">
        <f aca="false">Test!B338</f>
        <v>8448.9712</v>
      </c>
      <c r="K53" s="97" t="n">
        <f aca="false">Test!C338</f>
        <v>35.547</v>
      </c>
      <c r="L53" s="97" t="n">
        <f aca="false">Test!D338</f>
        <v>40.8496</v>
      </c>
      <c r="M53" s="98" t="n">
        <f aca="false">Test!E338</f>
        <v>43.1465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38</f>
        <v>2791.7152</v>
      </c>
      <c r="W53" s="94" t="n">
        <f aca="false">Anchor!G338</f>
        <v>37.7838</v>
      </c>
      <c r="X53" s="94" t="n">
        <f aca="false">Anchor!H338</f>
        <v>42.4051</v>
      </c>
      <c r="Y53" s="94" t="n">
        <f aca="false">Anchor!I338</f>
        <v>44.622</v>
      </c>
      <c r="Z53" s="96" t="n">
        <f aca="false">Anchor!J338</f>
        <v>45124.31</v>
      </c>
      <c r="AA53" s="97" t="n">
        <f aca="false">Anchor!K338</f>
        <v>74.29</v>
      </c>
      <c r="AB53" s="97" t="n">
        <f aca="false">Anchor!L338</f>
        <v>0</v>
      </c>
      <c r="AC53" s="102" t="n">
        <f aca="false">Z53/3600</f>
        <v>12.5345305555556</v>
      </c>
      <c r="AD53" s="103" t="n">
        <f aca="false">E53+V53</f>
        <v>12651.6896</v>
      </c>
      <c r="AE53" s="190"/>
      <c r="AF53" s="96" t="n">
        <f aca="false">Test!F338</f>
        <v>2791.7152</v>
      </c>
      <c r="AG53" s="97" t="n">
        <f aca="false">Test!G338</f>
        <v>37.7838</v>
      </c>
      <c r="AH53" s="97" t="n">
        <f aca="false">Test!H338</f>
        <v>42.4051</v>
      </c>
      <c r="AI53" s="97" t="n">
        <f aca="false">Test!I338</f>
        <v>44.622</v>
      </c>
      <c r="AJ53" s="96" t="n">
        <f aca="false">Test!J338</f>
        <v>47528.53</v>
      </c>
      <c r="AK53" s="97" t="n">
        <f aca="false">Test!K338</f>
        <v>102.78</v>
      </c>
      <c r="AL53" s="97" t="n">
        <f aca="false">Test!L338</f>
        <v>0</v>
      </c>
      <c r="AM53" s="102" t="n">
        <f aca="false">AJ53/3600</f>
        <v>13.2023694444444</v>
      </c>
      <c r="AN53" s="103" t="n">
        <f aca="false">J53+AF53</f>
        <v>11240.6864</v>
      </c>
      <c r="AO53" s="81"/>
      <c r="AP53" s="81"/>
      <c r="AQ53" s="104" t="n">
        <f aca="false">AJ53/Z53</f>
        <v>1.05327992826926</v>
      </c>
      <c r="AR53" s="105" t="n">
        <f aca="false">AK53/AA53</f>
        <v>1.3834971059362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339</f>
        <v>5508.7208</v>
      </c>
      <c r="F54" s="94" t="n">
        <f aca="false">Anchor!C339</f>
        <v>35.0318</v>
      </c>
      <c r="G54" s="94" t="n">
        <f aca="false">Anchor!D339</f>
        <v>40.5356</v>
      </c>
      <c r="H54" s="95" t="n">
        <f aca="false">Anchor!E339</f>
        <v>42.9161</v>
      </c>
      <c r="I54" s="77"/>
      <c r="J54" s="96" t="n">
        <f aca="false">Test!B339</f>
        <v>3935.0344</v>
      </c>
      <c r="K54" s="97" t="n">
        <f aca="false">Test!C339</f>
        <v>34.981</v>
      </c>
      <c r="L54" s="97" t="n">
        <f aca="false">Test!D339</f>
        <v>40.361</v>
      </c>
      <c r="M54" s="98" t="n">
        <f aca="false">Test!E339</f>
        <v>42.7821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39</f>
        <v>2791.7152</v>
      </c>
      <c r="W54" s="94" t="n">
        <f aca="false">Anchor!G339</f>
        <v>37.7838</v>
      </c>
      <c r="X54" s="94" t="n">
        <f aca="false">Anchor!H339</f>
        <v>42.4051</v>
      </c>
      <c r="Y54" s="94" t="n">
        <f aca="false">Anchor!I339</f>
        <v>44.622</v>
      </c>
      <c r="Z54" s="96" t="n">
        <f aca="false">Anchor!J339</f>
        <v>39870.14</v>
      </c>
      <c r="AA54" s="97" t="n">
        <f aca="false">Anchor!K339</f>
        <v>64.61</v>
      </c>
      <c r="AB54" s="97" t="n">
        <f aca="false">Anchor!L339</f>
        <v>0</v>
      </c>
      <c r="AC54" s="102" t="n">
        <f aca="false">Z54/3600</f>
        <v>11.0750388888889</v>
      </c>
      <c r="AD54" s="103" t="n">
        <f aca="false">E54+V54</f>
        <v>8300.436</v>
      </c>
      <c r="AE54" s="190"/>
      <c r="AF54" s="96" t="n">
        <f aca="false">Test!F339</f>
        <v>2791.7152</v>
      </c>
      <c r="AG54" s="97" t="n">
        <f aca="false">Test!G339</f>
        <v>37.7838</v>
      </c>
      <c r="AH54" s="97" t="n">
        <f aca="false">Test!H339</f>
        <v>42.4051</v>
      </c>
      <c r="AI54" s="97" t="n">
        <f aca="false">Test!I339</f>
        <v>44.622</v>
      </c>
      <c r="AJ54" s="96" t="n">
        <f aca="false">Test!J339</f>
        <v>44009.07</v>
      </c>
      <c r="AK54" s="97" t="n">
        <f aca="false">Test!K339</f>
        <v>94.4</v>
      </c>
      <c r="AL54" s="97" t="n">
        <f aca="false">Test!L339</f>
        <v>0</v>
      </c>
      <c r="AM54" s="102" t="n">
        <f aca="false">AJ54/3600</f>
        <v>12.2247416666667</v>
      </c>
      <c r="AN54" s="103" t="n">
        <f aca="false">J54+AF54</f>
        <v>6726.7496</v>
      </c>
      <c r="AO54" s="81"/>
      <c r="AP54" s="81"/>
      <c r="AQ54" s="104" t="n">
        <f aca="false">AJ54/Z54</f>
        <v>1.10381027004169</v>
      </c>
      <c r="AR54" s="105" t="n">
        <f aca="false">AK54/AA54</f>
        <v>1.46107413713048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340</f>
        <v>3422.9144</v>
      </c>
      <c r="F55" s="111" t="n">
        <f aca="false">Anchor!C340</f>
        <v>34.4886</v>
      </c>
      <c r="G55" s="111" t="n">
        <f aca="false">Anchor!D340</f>
        <v>40.2389</v>
      </c>
      <c r="H55" s="112" t="n">
        <f aca="false">Anchor!E340</f>
        <v>42.6669</v>
      </c>
      <c r="I55" s="77"/>
      <c r="J55" s="113" t="n">
        <f aca="false">Test!B340</f>
        <v>1875.5952</v>
      </c>
      <c r="K55" s="114" t="n">
        <f aca="false">Test!C340</f>
        <v>34.5031</v>
      </c>
      <c r="L55" s="114" t="n">
        <f aca="false">Test!D340</f>
        <v>40.1255</v>
      </c>
      <c r="M55" s="115" t="n">
        <f aca="false">Test!E340</f>
        <v>42.6319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40</f>
        <v>2791.7152</v>
      </c>
      <c r="W55" s="111" t="n">
        <f aca="false">Anchor!G340</f>
        <v>37.7838</v>
      </c>
      <c r="X55" s="111" t="n">
        <f aca="false">Anchor!H340</f>
        <v>42.4051</v>
      </c>
      <c r="Y55" s="111" t="n">
        <f aca="false">Anchor!I340</f>
        <v>44.622</v>
      </c>
      <c r="Z55" s="113" t="n">
        <f aca="false">Anchor!J340</f>
        <v>40218.51</v>
      </c>
      <c r="AA55" s="114" t="n">
        <f aca="false">Anchor!K340</f>
        <v>64.67</v>
      </c>
      <c r="AB55" s="114" t="n">
        <f aca="false">Anchor!L340</f>
        <v>0</v>
      </c>
      <c r="AC55" s="119" t="n">
        <f aca="false">Z55/3600</f>
        <v>11.1718083333333</v>
      </c>
      <c r="AD55" s="120" t="n">
        <f aca="false">E55+V55</f>
        <v>6214.6296</v>
      </c>
      <c r="AE55" s="190"/>
      <c r="AF55" s="113" t="n">
        <f aca="false">Test!F340</f>
        <v>2791.7152</v>
      </c>
      <c r="AG55" s="114" t="n">
        <f aca="false">Test!G340</f>
        <v>37.7838</v>
      </c>
      <c r="AH55" s="114" t="n">
        <f aca="false">Test!H340</f>
        <v>42.4051</v>
      </c>
      <c r="AI55" s="114" t="n">
        <f aca="false">Test!I340</f>
        <v>44.622</v>
      </c>
      <c r="AJ55" s="113" t="n">
        <f aca="false">Test!J340</f>
        <v>42195.63</v>
      </c>
      <c r="AK55" s="114" t="n">
        <f aca="false">Test!K340</f>
        <v>88.79</v>
      </c>
      <c r="AL55" s="114" t="n">
        <f aca="false">Test!L340</f>
        <v>0</v>
      </c>
      <c r="AM55" s="119" t="n">
        <f aca="false">AJ55/3600</f>
        <v>11.7210083333333</v>
      </c>
      <c r="AN55" s="120" t="n">
        <f aca="false">J55+AF55</f>
        <v>4667.3104</v>
      </c>
      <c r="AO55" s="81"/>
      <c r="AP55" s="81"/>
      <c r="AQ55" s="121" t="n">
        <f aca="false">AJ55/Z55</f>
        <v>1.04915945419161</v>
      </c>
      <c r="AR55" s="122" t="n">
        <f aca="false">AK55/AA55</f>
        <v>1.37297046543993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341</f>
        <v>5508.7208</v>
      </c>
      <c r="F56" s="75" t="n">
        <f aca="false">Anchor!C341</f>
        <v>35.0318</v>
      </c>
      <c r="G56" s="75" t="n">
        <f aca="false">Anchor!D341</f>
        <v>40.5356</v>
      </c>
      <c r="H56" s="76" t="n">
        <f aca="false">Anchor!E341</f>
        <v>42.9161</v>
      </c>
      <c r="I56" s="77"/>
      <c r="J56" s="78" t="n">
        <f aca="false">Test!B341</f>
        <v>4810.2784</v>
      </c>
      <c r="K56" s="79" t="n">
        <f aca="false">Test!C341</f>
        <v>35.0132</v>
      </c>
      <c r="L56" s="79" t="n">
        <f aca="false">Test!D341</f>
        <v>40.3849</v>
      </c>
      <c r="M56" s="80" t="n">
        <f aca="false">Test!E341</f>
        <v>42.7425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8" t="n">
        <f aca="false">Anchor!J341</f>
        <v>38663</v>
      </c>
      <c r="AA56" s="79" t="n">
        <f aca="false">Anchor!K341</f>
        <v>62.71</v>
      </c>
      <c r="AB56" s="79" t="n">
        <f aca="false">Anchor!L341</f>
        <v>0</v>
      </c>
      <c r="AC56" s="85" t="n">
        <f aca="false">Z56/3600</f>
        <v>10.7397222222222</v>
      </c>
      <c r="AD56" s="86" t="n">
        <f aca="false">E56+V56</f>
        <v>6925.128</v>
      </c>
      <c r="AE56" s="190"/>
      <c r="AF56" s="78" t="n">
        <f aca="false">Test!F341</f>
        <v>1416.4072</v>
      </c>
      <c r="AG56" s="79" t="n">
        <f aca="false">Test!G341</f>
        <v>35.8599</v>
      </c>
      <c r="AH56" s="79" t="n">
        <f aca="false">Test!H341</f>
        <v>41.2543</v>
      </c>
      <c r="AI56" s="79" t="n">
        <f aca="false">Test!I341</f>
        <v>43.5875</v>
      </c>
      <c r="AJ56" s="78" t="n">
        <f aca="false">Test!J341</f>
        <v>42775.86</v>
      </c>
      <c r="AK56" s="79" t="n">
        <f aca="false">Test!K341</f>
        <v>95.56</v>
      </c>
      <c r="AL56" s="79" t="n">
        <f aca="false">Test!L341</f>
        <v>0</v>
      </c>
      <c r="AM56" s="85" t="n">
        <f aca="false">AJ56/3600</f>
        <v>11.8821833333333</v>
      </c>
      <c r="AN56" s="86" t="n">
        <f aca="false">J56+AF56</f>
        <v>6226.6856</v>
      </c>
      <c r="AO56" s="81"/>
      <c r="AP56" s="81"/>
      <c r="AQ56" s="87" t="n">
        <f aca="false">AJ56/Z56</f>
        <v>1.10637715645449</v>
      </c>
      <c r="AR56" s="88" t="n">
        <f aca="false">AK56/AA56</f>
        <v>1.52383989794291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342</f>
        <v>3422.9144</v>
      </c>
      <c r="F57" s="94" t="n">
        <f aca="false">Anchor!C342</f>
        <v>34.4886</v>
      </c>
      <c r="G57" s="94" t="n">
        <f aca="false">Anchor!D342</f>
        <v>40.2389</v>
      </c>
      <c r="H57" s="95" t="n">
        <f aca="false">Anchor!E342</f>
        <v>42.6669</v>
      </c>
      <c r="I57" s="77"/>
      <c r="J57" s="96" t="n">
        <f aca="false">Test!B342</f>
        <v>2648.4608</v>
      </c>
      <c r="K57" s="97" t="n">
        <f aca="false">Test!C342</f>
        <v>34.438</v>
      </c>
      <c r="L57" s="97" t="n">
        <f aca="false">Test!D342</f>
        <v>40.0714</v>
      </c>
      <c r="M57" s="98" t="n">
        <f aca="false">Test!E342</f>
        <v>42.4941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42</f>
        <v>1416.4072</v>
      </c>
      <c r="W57" s="94" t="n">
        <f aca="false">Anchor!G342</f>
        <v>35.8599</v>
      </c>
      <c r="X57" s="94" t="n">
        <f aca="false">Anchor!H342</f>
        <v>41.2543</v>
      </c>
      <c r="Y57" s="94" t="n">
        <f aca="false">Anchor!I342</f>
        <v>43.5875</v>
      </c>
      <c r="Z57" s="96" t="n">
        <f aca="false">Anchor!J342</f>
        <v>39011.37</v>
      </c>
      <c r="AA57" s="97" t="n">
        <f aca="false">Anchor!K342</f>
        <v>62.77</v>
      </c>
      <c r="AB57" s="97" t="n">
        <f aca="false">Anchor!L342</f>
        <v>0</v>
      </c>
      <c r="AC57" s="102" t="n">
        <f aca="false">Z57/3600</f>
        <v>10.8364916666667</v>
      </c>
      <c r="AD57" s="103" t="n">
        <f aca="false">E57+V57</f>
        <v>4839.3216</v>
      </c>
      <c r="AE57" s="190"/>
      <c r="AF57" s="96" t="n">
        <f aca="false">Test!F342</f>
        <v>1416.4072</v>
      </c>
      <c r="AG57" s="97" t="n">
        <f aca="false">Test!G342</f>
        <v>35.8599</v>
      </c>
      <c r="AH57" s="97" t="n">
        <f aca="false">Test!H342</f>
        <v>41.2543</v>
      </c>
      <c r="AI57" s="97" t="n">
        <f aca="false">Test!I342</f>
        <v>43.5875</v>
      </c>
      <c r="AJ57" s="96" t="n">
        <f aca="false">Test!J342</f>
        <v>40846.6</v>
      </c>
      <c r="AK57" s="97" t="n">
        <f aca="false">Test!K342</f>
        <v>91.8</v>
      </c>
      <c r="AL57" s="97" t="n">
        <f aca="false">Test!L342</f>
        <v>0</v>
      </c>
      <c r="AM57" s="102" t="n">
        <f aca="false">AJ57/3600</f>
        <v>11.3462777777778</v>
      </c>
      <c r="AN57" s="103" t="n">
        <f aca="false">J57+AF57</f>
        <v>4064.868</v>
      </c>
      <c r="AO57" s="81"/>
      <c r="AP57" s="81"/>
      <c r="AQ57" s="104" t="n">
        <f aca="false">AJ57/Z57</f>
        <v>1.04704346450791</v>
      </c>
      <c r="AR57" s="105" t="n">
        <f aca="false">AK57/AA57</f>
        <v>1.46248207742552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343</f>
        <v>2258.952</v>
      </c>
      <c r="F58" s="94" t="n">
        <f aca="false">Anchor!C343</f>
        <v>33.8523</v>
      </c>
      <c r="G58" s="94" t="n">
        <f aca="false">Anchor!D343</f>
        <v>39.6125</v>
      </c>
      <c r="H58" s="95" t="n">
        <f aca="false">Anchor!E343</f>
        <v>42.1218</v>
      </c>
      <c r="I58" s="77"/>
      <c r="J58" s="96" t="n">
        <f aca="false">Test!B343</f>
        <v>1343.3488</v>
      </c>
      <c r="K58" s="97" t="n">
        <f aca="false">Test!C343</f>
        <v>33.7526</v>
      </c>
      <c r="L58" s="97" t="n">
        <f aca="false">Test!D343</f>
        <v>39.4817</v>
      </c>
      <c r="M58" s="98" t="n">
        <f aca="false">Test!E343</f>
        <v>42.0498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43</f>
        <v>1416.4072</v>
      </c>
      <c r="W58" s="94" t="n">
        <f aca="false">Anchor!G343</f>
        <v>35.8599</v>
      </c>
      <c r="X58" s="94" t="n">
        <f aca="false">Anchor!H343</f>
        <v>41.2543</v>
      </c>
      <c r="Y58" s="94" t="n">
        <f aca="false">Anchor!I343</f>
        <v>43.5875</v>
      </c>
      <c r="Z58" s="96" t="n">
        <f aca="false">Anchor!J343</f>
        <v>37922.79</v>
      </c>
      <c r="AA58" s="97" t="n">
        <f aca="false">Anchor!K343</f>
        <v>60.64</v>
      </c>
      <c r="AB58" s="97" t="n">
        <f aca="false">Anchor!L343</f>
        <v>0</v>
      </c>
      <c r="AC58" s="102" t="n">
        <f aca="false">Z58/3600</f>
        <v>10.5341083333333</v>
      </c>
      <c r="AD58" s="103" t="n">
        <f aca="false">E58+V58</f>
        <v>3675.3592</v>
      </c>
      <c r="AE58" s="190"/>
      <c r="AF58" s="96" t="n">
        <f aca="false">Test!F343</f>
        <v>1416.4072</v>
      </c>
      <c r="AG58" s="97" t="n">
        <f aca="false">Test!G343</f>
        <v>35.8599</v>
      </c>
      <c r="AH58" s="97" t="n">
        <f aca="false">Test!H343</f>
        <v>41.2543</v>
      </c>
      <c r="AI58" s="97" t="n">
        <f aca="false">Test!I343</f>
        <v>43.5875</v>
      </c>
      <c r="AJ58" s="96" t="n">
        <f aca="false">Test!J343</f>
        <v>36453.01</v>
      </c>
      <c r="AK58" s="97" t="n">
        <f aca="false">Test!K343</f>
        <v>83.18</v>
      </c>
      <c r="AL58" s="97" t="n">
        <f aca="false">Test!L343</f>
        <v>0</v>
      </c>
      <c r="AM58" s="102" t="n">
        <f aca="false">AJ58/3600</f>
        <v>10.1258361111111</v>
      </c>
      <c r="AN58" s="103" t="n">
        <f aca="false">J58+AF58</f>
        <v>2759.756</v>
      </c>
      <c r="AO58" s="81"/>
      <c r="AP58" s="81"/>
      <c r="AQ58" s="104" t="n">
        <f aca="false">AJ58/Z58</f>
        <v>0.961242830498495</v>
      </c>
      <c r="AR58" s="105" t="n">
        <f aca="false">AK58/AA58</f>
        <v>1.3717018469657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344</f>
        <v>1575.8168</v>
      </c>
      <c r="F59" s="111" t="n">
        <f aca="false">Anchor!C344</f>
        <v>33.1445</v>
      </c>
      <c r="G59" s="111" t="n">
        <f aca="false">Anchor!D344</f>
        <v>39.1177</v>
      </c>
      <c r="H59" s="112" t="n">
        <f aca="false">Anchor!E344</f>
        <v>41.6494</v>
      </c>
      <c r="I59" s="77"/>
      <c r="J59" s="113" t="n">
        <f aca="false">Test!B344</f>
        <v>643.452</v>
      </c>
      <c r="K59" s="114" t="n">
        <f aca="false">Test!C344</f>
        <v>33.1425</v>
      </c>
      <c r="L59" s="114" t="n">
        <f aca="false">Test!D344</f>
        <v>39.1709</v>
      </c>
      <c r="M59" s="115" t="n">
        <f aca="false">Test!E344</f>
        <v>41.8418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344</f>
        <v>1416.4072</v>
      </c>
      <c r="W59" s="111" t="n">
        <f aca="false">Anchor!G344</f>
        <v>35.8599</v>
      </c>
      <c r="X59" s="111" t="n">
        <f aca="false">Anchor!H344</f>
        <v>41.2543</v>
      </c>
      <c r="Y59" s="111" t="n">
        <f aca="false">Anchor!I344</f>
        <v>43.5875</v>
      </c>
      <c r="Z59" s="113" t="n">
        <f aca="false">Anchor!J344</f>
        <v>37128.32</v>
      </c>
      <c r="AA59" s="114" t="n">
        <f aca="false">Anchor!K344</f>
        <v>59</v>
      </c>
      <c r="AB59" s="114" t="n">
        <f aca="false">Anchor!L344</f>
        <v>0</v>
      </c>
      <c r="AC59" s="119" t="n">
        <f aca="false">Z59/3600</f>
        <v>10.3134222222222</v>
      </c>
      <c r="AD59" s="120" t="n">
        <f aca="false">E59+V59</f>
        <v>2992.224</v>
      </c>
      <c r="AE59" s="190"/>
      <c r="AF59" s="113" t="n">
        <f aca="false">Test!F344</f>
        <v>1416.4072</v>
      </c>
      <c r="AG59" s="114" t="n">
        <f aca="false">Test!G344</f>
        <v>35.8599</v>
      </c>
      <c r="AH59" s="114" t="n">
        <f aca="false">Test!H344</f>
        <v>41.2543</v>
      </c>
      <c r="AI59" s="114" t="n">
        <f aca="false">Test!I344</f>
        <v>43.5875</v>
      </c>
      <c r="AJ59" s="113" t="n">
        <f aca="false">Test!J344</f>
        <v>39236.12</v>
      </c>
      <c r="AK59" s="114" t="n">
        <f aca="false">Test!K344</f>
        <v>83.85</v>
      </c>
      <c r="AL59" s="114" t="n">
        <f aca="false">Test!L344</f>
        <v>0</v>
      </c>
      <c r="AM59" s="119" t="n">
        <f aca="false">AJ59/3600</f>
        <v>10.8989222222222</v>
      </c>
      <c r="AN59" s="120" t="n">
        <f aca="false">J59+AF59</f>
        <v>2059.8592</v>
      </c>
      <c r="AO59" s="81"/>
      <c r="AP59" s="81"/>
      <c r="AQ59" s="121" t="n">
        <f aca="false">AJ59/Z59</f>
        <v>1.0567706807095</v>
      </c>
      <c r="AR59" s="122" t="n">
        <f aca="false">AK59/AA59</f>
        <v>1.42118644067797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/>
      <c r="P62" s="83"/>
      <c r="Q62" s="83"/>
      <c r="R62" s="82"/>
      <c r="S62" s="83"/>
      <c r="T62" s="84"/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1.05547374801743</v>
      </c>
      <c r="AR64" s="133" t="n">
        <f aca="false">GEOMEAN(AR4:AR59)</f>
        <v>1.27770647254956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/>
      <c r="P66" s="83"/>
      <c r="Q66" s="83"/>
      <c r="R66" s="82"/>
      <c r="S66" s="83"/>
      <c r="T66" s="84"/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/>
      <c r="P67" s="100"/>
      <c r="Q67" s="100"/>
      <c r="R67" s="99"/>
      <c r="S67" s="100"/>
      <c r="T67" s="101"/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8548.0409320064</v>
      </c>
      <c r="AA80" s="261" t="n">
        <f aca="false">GEOMEAN(AA4:AA59)</f>
        <v>45.5223596453076</v>
      </c>
      <c r="AB80" s="261"/>
      <c r="AC80" s="232" t="n">
        <f aca="false">GEOMEAN(AC4:AC59)</f>
        <v>7.93001137000179</v>
      </c>
      <c r="AE80" s="261"/>
      <c r="AI80" s="261"/>
      <c r="AJ80" s="261" t="n">
        <f aca="false">GEOMEAN(AJ4:AJ59)</f>
        <v>30131.7077610597</v>
      </c>
      <c r="AK80" s="261" t="n">
        <f aca="false">GEOMEAN(AK4:AK59)</f>
        <v>58.1642135645382</v>
      </c>
      <c r="AL80" s="261"/>
      <c r="AM80" s="232" t="n">
        <f aca="false">GEOMEAN(AM4:AM59)</f>
        <v>8.3699188225166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5.909983333333</v>
      </c>
      <c r="AA81" s="1" t="n">
        <f aca="false">SUM(AA4:AA59)/3600</f>
        <v>0.539688888888889</v>
      </c>
      <c r="AC81" s="263" t="n">
        <f aca="false">SUM(AC4:AC59)</f>
        <v>345.909983333333</v>
      </c>
      <c r="AJ81" s="1" t="n">
        <f aca="false">SUM(AJ4:AJ59)/3600</f>
        <v>364.151033333333</v>
      </c>
      <c r="AK81" s="1" t="n">
        <f aca="false">SUM(AK4:AK59)/3600</f>
        <v>0.700780555555556</v>
      </c>
      <c r="AM81" s="263" t="n">
        <f aca="false">SUM(AM4:AM59)</f>
        <v>364.151033333333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30</v>
      </c>
      <c r="D4" s="8" t="n">
        <v>22</v>
      </c>
      <c r="E4" s="74" t="n">
        <f aca="false">Anchor!B249</f>
        <v>13141.816</v>
      </c>
      <c r="F4" s="75" t="n">
        <f aca="false">Anchor!C249</f>
        <v>41.6595</v>
      </c>
      <c r="G4" s="75" t="n">
        <f aca="false">Anchor!D249</f>
        <v>41.5409</v>
      </c>
      <c r="H4" s="76" t="n">
        <f aca="false">Anchor!E249</f>
        <v>44.2121</v>
      </c>
      <c r="I4" s="77"/>
      <c r="J4" s="78" t="n">
        <f aca="false">Test!B249</f>
        <v>11167.688</v>
      </c>
      <c r="K4" s="79" t="n">
        <f aca="false">Test!C249</f>
        <v>41.6021</v>
      </c>
      <c r="L4" s="79" t="n">
        <f aca="false">Test!D249</f>
        <v>41.4838</v>
      </c>
      <c r="M4" s="80" t="n">
        <f aca="false">Test!E249</f>
        <v>44.0863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8" t="n">
        <f aca="false">Anchor!J249</f>
        <v>29007.13</v>
      </c>
      <c r="AA4" s="79" t="n">
        <f aca="false">Anchor!K249</f>
        <v>49.38</v>
      </c>
      <c r="AB4" s="79" t="n">
        <f aca="false">Anchor!L249</f>
        <v>0</v>
      </c>
      <c r="AC4" s="85" t="n">
        <f aca="false">Z4/3600</f>
        <v>8.05753611111111</v>
      </c>
      <c r="AD4" s="86" t="n">
        <f aca="false">E4+V4</f>
        <v>16558.9328</v>
      </c>
      <c r="AE4" s="190"/>
      <c r="AF4" s="78" t="n">
        <f aca="false">Test!F249</f>
        <v>3417.1168</v>
      </c>
      <c r="AG4" s="79" t="n">
        <f aca="false">Test!G249</f>
        <v>37.6498</v>
      </c>
      <c r="AH4" s="79" t="n">
        <f aca="false">Test!H249</f>
        <v>39.1315</v>
      </c>
      <c r="AI4" s="79" t="n">
        <f aca="false">Test!I249</f>
        <v>41.5534</v>
      </c>
      <c r="AJ4" s="78" t="n">
        <f aca="false">Test!J249</f>
        <v>27928.41</v>
      </c>
      <c r="AK4" s="79" t="n">
        <f aca="false">Test!K249</f>
        <v>49.65</v>
      </c>
      <c r="AL4" s="79" t="n">
        <f aca="false">Test!L249</f>
        <v>0</v>
      </c>
      <c r="AM4" s="85" t="n">
        <f aca="false">AJ4/3600</f>
        <v>7.75789166666667</v>
      </c>
      <c r="AN4" s="86" t="n">
        <f aca="false">J4+AF4</f>
        <v>14584.8048</v>
      </c>
      <c r="AO4" s="81"/>
      <c r="AP4" s="81"/>
      <c r="AQ4" s="87" t="n">
        <f aca="false">AJ4/Z4</f>
        <v>0.962811901763463</v>
      </c>
      <c r="AR4" s="88" t="n">
        <f aca="false">AK4/AA4</f>
        <v>1.00546780072904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30</v>
      </c>
      <c r="D5" s="8" t="n">
        <v>24</v>
      </c>
      <c r="E5" s="93" t="n">
        <f aca="false">Anchor!B250</f>
        <v>8891.6928</v>
      </c>
      <c r="F5" s="94" t="n">
        <f aca="false">Anchor!C250</f>
        <v>40.6494</v>
      </c>
      <c r="G5" s="94" t="n">
        <f aca="false">Anchor!D250</f>
        <v>40.8229</v>
      </c>
      <c r="H5" s="95" t="n">
        <f aca="false">Anchor!E250</f>
        <v>43.4304</v>
      </c>
      <c r="I5" s="77"/>
      <c r="J5" s="96" t="n">
        <f aca="false">Test!B250</f>
        <v>6719.2272</v>
      </c>
      <c r="K5" s="97" t="n">
        <f aca="false">Test!C250</f>
        <v>40.555</v>
      </c>
      <c r="L5" s="97" t="n">
        <f aca="false">Test!D250</f>
        <v>40.721</v>
      </c>
      <c r="M5" s="98" t="n">
        <f aca="false">Test!E250</f>
        <v>43.2372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250</f>
        <v>3417.1168</v>
      </c>
      <c r="W5" s="94" t="n">
        <f aca="false">Anchor!G250</f>
        <v>37.6498</v>
      </c>
      <c r="X5" s="94" t="n">
        <f aca="false">Anchor!H250</f>
        <v>39.1315</v>
      </c>
      <c r="Y5" s="94" t="n">
        <f aca="false">Anchor!I250</f>
        <v>41.5534</v>
      </c>
      <c r="Z5" s="96" t="n">
        <f aca="false">Anchor!J250</f>
        <v>27700.95</v>
      </c>
      <c r="AA5" s="97" t="n">
        <f aca="false">Anchor!K250</f>
        <v>46.94</v>
      </c>
      <c r="AB5" s="97" t="n">
        <f aca="false">Anchor!L250</f>
        <v>0</v>
      </c>
      <c r="AC5" s="102" t="n">
        <f aca="false">Z5/3600</f>
        <v>7.69470833333333</v>
      </c>
      <c r="AD5" s="103" t="n">
        <f aca="false">E5+V5</f>
        <v>12308.8096</v>
      </c>
      <c r="AE5" s="190"/>
      <c r="AF5" s="96" t="n">
        <f aca="false">Test!F250</f>
        <v>3417.1168</v>
      </c>
      <c r="AG5" s="97" t="n">
        <f aca="false">Test!G250</f>
        <v>37.6498</v>
      </c>
      <c r="AH5" s="97" t="n">
        <f aca="false">Test!H250</f>
        <v>39.1315</v>
      </c>
      <c r="AI5" s="97" t="n">
        <f aca="false">Test!I250</f>
        <v>41.5534</v>
      </c>
      <c r="AJ5" s="96" t="n">
        <f aca="false">Test!J250</f>
        <v>28758.86</v>
      </c>
      <c r="AK5" s="97" t="n">
        <f aca="false">Test!K250</f>
        <v>50.26</v>
      </c>
      <c r="AL5" s="97" t="n">
        <f aca="false">Test!L250</f>
        <v>0</v>
      </c>
      <c r="AM5" s="102" t="n">
        <f aca="false">AJ5/3600</f>
        <v>7.98857222222222</v>
      </c>
      <c r="AN5" s="103" t="n">
        <f aca="false">J5+AF5</f>
        <v>10136.344</v>
      </c>
      <c r="AO5" s="81"/>
      <c r="AP5" s="81"/>
      <c r="AQ5" s="104" t="n">
        <f aca="false">AJ5/Z5</f>
        <v>1.03819038697229</v>
      </c>
      <c r="AR5" s="105" t="n">
        <f aca="false">AK5/AA5</f>
        <v>1.07072858968896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30</v>
      </c>
      <c r="D6" s="8" t="n">
        <v>26</v>
      </c>
      <c r="E6" s="93" t="n">
        <f aca="false">Anchor!B251</f>
        <v>6230.4</v>
      </c>
      <c r="F6" s="94" t="n">
        <f aca="false">Anchor!C251</f>
        <v>39.6344</v>
      </c>
      <c r="G6" s="94" t="n">
        <f aca="false">Anchor!D251</f>
        <v>40.1266</v>
      </c>
      <c r="H6" s="95" t="n">
        <f aca="false">Anchor!E251</f>
        <v>42.6524</v>
      </c>
      <c r="I6" s="77"/>
      <c r="J6" s="96" t="n">
        <f aca="false">Test!B251</f>
        <v>3640.5184</v>
      </c>
      <c r="K6" s="97" t="n">
        <f aca="false">Test!C251</f>
        <v>39.4309</v>
      </c>
      <c r="L6" s="97" t="n">
        <f aca="false">Test!D251</f>
        <v>39.9547</v>
      </c>
      <c r="M6" s="98" t="n">
        <f aca="false">Test!E251</f>
        <v>42.3735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251</f>
        <v>3417.1168</v>
      </c>
      <c r="W6" s="94" t="n">
        <f aca="false">Anchor!G251</f>
        <v>37.6498</v>
      </c>
      <c r="X6" s="94" t="n">
        <f aca="false">Anchor!H251</f>
        <v>39.1315</v>
      </c>
      <c r="Y6" s="94" t="n">
        <f aca="false">Anchor!I251</f>
        <v>41.5534</v>
      </c>
      <c r="Z6" s="96" t="n">
        <f aca="false">Anchor!J251</f>
        <v>26742.49</v>
      </c>
      <c r="AA6" s="97" t="n">
        <f aca="false">Anchor!K251</f>
        <v>44.8</v>
      </c>
      <c r="AB6" s="97" t="n">
        <f aca="false">Anchor!L251</f>
        <v>0</v>
      </c>
      <c r="AC6" s="102" t="n">
        <f aca="false">Z6/3600</f>
        <v>7.42846944444445</v>
      </c>
      <c r="AD6" s="103" t="n">
        <f aca="false">E6+V6</f>
        <v>9647.5168</v>
      </c>
      <c r="AE6" s="190"/>
      <c r="AF6" s="96" t="n">
        <f aca="false">Test!F251</f>
        <v>3417.1168</v>
      </c>
      <c r="AG6" s="97" t="n">
        <f aca="false">Test!G251</f>
        <v>37.6498</v>
      </c>
      <c r="AH6" s="97" t="n">
        <f aca="false">Test!H251</f>
        <v>39.1315</v>
      </c>
      <c r="AI6" s="97" t="n">
        <f aca="false">Test!I251</f>
        <v>41.5534</v>
      </c>
      <c r="AJ6" s="96" t="n">
        <f aca="false">Test!J251</f>
        <v>27834.97</v>
      </c>
      <c r="AK6" s="97" t="n">
        <f aca="false">Test!K251</f>
        <v>47.95</v>
      </c>
      <c r="AL6" s="97" t="n">
        <f aca="false">Test!L251</f>
        <v>0</v>
      </c>
      <c r="AM6" s="102" t="n">
        <f aca="false">AJ6/3600</f>
        <v>7.73193611111111</v>
      </c>
      <c r="AN6" s="103" t="n">
        <f aca="false">J6+AF6</f>
        <v>7057.6352</v>
      </c>
      <c r="AO6" s="81"/>
      <c r="AP6" s="81"/>
      <c r="AQ6" s="104" t="n">
        <f aca="false">AJ6/Z6</f>
        <v>1.04085184289122</v>
      </c>
      <c r="AR6" s="105" t="n">
        <f aca="false">AK6/AA6</f>
        <v>1.0703125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30</v>
      </c>
      <c r="D7" s="255" t="n">
        <v>28</v>
      </c>
      <c r="E7" s="110" t="n">
        <f aca="false">Anchor!B252</f>
        <v>4524.7088</v>
      </c>
      <c r="F7" s="111" t="n">
        <f aca="false">Anchor!C252</f>
        <v>38.656</v>
      </c>
      <c r="G7" s="111" t="n">
        <f aca="false">Anchor!D252</f>
        <v>39.4898</v>
      </c>
      <c r="H7" s="112" t="n">
        <f aca="false">Anchor!E252</f>
        <v>41.9442</v>
      </c>
      <c r="I7" s="77"/>
      <c r="J7" s="113" t="n">
        <f aca="false">Test!B252</f>
        <v>1261.0992</v>
      </c>
      <c r="K7" s="114" t="n">
        <f aca="false">Test!C252</f>
        <v>38.2764</v>
      </c>
      <c r="L7" s="114" t="n">
        <f aca="false">Test!D252</f>
        <v>39.3291</v>
      </c>
      <c r="M7" s="115" t="n">
        <f aca="false">Test!E252</f>
        <v>41.7314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252</f>
        <v>3417.1168</v>
      </c>
      <c r="W7" s="111" t="n">
        <f aca="false">Anchor!G252</f>
        <v>37.6498</v>
      </c>
      <c r="X7" s="111" t="n">
        <f aca="false">Anchor!H252</f>
        <v>39.1315</v>
      </c>
      <c r="Y7" s="111" t="n">
        <f aca="false">Anchor!I252</f>
        <v>41.5534</v>
      </c>
      <c r="Z7" s="113" t="n">
        <f aca="false">Anchor!J252</f>
        <v>26086.21</v>
      </c>
      <c r="AA7" s="114" t="n">
        <f aca="false">Anchor!K252</f>
        <v>43.49</v>
      </c>
      <c r="AB7" s="114" t="n">
        <f aca="false">Anchor!L252</f>
        <v>0</v>
      </c>
      <c r="AC7" s="119" t="n">
        <f aca="false">Z7/3600</f>
        <v>7.24616944444444</v>
      </c>
      <c r="AD7" s="120" t="n">
        <f aca="false">E7+V7</f>
        <v>7941.8256</v>
      </c>
      <c r="AE7" s="190"/>
      <c r="AF7" s="113" t="n">
        <f aca="false">Test!F252</f>
        <v>3417.1168</v>
      </c>
      <c r="AG7" s="114" t="n">
        <f aca="false">Test!G252</f>
        <v>37.6498</v>
      </c>
      <c r="AH7" s="114" t="n">
        <f aca="false">Test!H252</f>
        <v>39.1315</v>
      </c>
      <c r="AI7" s="114" t="n">
        <f aca="false">Test!I252</f>
        <v>41.5534</v>
      </c>
      <c r="AJ7" s="113" t="n">
        <f aca="false">Test!J252</f>
        <v>27156.22</v>
      </c>
      <c r="AK7" s="114" t="n">
        <f aca="false">Test!K252</f>
        <v>43.14</v>
      </c>
      <c r="AL7" s="114" t="n">
        <f aca="false">Test!L252</f>
        <v>0</v>
      </c>
      <c r="AM7" s="119" t="n">
        <f aca="false">AJ7/3600</f>
        <v>7.54339444444445</v>
      </c>
      <c r="AN7" s="120" t="n">
        <f aca="false">J7+AF7</f>
        <v>4678.216</v>
      </c>
      <c r="AO7" s="81"/>
      <c r="AP7" s="81"/>
      <c r="AQ7" s="121" t="n">
        <f aca="false">AJ7/Z7</f>
        <v>1.04101822380484</v>
      </c>
      <c r="AR7" s="122" t="n">
        <f aca="false">AK7/AA7</f>
        <v>0.991952172913313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4</v>
      </c>
      <c r="D8" s="8" t="n">
        <v>26</v>
      </c>
      <c r="E8" s="74" t="n">
        <f aca="false">Anchor!B253</f>
        <v>6230.4</v>
      </c>
      <c r="F8" s="75" t="n">
        <f aca="false">Anchor!C253</f>
        <v>39.6344</v>
      </c>
      <c r="G8" s="75" t="n">
        <f aca="false">Anchor!D253</f>
        <v>40.1266</v>
      </c>
      <c r="H8" s="76" t="n">
        <f aca="false">Anchor!E253</f>
        <v>42.6524</v>
      </c>
      <c r="I8" s="77"/>
      <c r="J8" s="78" t="n">
        <f aca="false">Test!B253</f>
        <v>5164.9056</v>
      </c>
      <c r="K8" s="79" t="n">
        <f aca="false">Test!C253</f>
        <v>39.5493</v>
      </c>
      <c r="L8" s="79" t="n">
        <f aca="false">Test!D253</f>
        <v>40.043</v>
      </c>
      <c r="M8" s="80" t="n">
        <f aca="false">Test!E253</f>
        <v>42.5182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8" t="n">
        <f aca="false">Anchor!J253</f>
        <v>25942.75</v>
      </c>
      <c r="AA8" s="79" t="n">
        <f aca="false">Anchor!K253</f>
        <v>43.04</v>
      </c>
      <c r="AB8" s="79" t="n">
        <f aca="false">Anchor!L253</f>
        <v>0</v>
      </c>
      <c r="AC8" s="85" t="n">
        <f aca="false">Z8/3600</f>
        <v>7.20631944444444</v>
      </c>
      <c r="AD8" s="86" t="n">
        <f aca="false">E8+V8</f>
        <v>8173.7712</v>
      </c>
      <c r="AE8" s="190"/>
      <c r="AF8" s="78" t="n">
        <f aca="false">Test!F253</f>
        <v>1943.3712</v>
      </c>
      <c r="AG8" s="79" t="n">
        <f aca="false">Test!G253</f>
        <v>35.5343</v>
      </c>
      <c r="AH8" s="79" t="n">
        <f aca="false">Test!H253</f>
        <v>37.8642</v>
      </c>
      <c r="AI8" s="79" t="n">
        <f aca="false">Test!I253</f>
        <v>40.1933</v>
      </c>
      <c r="AJ8" s="78" t="n">
        <f aca="false">Test!J253</f>
        <v>26899.61</v>
      </c>
      <c r="AK8" s="79" t="n">
        <f aca="false">Test!K253</f>
        <v>47.05</v>
      </c>
      <c r="AL8" s="79" t="n">
        <f aca="false">Test!L253</f>
        <v>0</v>
      </c>
      <c r="AM8" s="85" t="n">
        <f aca="false">AJ8/3600</f>
        <v>7.47211388888889</v>
      </c>
      <c r="AN8" s="86" t="n">
        <f aca="false">J8+AF8</f>
        <v>7108.2768</v>
      </c>
      <c r="AO8" s="81"/>
      <c r="AP8" s="81"/>
      <c r="AQ8" s="87" t="n">
        <f aca="false">AJ8/Z8</f>
        <v>1.03688352237138</v>
      </c>
      <c r="AR8" s="88" t="n">
        <f aca="false">AK8/AA8</f>
        <v>1.09316914498141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4</v>
      </c>
      <c r="D9" s="8" t="n">
        <v>28</v>
      </c>
      <c r="E9" s="93" t="n">
        <f aca="false">Anchor!B254</f>
        <v>4524.7088</v>
      </c>
      <c r="F9" s="94" t="n">
        <f aca="false">Anchor!C254</f>
        <v>38.656</v>
      </c>
      <c r="G9" s="94" t="n">
        <f aca="false">Anchor!D254</f>
        <v>39.4898</v>
      </c>
      <c r="H9" s="95" t="n">
        <f aca="false">Anchor!E254</f>
        <v>41.9442</v>
      </c>
      <c r="I9" s="77"/>
      <c r="J9" s="96" t="n">
        <f aca="false">Test!B254</f>
        <v>3318.6352</v>
      </c>
      <c r="K9" s="97" t="n">
        <f aca="false">Test!C254</f>
        <v>38.5144</v>
      </c>
      <c r="L9" s="97" t="n">
        <f aca="false">Test!D254</f>
        <v>39.3547</v>
      </c>
      <c r="M9" s="98" t="n">
        <f aca="false">Test!E254</f>
        <v>41.755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254</f>
        <v>1943.3712</v>
      </c>
      <c r="W9" s="94" t="n">
        <f aca="false">Anchor!G254</f>
        <v>35.5343</v>
      </c>
      <c r="X9" s="94" t="n">
        <f aca="false">Anchor!H254</f>
        <v>37.8642</v>
      </c>
      <c r="Y9" s="94" t="n">
        <f aca="false">Anchor!I254</f>
        <v>40.1933</v>
      </c>
      <c r="Z9" s="96" t="n">
        <f aca="false">Anchor!J254</f>
        <v>25286.47</v>
      </c>
      <c r="AA9" s="97" t="n">
        <f aca="false">Anchor!K254</f>
        <v>41.73</v>
      </c>
      <c r="AB9" s="97" t="n">
        <f aca="false">Anchor!L254</f>
        <v>0</v>
      </c>
      <c r="AC9" s="102" t="n">
        <f aca="false">Z9/3600</f>
        <v>7.02401944444445</v>
      </c>
      <c r="AD9" s="103" t="n">
        <f aca="false">E9+V9</f>
        <v>6468.08</v>
      </c>
      <c r="AE9" s="190"/>
      <c r="AF9" s="96" t="n">
        <f aca="false">Test!F254</f>
        <v>1943.3712</v>
      </c>
      <c r="AG9" s="97" t="n">
        <f aca="false">Test!G254</f>
        <v>35.5343</v>
      </c>
      <c r="AH9" s="97" t="n">
        <f aca="false">Test!H254</f>
        <v>37.8642</v>
      </c>
      <c r="AI9" s="97" t="n">
        <f aca="false">Test!I254</f>
        <v>40.1933</v>
      </c>
      <c r="AJ9" s="96" t="n">
        <f aca="false">Test!J254</f>
        <v>26118.31</v>
      </c>
      <c r="AK9" s="97" t="n">
        <f aca="false">Test!K254</f>
        <v>45.56</v>
      </c>
      <c r="AL9" s="97" t="n">
        <f aca="false">Test!L254</f>
        <v>0</v>
      </c>
      <c r="AM9" s="102" t="n">
        <f aca="false">AJ9/3600</f>
        <v>7.25508611111111</v>
      </c>
      <c r="AN9" s="103" t="n">
        <f aca="false">J9+AF9</f>
        <v>5262.0064</v>
      </c>
      <c r="AO9" s="81"/>
      <c r="AP9" s="81"/>
      <c r="AQ9" s="104" t="n">
        <f aca="false">AJ9/Z9</f>
        <v>1.03289664393646</v>
      </c>
      <c r="AR9" s="105" t="n">
        <f aca="false">AK9/AA9</f>
        <v>1.09178049364965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4</v>
      </c>
      <c r="D10" s="8" t="n">
        <v>30</v>
      </c>
      <c r="E10" s="93" t="n">
        <f aca="false">Anchor!B255</f>
        <v>3417.1168</v>
      </c>
      <c r="F10" s="94" t="n">
        <f aca="false">Anchor!C255</f>
        <v>37.6498</v>
      </c>
      <c r="G10" s="94" t="n">
        <f aca="false">Anchor!D255</f>
        <v>39.1315</v>
      </c>
      <c r="H10" s="95" t="n">
        <f aca="false">Anchor!E255</f>
        <v>41.5534</v>
      </c>
      <c r="I10" s="77"/>
      <c r="J10" s="96" t="n">
        <f aca="false">Test!B255</f>
        <v>1989.056</v>
      </c>
      <c r="K10" s="97" t="n">
        <f aca="false">Test!C255</f>
        <v>37.3746</v>
      </c>
      <c r="L10" s="97" t="n">
        <f aca="false">Test!D255</f>
        <v>38.93</v>
      </c>
      <c r="M10" s="98" t="n">
        <f aca="false">Test!E255</f>
        <v>41.2929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255</f>
        <v>1943.3712</v>
      </c>
      <c r="W10" s="94" t="n">
        <f aca="false">Anchor!G255</f>
        <v>35.5343</v>
      </c>
      <c r="X10" s="94" t="n">
        <f aca="false">Anchor!H255</f>
        <v>37.8642</v>
      </c>
      <c r="Y10" s="94" t="n">
        <f aca="false">Anchor!I255</f>
        <v>40.1933</v>
      </c>
      <c r="Z10" s="96" t="n">
        <f aca="false">Anchor!J255</f>
        <v>24710.76</v>
      </c>
      <c r="AA10" s="97" t="n">
        <f aca="false">Anchor!K255</f>
        <v>40.38</v>
      </c>
      <c r="AB10" s="97" t="n">
        <f aca="false">Anchor!L255</f>
        <v>0</v>
      </c>
      <c r="AC10" s="102" t="n">
        <f aca="false">Z10/3600</f>
        <v>6.8641</v>
      </c>
      <c r="AD10" s="103" t="n">
        <f aca="false">E10+V10</f>
        <v>5360.488</v>
      </c>
      <c r="AE10" s="190"/>
      <c r="AF10" s="96" t="n">
        <f aca="false">Test!F255</f>
        <v>1943.3712</v>
      </c>
      <c r="AG10" s="97" t="n">
        <f aca="false">Test!G255</f>
        <v>35.5343</v>
      </c>
      <c r="AH10" s="97" t="n">
        <f aca="false">Test!H255</f>
        <v>37.8642</v>
      </c>
      <c r="AI10" s="97" t="n">
        <f aca="false">Test!I255</f>
        <v>40.1933</v>
      </c>
      <c r="AJ10" s="96" t="n">
        <f aca="false">Test!J255</f>
        <v>25532.75</v>
      </c>
      <c r="AK10" s="97" t="n">
        <f aca="false">Test!K255</f>
        <v>43.93</v>
      </c>
      <c r="AL10" s="97" t="n">
        <f aca="false">Test!L255</f>
        <v>0</v>
      </c>
      <c r="AM10" s="102" t="n">
        <f aca="false">AJ10/3600</f>
        <v>7.09243055555556</v>
      </c>
      <c r="AN10" s="103" t="n">
        <f aca="false">J10+AF10</f>
        <v>3932.4272</v>
      </c>
      <c r="AO10" s="81"/>
      <c r="AP10" s="81"/>
      <c r="AQ10" s="104" t="n">
        <f aca="false">AJ10/Z10</f>
        <v>1.03326445645541</v>
      </c>
      <c r="AR10" s="105" t="n">
        <f aca="false">AK10/AA10</f>
        <v>1.08791480931154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4</v>
      </c>
      <c r="D11" s="255" t="n">
        <v>32</v>
      </c>
      <c r="E11" s="110" t="n">
        <f aca="false">Anchor!B256</f>
        <v>2545.9424</v>
      </c>
      <c r="F11" s="111" t="n">
        <f aca="false">Anchor!C256</f>
        <v>36.5987</v>
      </c>
      <c r="G11" s="111" t="n">
        <f aca="false">Anchor!D256</f>
        <v>38.4526</v>
      </c>
      <c r="H11" s="112" t="n">
        <f aca="false">Anchor!E256</f>
        <v>40.818</v>
      </c>
      <c r="I11" s="77"/>
      <c r="J11" s="113" t="n">
        <f aca="false">Test!B256</f>
        <v>713.9584</v>
      </c>
      <c r="K11" s="114" t="n">
        <f aca="false">Test!C256</f>
        <v>36.1441</v>
      </c>
      <c r="L11" s="114" t="n">
        <f aca="false">Test!D256</f>
        <v>38.2004</v>
      </c>
      <c r="M11" s="115" t="n">
        <f aca="false">Test!E256</f>
        <v>40.5205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256</f>
        <v>1943.3712</v>
      </c>
      <c r="W11" s="111" t="n">
        <f aca="false">Anchor!G256</f>
        <v>35.5343</v>
      </c>
      <c r="X11" s="111" t="n">
        <f aca="false">Anchor!H256</f>
        <v>37.8642</v>
      </c>
      <c r="Y11" s="111" t="n">
        <f aca="false">Anchor!I256</f>
        <v>40.1933</v>
      </c>
      <c r="Z11" s="113" t="n">
        <f aca="false">Anchor!J256</f>
        <v>24233.38</v>
      </c>
      <c r="AA11" s="114" t="n">
        <f aca="false">Anchor!K256</f>
        <v>39.34</v>
      </c>
      <c r="AB11" s="114" t="n">
        <f aca="false">Anchor!L256</f>
        <v>0</v>
      </c>
      <c r="AC11" s="119" t="n">
        <f aca="false">Z11/3600</f>
        <v>6.73149444444444</v>
      </c>
      <c r="AD11" s="120" t="n">
        <f aca="false">E11+V11</f>
        <v>4489.3136</v>
      </c>
      <c r="AE11" s="190"/>
      <c r="AF11" s="113" t="n">
        <f aca="false">Test!F256</f>
        <v>1943.3712</v>
      </c>
      <c r="AG11" s="114" t="n">
        <f aca="false">Test!G256</f>
        <v>35.5343</v>
      </c>
      <c r="AH11" s="114" t="n">
        <f aca="false">Test!H256</f>
        <v>37.8642</v>
      </c>
      <c r="AI11" s="114" t="n">
        <f aca="false">Test!I256</f>
        <v>40.1933</v>
      </c>
      <c r="AJ11" s="113" t="n">
        <f aca="false">Test!J256</f>
        <v>25303.81</v>
      </c>
      <c r="AK11" s="114" t="n">
        <f aca="false">Test!K256</f>
        <v>40.04</v>
      </c>
      <c r="AL11" s="114" t="n">
        <f aca="false">Test!L256</f>
        <v>0</v>
      </c>
      <c r="AM11" s="119" t="n">
        <f aca="false">AJ11/3600</f>
        <v>7.02883611111111</v>
      </c>
      <c r="AN11" s="120" t="n">
        <f aca="false">J11+AF11</f>
        <v>2657.3296</v>
      </c>
      <c r="AO11" s="81"/>
      <c r="AP11" s="81"/>
      <c r="AQ11" s="121" t="n">
        <f aca="false">AJ11/Z11</f>
        <v>1.04417171686327</v>
      </c>
      <c r="AR11" s="122" t="n">
        <f aca="false">AK11/AA11</f>
        <v>1.01779359430605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30</v>
      </c>
      <c r="D12" s="250" t="n">
        <f aca="false">D4</f>
        <v>22</v>
      </c>
      <c r="E12" s="74" t="n">
        <f aca="false">Anchor!B257</f>
        <v>32742.1904</v>
      </c>
      <c r="F12" s="75" t="n">
        <f aca="false">Anchor!C257</f>
        <v>40.1739</v>
      </c>
      <c r="G12" s="75" t="n">
        <f aca="false">Anchor!D257</f>
        <v>44.8777</v>
      </c>
      <c r="H12" s="76" t="n">
        <f aca="false">Anchor!E257</f>
        <v>44.66</v>
      </c>
      <c r="I12" s="77"/>
      <c r="J12" s="78" t="n">
        <f aca="false">Test!B257</f>
        <v>25513.2688</v>
      </c>
      <c r="K12" s="79" t="n">
        <f aca="false">Test!C257</f>
        <v>40.0778</v>
      </c>
      <c r="L12" s="79" t="n">
        <f aca="false">Test!D257</f>
        <v>44.2253</v>
      </c>
      <c r="M12" s="80" t="n">
        <f aca="false">Test!E257</f>
        <v>44.2618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8" t="n">
        <f aca="false">Anchor!J257</f>
        <v>44321.54</v>
      </c>
      <c r="AA12" s="79" t="n">
        <f aca="false">Anchor!K257</f>
        <v>70.06</v>
      </c>
      <c r="AB12" s="79" t="n">
        <f aca="false">Anchor!L257</f>
        <v>0</v>
      </c>
      <c r="AC12" s="85" t="n">
        <f aca="false">Z12/3600</f>
        <v>12.3115388888889</v>
      </c>
      <c r="AD12" s="86" t="n">
        <f aca="false">E12+V12</f>
        <v>43378.84</v>
      </c>
      <c r="AE12" s="190"/>
      <c r="AF12" s="78" t="n">
        <f aca="false">Test!F257</f>
        <v>10636.6496</v>
      </c>
      <c r="AG12" s="79" t="n">
        <f aca="false">Test!G257</f>
        <v>35.4053</v>
      </c>
      <c r="AH12" s="79" t="n">
        <f aca="false">Test!H257</f>
        <v>42.112</v>
      </c>
      <c r="AI12" s="79" t="n">
        <f aca="false">Test!I257</f>
        <v>42.625</v>
      </c>
      <c r="AJ12" s="78" t="n">
        <f aca="false">Test!J257</f>
        <v>43832.8</v>
      </c>
      <c r="AK12" s="79" t="n">
        <f aca="false">Test!K257</f>
        <v>64.51</v>
      </c>
      <c r="AL12" s="79" t="n">
        <f aca="false">Test!L257</f>
        <v>0</v>
      </c>
      <c r="AM12" s="85" t="n">
        <f aca="false">AJ12/3600</f>
        <v>12.1757777777778</v>
      </c>
      <c r="AN12" s="86" t="n">
        <f aca="false">J12+AF12</f>
        <v>36149.9184</v>
      </c>
      <c r="AO12" s="81"/>
      <c r="AP12" s="81"/>
      <c r="AQ12" s="87" t="n">
        <f aca="false">AJ12/Z12</f>
        <v>0.988972856087582</v>
      </c>
      <c r="AR12" s="88" t="n">
        <f aca="false">AK12/AA12</f>
        <v>0.920782186697117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30</v>
      </c>
      <c r="D13" s="237" t="n">
        <f aca="false">D5</f>
        <v>24</v>
      </c>
      <c r="E13" s="93" t="n">
        <f aca="false">Anchor!B258</f>
        <v>23944.9888</v>
      </c>
      <c r="F13" s="94" t="n">
        <f aca="false">Anchor!C258</f>
        <v>38.9401</v>
      </c>
      <c r="G13" s="94" t="n">
        <f aca="false">Anchor!D258</f>
        <v>44.0977</v>
      </c>
      <c r="H13" s="95" t="n">
        <f aca="false">Anchor!E258</f>
        <v>44.1277</v>
      </c>
      <c r="I13" s="77"/>
      <c r="J13" s="96" t="n">
        <f aca="false">Test!B258</f>
        <v>15593.3072</v>
      </c>
      <c r="K13" s="97" t="n">
        <f aca="false">Test!C258</f>
        <v>38.7421</v>
      </c>
      <c r="L13" s="97" t="n">
        <f aca="false">Test!D258</f>
        <v>43.2956</v>
      </c>
      <c r="M13" s="98" t="n">
        <f aca="false">Test!E258</f>
        <v>43.5677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258</f>
        <v>10636.6496</v>
      </c>
      <c r="W13" s="94" t="n">
        <f aca="false">Anchor!G258</f>
        <v>35.4053</v>
      </c>
      <c r="X13" s="94" t="n">
        <f aca="false">Anchor!H258</f>
        <v>42.112</v>
      </c>
      <c r="Y13" s="94" t="n">
        <f aca="false">Anchor!I258</f>
        <v>42.625</v>
      </c>
      <c r="Z13" s="96" t="n">
        <f aca="false">Anchor!J258</f>
        <v>42433.05</v>
      </c>
      <c r="AA13" s="97" t="n">
        <f aca="false">Anchor!K258</f>
        <v>66.13</v>
      </c>
      <c r="AB13" s="97" t="n">
        <f aca="false">Anchor!L258</f>
        <v>0</v>
      </c>
      <c r="AC13" s="102" t="n">
        <f aca="false">Z13/3600</f>
        <v>11.7869583333333</v>
      </c>
      <c r="AD13" s="103" t="n">
        <f aca="false">E13+V13</f>
        <v>34581.6384</v>
      </c>
      <c r="AE13" s="190"/>
      <c r="AF13" s="96" t="n">
        <f aca="false">Test!F258</f>
        <v>10636.6496</v>
      </c>
      <c r="AG13" s="97" t="n">
        <f aca="false">Test!G258</f>
        <v>35.4053</v>
      </c>
      <c r="AH13" s="97" t="n">
        <f aca="false">Test!H258</f>
        <v>42.112</v>
      </c>
      <c r="AI13" s="97" t="n">
        <f aca="false">Test!I258</f>
        <v>42.625</v>
      </c>
      <c r="AJ13" s="96" t="n">
        <f aca="false">Test!J258</f>
        <v>45861.28</v>
      </c>
      <c r="AK13" s="97" t="n">
        <f aca="false">Test!K258</f>
        <v>64.04</v>
      </c>
      <c r="AL13" s="97" t="n">
        <f aca="false">Test!L258</f>
        <v>0</v>
      </c>
      <c r="AM13" s="102" t="n">
        <f aca="false">AJ13/3600</f>
        <v>12.7392444444444</v>
      </c>
      <c r="AN13" s="103" t="n">
        <f aca="false">J13+AF13</f>
        <v>26229.9568</v>
      </c>
      <c r="AO13" s="81"/>
      <c r="AP13" s="81"/>
      <c r="AQ13" s="104" t="n">
        <f aca="false">AJ13/Z13</f>
        <v>1.08079150567777</v>
      </c>
      <c r="AR13" s="105" t="n">
        <f aca="false">AK13/AA13</f>
        <v>0.968395584454862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30</v>
      </c>
      <c r="D14" s="237" t="n">
        <f aca="false">D6</f>
        <v>26</v>
      </c>
      <c r="E14" s="93" t="n">
        <f aca="false">Anchor!B259</f>
        <v>17974.824</v>
      </c>
      <c r="F14" s="94" t="n">
        <f aca="false">Anchor!C259</f>
        <v>37.7463</v>
      </c>
      <c r="G14" s="94" t="n">
        <f aca="false">Anchor!D259</f>
        <v>43.3082</v>
      </c>
      <c r="H14" s="95" t="n">
        <f aca="false">Anchor!E259</f>
        <v>43.5565</v>
      </c>
      <c r="I14" s="77"/>
      <c r="J14" s="96" t="n">
        <f aca="false">Test!B259</f>
        <v>8055.3872</v>
      </c>
      <c r="K14" s="97" t="n">
        <f aca="false">Test!C259</f>
        <v>37.3291</v>
      </c>
      <c r="L14" s="97" t="n">
        <f aca="false">Test!D259</f>
        <v>42.5563</v>
      </c>
      <c r="M14" s="98" t="n">
        <f aca="false">Test!E259</f>
        <v>42.9971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259</f>
        <v>10636.6496</v>
      </c>
      <c r="W14" s="94" t="n">
        <f aca="false">Anchor!G259</f>
        <v>35.4053</v>
      </c>
      <c r="X14" s="94" t="n">
        <f aca="false">Anchor!H259</f>
        <v>42.112</v>
      </c>
      <c r="Y14" s="94" t="n">
        <f aca="false">Anchor!I259</f>
        <v>42.625</v>
      </c>
      <c r="Z14" s="96" t="n">
        <f aca="false">Anchor!J259</f>
        <v>41025.59</v>
      </c>
      <c r="AA14" s="97" t="n">
        <f aca="false">Anchor!K259</f>
        <v>63.12</v>
      </c>
      <c r="AB14" s="97" t="n">
        <f aca="false">Anchor!L259</f>
        <v>0</v>
      </c>
      <c r="AC14" s="102" t="n">
        <f aca="false">Z14/3600</f>
        <v>11.3959972222222</v>
      </c>
      <c r="AD14" s="103" t="n">
        <f aca="false">E14+V14</f>
        <v>28611.4736</v>
      </c>
      <c r="AE14" s="190"/>
      <c r="AF14" s="96" t="n">
        <f aca="false">Test!F259</f>
        <v>10636.6496</v>
      </c>
      <c r="AG14" s="97" t="n">
        <f aca="false">Test!G259</f>
        <v>35.4053</v>
      </c>
      <c r="AH14" s="97" t="n">
        <f aca="false">Test!H259</f>
        <v>42.112</v>
      </c>
      <c r="AI14" s="97" t="n">
        <f aca="false">Test!I259</f>
        <v>42.625</v>
      </c>
      <c r="AJ14" s="96" t="n">
        <f aca="false">Test!J259</f>
        <v>43949.46</v>
      </c>
      <c r="AK14" s="97" t="n">
        <f aca="false">Test!K259</f>
        <v>58.7</v>
      </c>
      <c r="AL14" s="97" t="n">
        <f aca="false">Test!L259</f>
        <v>0</v>
      </c>
      <c r="AM14" s="102" t="n">
        <f aca="false">AJ14/3600</f>
        <v>12.2081833333333</v>
      </c>
      <c r="AN14" s="103" t="n">
        <f aca="false">J14+AF14</f>
        <v>18692.0368</v>
      </c>
      <c r="AO14" s="81"/>
      <c r="AP14" s="81"/>
      <c r="AQ14" s="104" t="n">
        <f aca="false">AJ14/Z14</f>
        <v>1.07126941989134</v>
      </c>
      <c r="AR14" s="105" t="n">
        <f aca="false">AK14/AA14</f>
        <v>0.929974651457541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30</v>
      </c>
      <c r="D15" s="255" t="n">
        <f aca="false">D7</f>
        <v>28</v>
      </c>
      <c r="E15" s="110" t="n">
        <f aca="false">Anchor!B260</f>
        <v>13725.9344</v>
      </c>
      <c r="F15" s="111" t="n">
        <f aca="false">Anchor!C260</f>
        <v>36.5786</v>
      </c>
      <c r="G15" s="111" t="n">
        <f aca="false">Anchor!D260</f>
        <v>42.5988</v>
      </c>
      <c r="H15" s="112" t="n">
        <f aca="false">Anchor!E260</f>
        <v>42.9977</v>
      </c>
      <c r="I15" s="77"/>
      <c r="J15" s="113" t="n">
        <f aca="false">Test!B260</f>
        <v>2125.6224</v>
      </c>
      <c r="K15" s="114" t="n">
        <f aca="false">Test!C260</f>
        <v>35.9312</v>
      </c>
      <c r="L15" s="114" t="n">
        <f aca="false">Test!D260</f>
        <v>42.2034</v>
      </c>
      <c r="M15" s="115" t="n">
        <f aca="false">Test!E260</f>
        <v>42.7034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260</f>
        <v>10636.6496</v>
      </c>
      <c r="W15" s="111" t="n">
        <f aca="false">Anchor!G260</f>
        <v>35.4053</v>
      </c>
      <c r="X15" s="111" t="n">
        <f aca="false">Anchor!H260</f>
        <v>42.112</v>
      </c>
      <c r="Y15" s="111" t="n">
        <f aca="false">Anchor!I260</f>
        <v>42.625</v>
      </c>
      <c r="Z15" s="113" t="n">
        <f aca="false">Anchor!J260</f>
        <v>38139.78</v>
      </c>
      <c r="AA15" s="114" t="n">
        <f aca="false">Anchor!K260</f>
        <v>58.23</v>
      </c>
      <c r="AB15" s="114" t="n">
        <f aca="false">Anchor!L260</f>
        <v>0</v>
      </c>
      <c r="AC15" s="119" t="n">
        <f aca="false">Z15/3600</f>
        <v>10.5943833333333</v>
      </c>
      <c r="AD15" s="120" t="n">
        <f aca="false">E15+V15</f>
        <v>24362.584</v>
      </c>
      <c r="AE15" s="190"/>
      <c r="AF15" s="113" t="n">
        <f aca="false">Test!F260</f>
        <v>10636.6496</v>
      </c>
      <c r="AG15" s="114" t="n">
        <f aca="false">Test!G260</f>
        <v>35.4053</v>
      </c>
      <c r="AH15" s="114" t="n">
        <f aca="false">Test!H260</f>
        <v>42.112</v>
      </c>
      <c r="AI15" s="114" t="n">
        <f aca="false">Test!I260</f>
        <v>42.625</v>
      </c>
      <c r="AJ15" s="113" t="n">
        <f aca="false">Test!J260</f>
        <v>39763.34</v>
      </c>
      <c r="AK15" s="114" t="n">
        <f aca="false">Test!K260</f>
        <v>49.24</v>
      </c>
      <c r="AL15" s="114" t="n">
        <f aca="false">Test!L260</f>
        <v>0</v>
      </c>
      <c r="AM15" s="119" t="n">
        <f aca="false">AJ15/3600</f>
        <v>11.0453722222222</v>
      </c>
      <c r="AN15" s="120" t="n">
        <f aca="false">J15+AF15</f>
        <v>12762.272</v>
      </c>
      <c r="AO15" s="81"/>
      <c r="AP15" s="81"/>
      <c r="AQ15" s="121" t="n">
        <f aca="false">AJ15/Z15</f>
        <v>1.04256867763789</v>
      </c>
      <c r="AR15" s="122" t="n">
        <f aca="false">AK15/AA15</f>
        <v>0.845612227374206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4</v>
      </c>
      <c r="D16" s="250" t="n">
        <f aca="false">D8</f>
        <v>26</v>
      </c>
      <c r="E16" s="74" t="n">
        <f aca="false">Anchor!B261</f>
        <v>17974.824</v>
      </c>
      <c r="F16" s="75" t="n">
        <f aca="false">Anchor!C261</f>
        <v>37.7463</v>
      </c>
      <c r="G16" s="75" t="n">
        <f aca="false">Anchor!D261</f>
        <v>43.3082</v>
      </c>
      <c r="H16" s="76" t="n">
        <f aca="false">Anchor!E261</f>
        <v>43.5565</v>
      </c>
      <c r="I16" s="77"/>
      <c r="J16" s="78" t="n">
        <f aca="false">Test!B261</f>
        <v>13943.4016</v>
      </c>
      <c r="K16" s="79" t="n">
        <f aca="false">Test!C261</f>
        <v>37.6045</v>
      </c>
      <c r="L16" s="79" t="n">
        <f aca="false">Test!D261</f>
        <v>42.5916</v>
      </c>
      <c r="M16" s="80" t="n">
        <f aca="false">Test!E261</f>
        <v>43.0254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8" t="n">
        <f aca="false">Anchor!J261</f>
        <v>39264.31</v>
      </c>
      <c r="AA16" s="79" t="n">
        <f aca="false">Anchor!K261</f>
        <v>60</v>
      </c>
      <c r="AB16" s="79" t="n">
        <f aca="false">Anchor!L261</f>
        <v>0</v>
      </c>
      <c r="AC16" s="85" t="n">
        <f aca="false">Z16/3600</f>
        <v>10.9067527777778</v>
      </c>
      <c r="AD16" s="86" t="n">
        <f aca="false">E16+V16</f>
        <v>24461.5472</v>
      </c>
      <c r="AE16" s="190"/>
      <c r="AF16" s="78" t="n">
        <f aca="false">Test!F261</f>
        <v>6486.7232</v>
      </c>
      <c r="AG16" s="79" t="n">
        <f aca="false">Test!G261</f>
        <v>33.0643</v>
      </c>
      <c r="AH16" s="79" t="n">
        <f aca="false">Test!H261</f>
        <v>40.7019</v>
      </c>
      <c r="AI16" s="79" t="n">
        <f aca="false">Test!I261</f>
        <v>41.422</v>
      </c>
      <c r="AJ16" s="78" t="n">
        <f aca="false">Test!J261</f>
        <v>41693.51</v>
      </c>
      <c r="AK16" s="79" t="n">
        <f aca="false">Test!K261</f>
        <v>60.89</v>
      </c>
      <c r="AL16" s="79" t="n">
        <f aca="false">Test!L261</f>
        <v>0</v>
      </c>
      <c r="AM16" s="85" t="n">
        <f aca="false">AJ16/3600</f>
        <v>11.5815305555556</v>
      </c>
      <c r="AN16" s="86" t="n">
        <f aca="false">J16+AF16</f>
        <v>20430.1248</v>
      </c>
      <c r="AO16" s="81"/>
      <c r="AP16" s="81"/>
      <c r="AQ16" s="87" t="n">
        <f aca="false">AJ16/Z16</f>
        <v>1.06186788969423</v>
      </c>
      <c r="AR16" s="88" t="n">
        <f aca="false">AK16/AA16</f>
        <v>1.01483333333333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4</v>
      </c>
      <c r="D17" s="237" t="n">
        <f aca="false">D9</f>
        <v>28</v>
      </c>
      <c r="E17" s="93" t="n">
        <f aca="false">Anchor!B262</f>
        <v>13725.9344</v>
      </c>
      <c r="F17" s="94" t="n">
        <f aca="false">Anchor!C262</f>
        <v>36.5786</v>
      </c>
      <c r="G17" s="94" t="n">
        <f aca="false">Anchor!D262</f>
        <v>42.5988</v>
      </c>
      <c r="H17" s="95" t="n">
        <f aca="false">Anchor!E262</f>
        <v>42.9977</v>
      </c>
      <c r="I17" s="77"/>
      <c r="J17" s="96" t="n">
        <f aca="false">Test!B262</f>
        <v>8852.6896</v>
      </c>
      <c r="K17" s="97" t="n">
        <f aca="false">Test!C262</f>
        <v>36.2798</v>
      </c>
      <c r="L17" s="97" t="n">
        <f aca="false">Test!D262</f>
        <v>41.8001</v>
      </c>
      <c r="M17" s="98" t="n">
        <f aca="false">Test!E262</f>
        <v>42.3922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262</f>
        <v>6486.7232</v>
      </c>
      <c r="W17" s="94" t="n">
        <f aca="false">Anchor!G262</f>
        <v>33.0643</v>
      </c>
      <c r="X17" s="94" t="n">
        <f aca="false">Anchor!H262</f>
        <v>40.7019</v>
      </c>
      <c r="Y17" s="94" t="n">
        <f aca="false">Anchor!I262</f>
        <v>41.422</v>
      </c>
      <c r="Z17" s="96" t="n">
        <f aca="false">Anchor!J262</f>
        <v>36378.5</v>
      </c>
      <c r="AA17" s="97" t="n">
        <f aca="false">Anchor!K262</f>
        <v>55.11</v>
      </c>
      <c r="AB17" s="97" t="n">
        <f aca="false">Anchor!L262</f>
        <v>0</v>
      </c>
      <c r="AC17" s="102" t="n">
        <f aca="false">Z17/3600</f>
        <v>10.1051388888889</v>
      </c>
      <c r="AD17" s="103" t="n">
        <f aca="false">E17+V17</f>
        <v>20212.6576</v>
      </c>
      <c r="AE17" s="190"/>
      <c r="AF17" s="96" t="n">
        <f aca="false">Test!F262</f>
        <v>6486.7232</v>
      </c>
      <c r="AG17" s="97" t="n">
        <f aca="false">Test!G262</f>
        <v>33.0643</v>
      </c>
      <c r="AH17" s="97" t="n">
        <f aca="false">Test!H262</f>
        <v>40.7019</v>
      </c>
      <c r="AI17" s="97" t="n">
        <f aca="false">Test!I262</f>
        <v>41.422</v>
      </c>
      <c r="AJ17" s="96" t="n">
        <f aca="false">Test!J262</f>
        <v>40604.66</v>
      </c>
      <c r="AK17" s="97" t="n">
        <f aca="false">Test!K262</f>
        <v>56.47</v>
      </c>
      <c r="AL17" s="97" t="n">
        <f aca="false">Test!L262</f>
        <v>0</v>
      </c>
      <c r="AM17" s="102" t="n">
        <f aca="false">AJ17/3600</f>
        <v>11.2790722222222</v>
      </c>
      <c r="AN17" s="103" t="n">
        <f aca="false">J17+AF17</f>
        <v>15339.4128</v>
      </c>
      <c r="AO17" s="81"/>
      <c r="AP17" s="81"/>
      <c r="AQ17" s="104" t="n">
        <f aca="false">AJ17/Z17</f>
        <v>1.11617191472985</v>
      </c>
      <c r="AR17" s="105" t="n">
        <f aca="false">AK17/AA17</f>
        <v>1.02467791689349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4</v>
      </c>
      <c r="D18" s="237" t="n">
        <f aca="false">D10</f>
        <v>30</v>
      </c>
      <c r="E18" s="93" t="n">
        <f aca="false">Anchor!B263</f>
        <v>10636.6496</v>
      </c>
      <c r="F18" s="94" t="n">
        <f aca="false">Anchor!C263</f>
        <v>35.4053</v>
      </c>
      <c r="G18" s="94" t="n">
        <f aca="false">Anchor!D263</f>
        <v>42.112</v>
      </c>
      <c r="H18" s="95" t="n">
        <f aca="false">Anchor!E263</f>
        <v>42.625</v>
      </c>
      <c r="I18" s="77"/>
      <c r="J18" s="96" t="n">
        <f aca="false">Test!B263</f>
        <v>4519.6832</v>
      </c>
      <c r="K18" s="97" t="n">
        <f aca="false">Test!C263</f>
        <v>34.7943</v>
      </c>
      <c r="L18" s="97" t="n">
        <f aca="false">Test!D263</f>
        <v>41.2451</v>
      </c>
      <c r="M18" s="98" t="n">
        <f aca="false">Test!E263</f>
        <v>41.9234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263</f>
        <v>6486.7232</v>
      </c>
      <c r="W18" s="94" t="n">
        <f aca="false">Anchor!G263</f>
        <v>33.0643</v>
      </c>
      <c r="X18" s="94" t="n">
        <f aca="false">Anchor!H263</f>
        <v>40.7019</v>
      </c>
      <c r="Y18" s="94" t="n">
        <f aca="false">Anchor!I263</f>
        <v>41.422</v>
      </c>
      <c r="Z18" s="96" t="n">
        <f aca="false">Anchor!J263</f>
        <v>36996.4</v>
      </c>
      <c r="AA18" s="97" t="n">
        <f aca="false">Anchor!K263</f>
        <v>55</v>
      </c>
      <c r="AB18" s="97" t="n">
        <f aca="false">Anchor!L263</f>
        <v>0</v>
      </c>
      <c r="AC18" s="102" t="n">
        <f aca="false">Z18/3600</f>
        <v>10.2767777777778</v>
      </c>
      <c r="AD18" s="103" t="n">
        <f aca="false">E18+V18</f>
        <v>17123.3728</v>
      </c>
      <c r="AE18" s="190"/>
      <c r="AF18" s="96" t="n">
        <f aca="false">Test!F263</f>
        <v>6486.7232</v>
      </c>
      <c r="AG18" s="97" t="n">
        <f aca="false">Test!G263</f>
        <v>33.0643</v>
      </c>
      <c r="AH18" s="97" t="n">
        <f aca="false">Test!H263</f>
        <v>40.7019</v>
      </c>
      <c r="AI18" s="97" t="n">
        <f aca="false">Test!I263</f>
        <v>41.422</v>
      </c>
      <c r="AJ18" s="96" t="n">
        <f aca="false">Test!J263</f>
        <v>38839.23</v>
      </c>
      <c r="AK18" s="97" t="n">
        <f aca="false">Test!K263</f>
        <v>51.55</v>
      </c>
      <c r="AL18" s="97" t="n">
        <f aca="false">Test!L263</f>
        <v>0</v>
      </c>
      <c r="AM18" s="102" t="n">
        <f aca="false">AJ18/3600</f>
        <v>10.788675</v>
      </c>
      <c r="AN18" s="103" t="n">
        <f aca="false">J18+AF18</f>
        <v>11006.4064</v>
      </c>
      <c r="AO18" s="81"/>
      <c r="AP18" s="81"/>
      <c r="AQ18" s="104" t="n">
        <f aca="false">AJ18/Z18</f>
        <v>1.04981106269799</v>
      </c>
      <c r="AR18" s="105" t="n">
        <f aca="false">AK18/AA18</f>
        <v>0.937272727272727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4</v>
      </c>
      <c r="D19" s="255" t="n">
        <f aca="false">D11</f>
        <v>32</v>
      </c>
      <c r="E19" s="110" t="n">
        <f aca="false">Anchor!B264</f>
        <v>8237.4224</v>
      </c>
      <c r="F19" s="111" t="n">
        <f aca="false">Anchor!C264</f>
        <v>34.2081</v>
      </c>
      <c r="G19" s="111" t="n">
        <f aca="false">Anchor!D264</f>
        <v>41.3151</v>
      </c>
      <c r="H19" s="112" t="n">
        <f aca="false">Anchor!E264</f>
        <v>41.9555</v>
      </c>
      <c r="I19" s="77"/>
      <c r="J19" s="113" t="n">
        <f aca="false">Test!B264</f>
        <v>1057.3008</v>
      </c>
      <c r="K19" s="114" t="n">
        <f aca="false">Test!C264</f>
        <v>33.4426</v>
      </c>
      <c r="L19" s="114" t="n">
        <f aca="false">Test!D264</f>
        <v>40.8328</v>
      </c>
      <c r="M19" s="115" t="n">
        <f aca="false">Test!E264</f>
        <v>41.5503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264</f>
        <v>6486.7232</v>
      </c>
      <c r="W19" s="111" t="n">
        <f aca="false">Anchor!G264</f>
        <v>33.0643</v>
      </c>
      <c r="X19" s="111" t="n">
        <f aca="false">Anchor!H264</f>
        <v>40.7019</v>
      </c>
      <c r="Y19" s="111" t="n">
        <f aca="false">Anchor!I264</f>
        <v>41.422</v>
      </c>
      <c r="Z19" s="113" t="n">
        <f aca="false">Anchor!J264</f>
        <v>36005.56</v>
      </c>
      <c r="AA19" s="114" t="n">
        <f aca="false">Anchor!K264</f>
        <v>53.25</v>
      </c>
      <c r="AB19" s="114" t="n">
        <f aca="false">Anchor!L264</f>
        <v>0</v>
      </c>
      <c r="AC19" s="119" t="n">
        <f aca="false">Z19/3600</f>
        <v>10.0015444444444</v>
      </c>
      <c r="AD19" s="120" t="n">
        <f aca="false">E19+V19</f>
        <v>14724.1456</v>
      </c>
      <c r="AE19" s="190"/>
      <c r="AF19" s="113" t="n">
        <f aca="false">Test!F264</f>
        <v>6486.7232</v>
      </c>
      <c r="AG19" s="114" t="n">
        <f aca="false">Test!G264</f>
        <v>33.0643</v>
      </c>
      <c r="AH19" s="114" t="n">
        <f aca="false">Test!H264</f>
        <v>40.7019</v>
      </c>
      <c r="AI19" s="114" t="n">
        <f aca="false">Test!I264</f>
        <v>41.422</v>
      </c>
      <c r="AJ19" s="113" t="n">
        <f aca="false">Test!J264</f>
        <v>35919.2</v>
      </c>
      <c r="AK19" s="114" t="n">
        <f aca="false">Test!K264</f>
        <v>43.03</v>
      </c>
      <c r="AL19" s="114" t="n">
        <f aca="false">Test!L264</f>
        <v>0</v>
      </c>
      <c r="AM19" s="119" t="n">
        <f aca="false">AJ19/3600</f>
        <v>9.97755555555555</v>
      </c>
      <c r="AN19" s="120" t="n">
        <f aca="false">J19+AF19</f>
        <v>7544.024</v>
      </c>
      <c r="AO19" s="81"/>
      <c r="AP19" s="81"/>
      <c r="AQ19" s="121" t="n">
        <f aca="false">AJ19/Z19</f>
        <v>0.997601481548961</v>
      </c>
      <c r="AR19" s="122" t="n">
        <f aca="false">AK19/AA19</f>
        <v>0.808075117370892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30</v>
      </c>
      <c r="D20" s="250" t="n">
        <f aca="false">D12</f>
        <v>22</v>
      </c>
      <c r="E20" s="74" t="n">
        <f aca="false">Anchor!B265</f>
        <v>4783.5728</v>
      </c>
      <c r="F20" s="75" t="n">
        <f aca="false">Anchor!C265</f>
        <v>41.6036</v>
      </c>
      <c r="G20" s="75" t="n">
        <f aca="false">Anchor!D265</f>
        <v>43.4636</v>
      </c>
      <c r="H20" s="76" t="n">
        <f aca="false">Anchor!E265</f>
        <v>45.2588</v>
      </c>
      <c r="I20" s="77"/>
      <c r="J20" s="78" t="n">
        <f aca="false">Test!B265</f>
        <v>3819.1256</v>
      </c>
      <c r="K20" s="79" t="n">
        <f aca="false">Test!C265</f>
        <v>41.5575</v>
      </c>
      <c r="L20" s="79" t="n">
        <f aca="false">Test!D265</f>
        <v>43.3706</v>
      </c>
      <c r="M20" s="80" t="n">
        <f aca="false">Test!E265</f>
        <v>45.0775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8" t="n">
        <f aca="false">Anchor!J265</f>
        <v>27635.02</v>
      </c>
      <c r="AA20" s="79" t="n">
        <f aca="false">Anchor!K265</f>
        <v>45.8</v>
      </c>
      <c r="AB20" s="79" t="n">
        <f aca="false">Anchor!L265</f>
        <v>0</v>
      </c>
      <c r="AC20" s="85" t="n">
        <f aca="false">Z20/3600</f>
        <v>7.67639444444445</v>
      </c>
      <c r="AD20" s="86" t="n">
        <f aca="false">E20+V20</f>
        <v>6214.3432</v>
      </c>
      <c r="AE20" s="190"/>
      <c r="AF20" s="78" t="n">
        <f aca="false">Test!F265</f>
        <v>1430.7704</v>
      </c>
      <c r="AG20" s="79" t="n">
        <f aca="false">Test!G265</f>
        <v>38.4161</v>
      </c>
      <c r="AH20" s="79" t="n">
        <f aca="false">Test!H265</f>
        <v>41.4821</v>
      </c>
      <c r="AI20" s="79" t="n">
        <f aca="false">Test!I265</f>
        <v>42.7021</v>
      </c>
      <c r="AJ20" s="78" t="n">
        <f aca="false">Test!J265</f>
        <v>29356.91</v>
      </c>
      <c r="AK20" s="79" t="n">
        <f aca="false">Test!K265</f>
        <v>48.27</v>
      </c>
      <c r="AL20" s="79" t="n">
        <f aca="false">Test!L265</f>
        <v>0</v>
      </c>
      <c r="AM20" s="85" t="n">
        <f aca="false">AJ20/3600</f>
        <v>8.15469722222222</v>
      </c>
      <c r="AN20" s="86" t="n">
        <f aca="false">J20+AF20</f>
        <v>5249.896</v>
      </c>
      <c r="AO20" s="81"/>
      <c r="AP20" s="81"/>
      <c r="AQ20" s="87" t="n">
        <f aca="false">AJ20/Z20</f>
        <v>1.06230825959236</v>
      </c>
      <c r="AR20" s="88" t="n">
        <f aca="false">AK20/AA20</f>
        <v>1.05393013100437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30</v>
      </c>
      <c r="D21" s="237" t="n">
        <f aca="false">D13</f>
        <v>24</v>
      </c>
      <c r="E21" s="93" t="n">
        <f aca="false">Anchor!B266</f>
        <v>3424.8496</v>
      </c>
      <c r="F21" s="94" t="n">
        <f aca="false">Anchor!C266</f>
        <v>40.9253</v>
      </c>
      <c r="G21" s="94" t="n">
        <f aca="false">Anchor!D266</f>
        <v>42.9255</v>
      </c>
      <c r="H21" s="95" t="n">
        <f aca="false">Anchor!E266</f>
        <v>44.5031</v>
      </c>
      <c r="I21" s="77"/>
      <c r="J21" s="96" t="n">
        <f aca="false">Test!B266</f>
        <v>2359.4048</v>
      </c>
      <c r="K21" s="97" t="n">
        <f aca="false">Test!C266</f>
        <v>40.8315</v>
      </c>
      <c r="L21" s="97" t="n">
        <f aca="false">Test!D266</f>
        <v>42.7243</v>
      </c>
      <c r="M21" s="98" t="n">
        <f aca="false">Test!E266</f>
        <v>44.1617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66</f>
        <v>1430.7704</v>
      </c>
      <c r="W21" s="94" t="n">
        <f aca="false">Anchor!G266</f>
        <v>38.4161</v>
      </c>
      <c r="X21" s="94" t="n">
        <f aca="false">Anchor!H266</f>
        <v>41.4821</v>
      </c>
      <c r="Y21" s="94" t="n">
        <f aca="false">Anchor!I266</f>
        <v>42.7021</v>
      </c>
      <c r="Z21" s="96" t="n">
        <f aca="false">Anchor!J266</f>
        <v>26546.03</v>
      </c>
      <c r="AA21" s="97" t="n">
        <f aca="false">Anchor!K266</f>
        <v>43.75</v>
      </c>
      <c r="AB21" s="97" t="n">
        <f aca="false">Anchor!L266</f>
        <v>0</v>
      </c>
      <c r="AC21" s="102" t="n">
        <f aca="false">Z21/3600</f>
        <v>7.37389722222222</v>
      </c>
      <c r="AD21" s="103" t="n">
        <f aca="false">E21+V21</f>
        <v>4855.62</v>
      </c>
      <c r="AE21" s="190"/>
      <c r="AF21" s="96" t="n">
        <f aca="false">Test!F266</f>
        <v>1430.7704</v>
      </c>
      <c r="AG21" s="97" t="n">
        <f aca="false">Test!G266</f>
        <v>38.4161</v>
      </c>
      <c r="AH21" s="97" t="n">
        <f aca="false">Test!H266</f>
        <v>41.4821</v>
      </c>
      <c r="AI21" s="97" t="n">
        <f aca="false">Test!I266</f>
        <v>42.7021</v>
      </c>
      <c r="AJ21" s="96" t="n">
        <f aca="false">Test!J266</f>
        <v>28424.28</v>
      </c>
      <c r="AK21" s="97" t="n">
        <f aca="false">Test!K266</f>
        <v>45.66</v>
      </c>
      <c r="AL21" s="97" t="n">
        <f aca="false">Test!L266</f>
        <v>0</v>
      </c>
      <c r="AM21" s="102" t="n">
        <f aca="false">AJ21/3600</f>
        <v>7.89563333333333</v>
      </c>
      <c r="AN21" s="103" t="n">
        <f aca="false">J21+AF21</f>
        <v>3790.1752</v>
      </c>
      <c r="AO21" s="81"/>
      <c r="AP21" s="81"/>
      <c r="AQ21" s="104" t="n">
        <f aca="false">AJ21/Z21</f>
        <v>1.0707544593297</v>
      </c>
      <c r="AR21" s="105" t="n">
        <f aca="false">AK21/AA21</f>
        <v>1.04365714285714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30</v>
      </c>
      <c r="D22" s="237" t="n">
        <f aca="false">D14</f>
        <v>26</v>
      </c>
      <c r="E22" s="93" t="n">
        <f aca="false">Anchor!B267</f>
        <v>2523.2384</v>
      </c>
      <c r="F22" s="94" t="n">
        <f aca="false">Anchor!C267</f>
        <v>40.1528</v>
      </c>
      <c r="G22" s="94" t="n">
        <f aca="false">Anchor!D267</f>
        <v>42.3657</v>
      </c>
      <c r="H22" s="95" t="n">
        <f aca="false">Anchor!E267</f>
        <v>43.7485</v>
      </c>
      <c r="I22" s="77"/>
      <c r="J22" s="96" t="n">
        <f aca="false">Test!B267</f>
        <v>1241.404</v>
      </c>
      <c r="K22" s="97" t="n">
        <f aca="false">Test!C267</f>
        <v>39.8982</v>
      </c>
      <c r="L22" s="97" t="n">
        <f aca="false">Test!D267</f>
        <v>42.047</v>
      </c>
      <c r="M22" s="98" t="n">
        <f aca="false">Test!E267</f>
        <v>43.3254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267</f>
        <v>1430.7704</v>
      </c>
      <c r="W22" s="94" t="n">
        <f aca="false">Anchor!G267</f>
        <v>38.4161</v>
      </c>
      <c r="X22" s="94" t="n">
        <f aca="false">Anchor!H267</f>
        <v>41.4821</v>
      </c>
      <c r="Y22" s="94" t="n">
        <f aca="false">Anchor!I267</f>
        <v>42.7021</v>
      </c>
      <c r="Z22" s="96" t="n">
        <f aca="false">Anchor!J267</f>
        <v>25738.35</v>
      </c>
      <c r="AA22" s="97" t="n">
        <f aca="false">Anchor!K267</f>
        <v>42.31</v>
      </c>
      <c r="AB22" s="97" t="n">
        <f aca="false">Anchor!L267</f>
        <v>0</v>
      </c>
      <c r="AC22" s="102" t="n">
        <f aca="false">Z22/3600</f>
        <v>7.14954166666667</v>
      </c>
      <c r="AD22" s="103" t="n">
        <f aca="false">E22+V22</f>
        <v>3954.0088</v>
      </c>
      <c r="AE22" s="190"/>
      <c r="AF22" s="96" t="n">
        <f aca="false">Test!F267</f>
        <v>1430.7704</v>
      </c>
      <c r="AG22" s="97" t="n">
        <f aca="false">Test!G267</f>
        <v>38.4161</v>
      </c>
      <c r="AH22" s="97" t="n">
        <f aca="false">Test!H267</f>
        <v>41.4821</v>
      </c>
      <c r="AI22" s="97" t="n">
        <f aca="false">Test!I267</f>
        <v>42.7021</v>
      </c>
      <c r="AJ22" s="96" t="n">
        <f aca="false">Test!J267</f>
        <v>27645.38</v>
      </c>
      <c r="AK22" s="97" t="n">
        <f aca="false">Test!K267</f>
        <v>42.79</v>
      </c>
      <c r="AL22" s="97" t="n">
        <f aca="false">Test!L267</f>
        <v>0</v>
      </c>
      <c r="AM22" s="102" t="n">
        <f aca="false">AJ22/3600</f>
        <v>7.67927222222222</v>
      </c>
      <c r="AN22" s="103" t="n">
        <f aca="false">J22+AF22</f>
        <v>2672.1744</v>
      </c>
      <c r="AO22" s="81"/>
      <c r="AP22" s="81"/>
      <c r="AQ22" s="104" t="n">
        <f aca="false">AJ22/Z22</f>
        <v>1.07409293913557</v>
      </c>
      <c r="AR22" s="105" t="n">
        <f aca="false">AK22/AA22</f>
        <v>1.01134483573623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30</v>
      </c>
      <c r="D23" s="255" t="n">
        <f aca="false">D15</f>
        <v>28</v>
      </c>
      <c r="E23" s="110" t="n">
        <f aca="false">Anchor!B268</f>
        <v>1887.928</v>
      </c>
      <c r="F23" s="111" t="n">
        <f aca="false">Anchor!C268</f>
        <v>39.3186</v>
      </c>
      <c r="G23" s="111" t="n">
        <f aca="false">Anchor!D268</f>
        <v>41.8441</v>
      </c>
      <c r="H23" s="112" t="n">
        <f aca="false">Anchor!E268</f>
        <v>43.0879</v>
      </c>
      <c r="I23" s="77"/>
      <c r="J23" s="113" t="n">
        <f aca="false">Test!B268</f>
        <v>342.0112</v>
      </c>
      <c r="K23" s="114" t="n">
        <f aca="false">Test!C268</f>
        <v>38.8293</v>
      </c>
      <c r="L23" s="114" t="n">
        <f aca="false">Test!D268</f>
        <v>41.5941</v>
      </c>
      <c r="M23" s="115" t="n">
        <f aca="false">Test!E268</f>
        <v>42.8202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268</f>
        <v>1430.7704</v>
      </c>
      <c r="W23" s="111" t="n">
        <f aca="false">Anchor!G268</f>
        <v>38.4161</v>
      </c>
      <c r="X23" s="111" t="n">
        <f aca="false">Anchor!H268</f>
        <v>41.4821</v>
      </c>
      <c r="Y23" s="111" t="n">
        <f aca="false">Anchor!I268</f>
        <v>42.7021</v>
      </c>
      <c r="Z23" s="113" t="n">
        <f aca="false">Anchor!J268</f>
        <v>25015.63</v>
      </c>
      <c r="AA23" s="114" t="n">
        <f aca="false">Anchor!K268</f>
        <v>41.2</v>
      </c>
      <c r="AB23" s="114" t="n">
        <f aca="false">Anchor!L268</f>
        <v>0</v>
      </c>
      <c r="AC23" s="119" t="n">
        <f aca="false">Z23/3600</f>
        <v>6.94878611111111</v>
      </c>
      <c r="AD23" s="120" t="n">
        <f aca="false">E23+V23</f>
        <v>3318.6984</v>
      </c>
      <c r="AE23" s="190"/>
      <c r="AF23" s="113" t="n">
        <f aca="false">Test!F268</f>
        <v>1430.7704</v>
      </c>
      <c r="AG23" s="114" t="n">
        <f aca="false">Test!G268</f>
        <v>38.4161</v>
      </c>
      <c r="AH23" s="114" t="n">
        <f aca="false">Test!H268</f>
        <v>41.4821</v>
      </c>
      <c r="AI23" s="114" t="n">
        <f aca="false">Test!I268</f>
        <v>42.7021</v>
      </c>
      <c r="AJ23" s="113" t="n">
        <f aca="false">Test!J268</f>
        <v>24424.76</v>
      </c>
      <c r="AK23" s="114" t="n">
        <f aca="false">Test!K268</f>
        <v>33.34</v>
      </c>
      <c r="AL23" s="114" t="n">
        <f aca="false">Test!L268</f>
        <v>0</v>
      </c>
      <c r="AM23" s="119" t="n">
        <f aca="false">AJ23/3600</f>
        <v>6.78465555555556</v>
      </c>
      <c r="AN23" s="120" t="n">
        <f aca="false">J23+AF23</f>
        <v>1772.7816</v>
      </c>
      <c r="AO23" s="81"/>
      <c r="AP23" s="81"/>
      <c r="AQ23" s="121" t="n">
        <f aca="false">AJ23/Z23</f>
        <v>0.976379967244479</v>
      </c>
      <c r="AR23" s="122" t="n">
        <f aca="false">AK23/AA23</f>
        <v>0.809223300970874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4</v>
      </c>
      <c r="D24" s="250" t="n">
        <f aca="false">D16</f>
        <v>26</v>
      </c>
      <c r="E24" s="74" t="n">
        <f aca="false">Anchor!B269</f>
        <v>2523.2384</v>
      </c>
      <c r="F24" s="75" t="n">
        <f aca="false">Anchor!C269</f>
        <v>40.1528</v>
      </c>
      <c r="G24" s="75" t="n">
        <f aca="false">Anchor!D269</f>
        <v>42.3657</v>
      </c>
      <c r="H24" s="76" t="n">
        <f aca="false">Anchor!E269</f>
        <v>43.7485</v>
      </c>
      <c r="I24" s="77"/>
      <c r="J24" s="78" t="n">
        <f aca="false">Test!B269</f>
        <v>1990.8192</v>
      </c>
      <c r="K24" s="79" t="n">
        <f aca="false">Test!C269</f>
        <v>40.0875</v>
      </c>
      <c r="L24" s="79" t="n">
        <f aca="false">Test!D269</f>
        <v>42.2127</v>
      </c>
      <c r="M24" s="80" t="n">
        <f aca="false">Test!E269</f>
        <v>43.5217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8" t="n">
        <f aca="false">Anchor!J269</f>
        <v>24692.58</v>
      </c>
      <c r="AA24" s="79" t="n">
        <f aca="false">Anchor!K269</f>
        <v>40.67</v>
      </c>
      <c r="AB24" s="79" t="n">
        <f aca="false">Anchor!L269</f>
        <v>0</v>
      </c>
      <c r="AC24" s="85" t="n">
        <f aca="false">Z24/3600</f>
        <v>6.85905</v>
      </c>
      <c r="AD24" s="86" t="n">
        <f aca="false">E24+V24</f>
        <v>3332.268</v>
      </c>
      <c r="AE24" s="190"/>
      <c r="AF24" s="78" t="n">
        <f aca="false">Test!F269</f>
        <v>809.0296</v>
      </c>
      <c r="AG24" s="79" t="n">
        <f aca="false">Test!G269</f>
        <v>36.4874</v>
      </c>
      <c r="AH24" s="79" t="n">
        <f aca="false">Test!H269</f>
        <v>40.4486</v>
      </c>
      <c r="AI24" s="79" t="n">
        <f aca="false">Test!I269</f>
        <v>41.6074</v>
      </c>
      <c r="AJ24" s="78" t="n">
        <f aca="false">Test!J269</f>
        <v>26122.1</v>
      </c>
      <c r="AK24" s="79" t="n">
        <f aca="false">Test!K269</f>
        <v>43.56</v>
      </c>
      <c r="AL24" s="79" t="n">
        <f aca="false">Test!L269</f>
        <v>0</v>
      </c>
      <c r="AM24" s="85" t="n">
        <f aca="false">AJ24/3600</f>
        <v>7.25613888888889</v>
      </c>
      <c r="AN24" s="86" t="n">
        <f aca="false">J24+AF24</f>
        <v>2799.8488</v>
      </c>
      <c r="AO24" s="81"/>
      <c r="AP24" s="81"/>
      <c r="AQ24" s="87" t="n">
        <f aca="false">AJ24/Z24</f>
        <v>1.05789269489053</v>
      </c>
      <c r="AR24" s="88" t="n">
        <f aca="false">AK24/AA24</f>
        <v>1.07105974920089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4</v>
      </c>
      <c r="D25" s="237" t="n">
        <f aca="false">D17</f>
        <v>28</v>
      </c>
      <c r="E25" s="93" t="n">
        <f aca="false">Anchor!B270</f>
        <v>1887.928</v>
      </c>
      <c r="F25" s="94" t="n">
        <f aca="false">Anchor!C270</f>
        <v>39.3186</v>
      </c>
      <c r="G25" s="94" t="n">
        <f aca="false">Anchor!D270</f>
        <v>41.8441</v>
      </c>
      <c r="H25" s="95" t="n">
        <f aca="false">Anchor!E270</f>
        <v>43.0879</v>
      </c>
      <c r="I25" s="77"/>
      <c r="J25" s="96" t="n">
        <f aca="false">Test!B270</f>
        <v>1299.7848</v>
      </c>
      <c r="K25" s="97" t="n">
        <f aca="false">Test!C270</f>
        <v>39.1891</v>
      </c>
      <c r="L25" s="97" t="n">
        <f aca="false">Test!D270</f>
        <v>41.6035</v>
      </c>
      <c r="M25" s="98" t="n">
        <f aca="false">Test!E270</f>
        <v>42.7748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270</f>
        <v>809.0296</v>
      </c>
      <c r="W25" s="94" t="n">
        <f aca="false">Anchor!G270</f>
        <v>36.4874</v>
      </c>
      <c r="X25" s="94" t="n">
        <f aca="false">Anchor!H270</f>
        <v>40.4486</v>
      </c>
      <c r="Y25" s="94" t="n">
        <f aca="false">Anchor!I270</f>
        <v>41.6074</v>
      </c>
      <c r="Z25" s="96" t="n">
        <f aca="false">Anchor!J270</f>
        <v>23969.86</v>
      </c>
      <c r="AA25" s="97" t="n">
        <f aca="false">Anchor!K270</f>
        <v>39.56</v>
      </c>
      <c r="AB25" s="97" t="n">
        <f aca="false">Anchor!L270</f>
        <v>0</v>
      </c>
      <c r="AC25" s="102" t="n">
        <f aca="false">Z25/3600</f>
        <v>6.65829444444444</v>
      </c>
      <c r="AD25" s="103" t="n">
        <f aca="false">E25+V25</f>
        <v>2696.9576</v>
      </c>
      <c r="AE25" s="190"/>
      <c r="AF25" s="96" t="n">
        <f aca="false">Test!F270</f>
        <v>809.0296</v>
      </c>
      <c r="AG25" s="97" t="n">
        <f aca="false">Test!G270</f>
        <v>36.4874</v>
      </c>
      <c r="AH25" s="97" t="n">
        <f aca="false">Test!H270</f>
        <v>40.4486</v>
      </c>
      <c r="AI25" s="97" t="n">
        <f aca="false">Test!I270</f>
        <v>41.6074</v>
      </c>
      <c r="AJ25" s="96" t="n">
        <f aca="false">Test!J270</f>
        <v>25460.7</v>
      </c>
      <c r="AK25" s="97" t="n">
        <f aca="false">Test!K270</f>
        <v>41.91</v>
      </c>
      <c r="AL25" s="97" t="n">
        <f aca="false">Test!L270</f>
        <v>0</v>
      </c>
      <c r="AM25" s="102" t="n">
        <f aca="false">AJ25/3600</f>
        <v>7.07241666666667</v>
      </c>
      <c r="AN25" s="103" t="n">
        <f aca="false">J25+AF25</f>
        <v>2108.8144</v>
      </c>
      <c r="AO25" s="81"/>
      <c r="AP25" s="81"/>
      <c r="AQ25" s="104" t="n">
        <f aca="false">AJ25/Z25</f>
        <v>1.06219644169803</v>
      </c>
      <c r="AR25" s="105" t="n">
        <f aca="false">AK25/AA25</f>
        <v>1.05940343781598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4</v>
      </c>
      <c r="D26" s="237" t="n">
        <f aca="false">D18</f>
        <v>30</v>
      </c>
      <c r="E26" s="93" t="n">
        <f aca="false">Anchor!B271</f>
        <v>1430.7704</v>
      </c>
      <c r="F26" s="94" t="n">
        <f aca="false">Anchor!C271</f>
        <v>38.4161</v>
      </c>
      <c r="G26" s="94" t="n">
        <f aca="false">Anchor!D271</f>
        <v>41.4821</v>
      </c>
      <c r="H26" s="95" t="n">
        <f aca="false">Anchor!E271</f>
        <v>42.7021</v>
      </c>
      <c r="I26" s="77"/>
      <c r="J26" s="96" t="n">
        <f aca="false">Test!B271</f>
        <v>720.3112</v>
      </c>
      <c r="K26" s="97" t="n">
        <f aca="false">Test!C271</f>
        <v>38.078</v>
      </c>
      <c r="L26" s="97" t="n">
        <f aca="false">Test!D271</f>
        <v>41.1239</v>
      </c>
      <c r="M26" s="98" t="n">
        <f aca="false">Test!E271</f>
        <v>42.2965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271</f>
        <v>809.0296</v>
      </c>
      <c r="W26" s="94" t="n">
        <f aca="false">Anchor!G271</f>
        <v>36.4874</v>
      </c>
      <c r="X26" s="94" t="n">
        <f aca="false">Anchor!H271</f>
        <v>40.4486</v>
      </c>
      <c r="Y26" s="94" t="n">
        <f aca="false">Anchor!I271</f>
        <v>41.6074</v>
      </c>
      <c r="Z26" s="96" t="n">
        <f aca="false">Anchor!J271</f>
        <v>23332.37</v>
      </c>
      <c r="AA26" s="97" t="n">
        <f aca="false">Anchor!K271</f>
        <v>38.64</v>
      </c>
      <c r="AB26" s="97" t="n">
        <f aca="false">Anchor!L271</f>
        <v>0</v>
      </c>
      <c r="AC26" s="102" t="n">
        <f aca="false">Z26/3600</f>
        <v>6.48121388888889</v>
      </c>
      <c r="AD26" s="103" t="n">
        <f aca="false">E26+V26</f>
        <v>2239.8</v>
      </c>
      <c r="AE26" s="190"/>
      <c r="AF26" s="96" t="n">
        <f aca="false">Test!F271</f>
        <v>809.0296</v>
      </c>
      <c r="AG26" s="97" t="n">
        <f aca="false">Test!G271</f>
        <v>36.4874</v>
      </c>
      <c r="AH26" s="97" t="n">
        <f aca="false">Test!H271</f>
        <v>40.4486</v>
      </c>
      <c r="AI26" s="97" t="n">
        <f aca="false">Test!I271</f>
        <v>41.6074</v>
      </c>
      <c r="AJ26" s="96" t="n">
        <f aca="false">Test!J271</f>
        <v>24864.61</v>
      </c>
      <c r="AK26" s="97" t="n">
        <f aca="false">Test!K271</f>
        <v>39.52</v>
      </c>
      <c r="AL26" s="97" t="n">
        <f aca="false">Test!L271</f>
        <v>0</v>
      </c>
      <c r="AM26" s="102" t="n">
        <f aca="false">AJ26/3600</f>
        <v>6.90683611111111</v>
      </c>
      <c r="AN26" s="103" t="n">
        <f aca="false">J26+AF26</f>
        <v>1529.3408</v>
      </c>
      <c r="AO26" s="81"/>
      <c r="AP26" s="81"/>
      <c r="AQ26" s="104" t="n">
        <f aca="false">AJ26/Z26</f>
        <v>1.06567013981006</v>
      </c>
      <c r="AR26" s="105" t="n">
        <f aca="false">AK26/AA26</f>
        <v>1.02277432712215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4</v>
      </c>
      <c r="D27" s="255" t="n">
        <f aca="false">D19</f>
        <v>32</v>
      </c>
      <c r="E27" s="110" t="n">
        <f aca="false">Anchor!B272</f>
        <v>1067.3232</v>
      </c>
      <c r="F27" s="111" t="n">
        <f aca="false">Anchor!C272</f>
        <v>37.4495</v>
      </c>
      <c r="G27" s="111" t="n">
        <f aca="false">Anchor!D272</f>
        <v>40.9019</v>
      </c>
      <c r="H27" s="112" t="n">
        <f aca="false">Anchor!E272</f>
        <v>42.0659</v>
      </c>
      <c r="I27" s="77"/>
      <c r="J27" s="113" t="n">
        <f aca="false">Test!B272</f>
        <v>195.4488</v>
      </c>
      <c r="K27" s="114" t="n">
        <f aca="false">Test!C272</f>
        <v>36.8748</v>
      </c>
      <c r="L27" s="114" t="n">
        <f aca="false">Test!D272</f>
        <v>40.5957</v>
      </c>
      <c r="M27" s="115" t="n">
        <f aca="false">Test!E272</f>
        <v>41.7624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272</f>
        <v>809.0296</v>
      </c>
      <c r="W27" s="111" t="n">
        <f aca="false">Anchor!G272</f>
        <v>36.4874</v>
      </c>
      <c r="X27" s="111" t="n">
        <f aca="false">Anchor!H272</f>
        <v>40.4486</v>
      </c>
      <c r="Y27" s="111" t="n">
        <f aca="false">Anchor!I272</f>
        <v>41.6074</v>
      </c>
      <c r="Z27" s="113" t="n">
        <f aca="false">Anchor!J272</f>
        <v>21832.89</v>
      </c>
      <c r="AA27" s="114" t="n">
        <f aca="false">Anchor!K272</f>
        <v>36.59</v>
      </c>
      <c r="AB27" s="114" t="n">
        <f aca="false">Anchor!L272</f>
        <v>0</v>
      </c>
      <c r="AC27" s="119" t="n">
        <f aca="false">Z27/3600</f>
        <v>6.06469166666667</v>
      </c>
      <c r="AD27" s="120" t="n">
        <f aca="false">E27+V27</f>
        <v>1876.3528</v>
      </c>
      <c r="AE27" s="190"/>
      <c r="AF27" s="113" t="n">
        <f aca="false">Test!F272</f>
        <v>809.0296</v>
      </c>
      <c r="AG27" s="114" t="n">
        <f aca="false">Test!G272</f>
        <v>36.4874</v>
      </c>
      <c r="AH27" s="114" t="n">
        <f aca="false">Test!H272</f>
        <v>40.4486</v>
      </c>
      <c r="AI27" s="114" t="n">
        <f aca="false">Test!I272</f>
        <v>41.6074</v>
      </c>
      <c r="AJ27" s="113" t="n">
        <f aca="false">Test!J272</f>
        <v>24049.38</v>
      </c>
      <c r="AK27" s="114" t="n">
        <f aca="false">Test!K272</f>
        <v>33.28</v>
      </c>
      <c r="AL27" s="114" t="n">
        <f aca="false">Test!L272</f>
        <v>0</v>
      </c>
      <c r="AM27" s="119" t="n">
        <f aca="false">AJ27/3600</f>
        <v>6.68038333333333</v>
      </c>
      <c r="AN27" s="120" t="n">
        <f aca="false">J27+AF27</f>
        <v>1004.4784</v>
      </c>
      <c r="AO27" s="81"/>
      <c r="AP27" s="81"/>
      <c r="AQ27" s="121" t="n">
        <f aca="false">AJ27/Z27</f>
        <v>1.10152068736663</v>
      </c>
      <c r="AR27" s="122" t="n">
        <f aca="false">AK27/AA27</f>
        <v>0.909538125170812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30</v>
      </c>
      <c r="D28" s="250" t="n">
        <f aca="false">D20</f>
        <v>22</v>
      </c>
      <c r="E28" s="74" t="n">
        <f aca="false">Anchor!B273</f>
        <v>7655.2048</v>
      </c>
      <c r="F28" s="75" t="n">
        <f aca="false">Anchor!C273</f>
        <v>40.0638</v>
      </c>
      <c r="G28" s="75" t="n">
        <f aca="false">Anchor!D273</f>
        <v>42.3783</v>
      </c>
      <c r="H28" s="76" t="n">
        <f aca="false">Anchor!E273</f>
        <v>43.7828</v>
      </c>
      <c r="I28" s="77"/>
      <c r="J28" s="78" t="n">
        <f aca="false">Test!B273</f>
        <v>6324.0312</v>
      </c>
      <c r="K28" s="79" t="n">
        <f aca="false">Test!C273</f>
        <v>40.0089</v>
      </c>
      <c r="L28" s="79" t="n">
        <f aca="false">Test!D273</f>
        <v>42.2934</v>
      </c>
      <c r="M28" s="80" t="n">
        <f aca="false">Test!E273</f>
        <v>43.6539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8" t="n">
        <f aca="false">Anchor!J273</f>
        <v>24215.86</v>
      </c>
      <c r="AA28" s="79" t="n">
        <f aca="false">Anchor!K273</f>
        <v>44.88</v>
      </c>
      <c r="AB28" s="79" t="n">
        <f aca="false">Anchor!L273</f>
        <v>0</v>
      </c>
      <c r="AC28" s="85" t="n">
        <f aca="false">Z28/3600</f>
        <v>6.72662777777778</v>
      </c>
      <c r="AD28" s="86" t="n">
        <f aca="false">E28+V28</f>
        <v>9767.0952</v>
      </c>
      <c r="AE28" s="190"/>
      <c r="AF28" s="78" t="n">
        <f aca="false">Test!F273</f>
        <v>2111.8904</v>
      </c>
      <c r="AG28" s="79" t="n">
        <f aca="false">Test!G273</f>
        <v>35.9986</v>
      </c>
      <c r="AH28" s="79" t="n">
        <f aca="false">Test!H273</f>
        <v>39.6818</v>
      </c>
      <c r="AI28" s="79" t="n">
        <f aca="false">Test!I273</f>
        <v>40.7108</v>
      </c>
      <c r="AJ28" s="78" t="n">
        <f aca="false">Test!J273</f>
        <v>26224.73</v>
      </c>
      <c r="AK28" s="79" t="n">
        <f aca="false">Test!K273</f>
        <v>48.8</v>
      </c>
      <c r="AL28" s="79" t="n">
        <f aca="false">Test!L273</f>
        <v>0</v>
      </c>
      <c r="AM28" s="85" t="n">
        <f aca="false">AJ28/3600</f>
        <v>7.28464722222222</v>
      </c>
      <c r="AN28" s="86" t="n">
        <f aca="false">J28+AF28</f>
        <v>8435.9216</v>
      </c>
      <c r="AO28" s="81"/>
      <c r="AP28" s="81"/>
      <c r="AQ28" s="87" t="n">
        <f aca="false">AJ28/Z28</f>
        <v>1.08295678947599</v>
      </c>
      <c r="AR28" s="88" t="n">
        <f aca="false">AK28/AA28</f>
        <v>1.0873440285205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30</v>
      </c>
      <c r="D29" s="237" t="n">
        <f aca="false">D21</f>
        <v>24</v>
      </c>
      <c r="E29" s="93" t="n">
        <f aca="false">Anchor!B274</f>
        <v>5407.0272</v>
      </c>
      <c r="F29" s="94" t="n">
        <f aca="false">Anchor!C274</f>
        <v>39.0765</v>
      </c>
      <c r="G29" s="94" t="n">
        <f aca="false">Anchor!D274</f>
        <v>41.6532</v>
      </c>
      <c r="H29" s="95" t="n">
        <f aca="false">Anchor!E274</f>
        <v>42.8733</v>
      </c>
      <c r="I29" s="77"/>
      <c r="J29" s="96" t="n">
        <f aca="false">Test!B274</f>
        <v>3950.7368</v>
      </c>
      <c r="K29" s="97" t="n">
        <f aca="false">Test!C274</f>
        <v>38.9871</v>
      </c>
      <c r="L29" s="97" t="n">
        <f aca="false">Test!D274</f>
        <v>41.4838</v>
      </c>
      <c r="M29" s="98" t="n">
        <f aca="false">Test!E274</f>
        <v>42.6552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274</f>
        <v>2111.8904</v>
      </c>
      <c r="W29" s="94" t="n">
        <f aca="false">Anchor!G274</f>
        <v>35.9986</v>
      </c>
      <c r="X29" s="94" t="n">
        <f aca="false">Anchor!H274</f>
        <v>39.6818</v>
      </c>
      <c r="Y29" s="94" t="n">
        <f aca="false">Anchor!I274</f>
        <v>40.7108</v>
      </c>
      <c r="Z29" s="96" t="n">
        <f aca="false">Anchor!J274</f>
        <v>23041.58</v>
      </c>
      <c r="AA29" s="97" t="n">
        <f aca="false">Anchor!K274</f>
        <v>42.47</v>
      </c>
      <c r="AB29" s="97" t="n">
        <f aca="false">Anchor!L274</f>
        <v>0</v>
      </c>
      <c r="AC29" s="102" t="n">
        <f aca="false">Z29/3600</f>
        <v>6.40043888888889</v>
      </c>
      <c r="AD29" s="103" t="n">
        <f aca="false">E29+V29</f>
        <v>7518.9176</v>
      </c>
      <c r="AE29" s="190"/>
      <c r="AF29" s="96" t="n">
        <f aca="false">Test!F274</f>
        <v>2111.8904</v>
      </c>
      <c r="AG29" s="97" t="n">
        <f aca="false">Test!G274</f>
        <v>35.9986</v>
      </c>
      <c r="AH29" s="97" t="n">
        <f aca="false">Test!H274</f>
        <v>39.6818</v>
      </c>
      <c r="AI29" s="97" t="n">
        <f aca="false">Test!I274</f>
        <v>40.7108</v>
      </c>
      <c r="AJ29" s="96" t="n">
        <f aca="false">Test!J274</f>
        <v>24991.92</v>
      </c>
      <c r="AK29" s="97" t="n">
        <f aca="false">Test!K274</f>
        <v>46.15</v>
      </c>
      <c r="AL29" s="97" t="n">
        <f aca="false">Test!L274</f>
        <v>0</v>
      </c>
      <c r="AM29" s="102" t="n">
        <f aca="false">AJ29/3600</f>
        <v>6.9422</v>
      </c>
      <c r="AN29" s="103" t="n">
        <f aca="false">J29+AF29</f>
        <v>6062.6272</v>
      </c>
      <c r="AO29" s="81"/>
      <c r="AP29" s="81"/>
      <c r="AQ29" s="104" t="n">
        <f aca="false">AJ29/Z29</f>
        <v>1.08464436900594</v>
      </c>
      <c r="AR29" s="105" t="n">
        <f aca="false">AK29/AA29</f>
        <v>1.08664939957617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30</v>
      </c>
      <c r="D30" s="237" t="n">
        <f aca="false">D22</f>
        <v>26</v>
      </c>
      <c r="E30" s="93" t="n">
        <f aca="false">Anchor!B275</f>
        <v>3890.0072</v>
      </c>
      <c r="F30" s="94" t="n">
        <f aca="false">Anchor!C275</f>
        <v>38.047</v>
      </c>
      <c r="G30" s="94" t="n">
        <f aca="false">Anchor!D275</f>
        <v>40.8614</v>
      </c>
      <c r="H30" s="95" t="n">
        <f aca="false">Anchor!E275</f>
        <v>41.9433</v>
      </c>
      <c r="I30" s="77"/>
      <c r="J30" s="96" t="n">
        <f aca="false">Test!B275</f>
        <v>2182.2448</v>
      </c>
      <c r="K30" s="97" t="n">
        <f aca="false">Test!C275</f>
        <v>37.853</v>
      </c>
      <c r="L30" s="97" t="n">
        <f aca="false">Test!D275</f>
        <v>40.5776</v>
      </c>
      <c r="M30" s="98" t="n">
        <f aca="false">Test!E275</f>
        <v>41.6228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275</f>
        <v>2111.8904</v>
      </c>
      <c r="W30" s="94" t="n">
        <f aca="false">Anchor!G275</f>
        <v>35.9986</v>
      </c>
      <c r="X30" s="94" t="n">
        <f aca="false">Anchor!H275</f>
        <v>39.6818</v>
      </c>
      <c r="Y30" s="94" t="n">
        <f aca="false">Anchor!I275</f>
        <v>40.7108</v>
      </c>
      <c r="Z30" s="96" t="n">
        <f aca="false">Anchor!J275</f>
        <v>22190.18</v>
      </c>
      <c r="AA30" s="97" t="n">
        <f aca="false">Anchor!K275</f>
        <v>40.74</v>
      </c>
      <c r="AB30" s="97" t="n">
        <f aca="false">Anchor!L275</f>
        <v>0</v>
      </c>
      <c r="AC30" s="102" t="n">
        <f aca="false">Z30/3600</f>
        <v>6.16393888888889</v>
      </c>
      <c r="AD30" s="103" t="n">
        <f aca="false">E30+V30</f>
        <v>6001.8976</v>
      </c>
      <c r="AE30" s="190"/>
      <c r="AF30" s="96" t="n">
        <f aca="false">Test!F275</f>
        <v>2111.8904</v>
      </c>
      <c r="AG30" s="97" t="n">
        <f aca="false">Test!G275</f>
        <v>35.9986</v>
      </c>
      <c r="AH30" s="97" t="n">
        <f aca="false">Test!H275</f>
        <v>39.6818</v>
      </c>
      <c r="AI30" s="97" t="n">
        <f aca="false">Test!I275</f>
        <v>40.7108</v>
      </c>
      <c r="AJ30" s="96" t="n">
        <f aca="false">Test!J275</f>
        <v>24072.49</v>
      </c>
      <c r="AK30" s="97" t="n">
        <f aca="false">Test!K275</f>
        <v>43.41</v>
      </c>
      <c r="AL30" s="97" t="n">
        <f aca="false">Test!L275</f>
        <v>0</v>
      </c>
      <c r="AM30" s="102" t="n">
        <f aca="false">AJ30/3600</f>
        <v>6.68680277777778</v>
      </c>
      <c r="AN30" s="103" t="n">
        <f aca="false">J30+AF30</f>
        <v>4294.1352</v>
      </c>
      <c r="AO30" s="81"/>
      <c r="AP30" s="81"/>
      <c r="AQ30" s="104" t="n">
        <f aca="false">AJ30/Z30</f>
        <v>1.08482626098572</v>
      </c>
      <c r="AR30" s="105" t="n">
        <f aca="false">AK30/AA30</f>
        <v>1.06553755522828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30</v>
      </c>
      <c r="D31" s="255" t="n">
        <f aca="false">D23</f>
        <v>28</v>
      </c>
      <c r="E31" s="110" t="n">
        <f aca="false">Anchor!B276</f>
        <v>2844.044</v>
      </c>
      <c r="F31" s="111" t="n">
        <f aca="false">Anchor!C276</f>
        <v>37.0366</v>
      </c>
      <c r="G31" s="111" t="n">
        <f aca="false">Anchor!D276</f>
        <v>40.1217</v>
      </c>
      <c r="H31" s="112" t="n">
        <f aca="false">Anchor!E276</f>
        <v>41.1386</v>
      </c>
      <c r="I31" s="77"/>
      <c r="J31" s="113" t="n">
        <f aca="false">Test!B276</f>
        <v>761.9504</v>
      </c>
      <c r="K31" s="114" t="n">
        <f aca="false">Test!C276</f>
        <v>36.6746</v>
      </c>
      <c r="L31" s="114" t="n">
        <f aca="false">Test!D276</f>
        <v>39.867</v>
      </c>
      <c r="M31" s="115" t="n">
        <f aca="false">Test!E276</f>
        <v>40.8936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276</f>
        <v>2111.8904</v>
      </c>
      <c r="W31" s="111" t="n">
        <f aca="false">Anchor!G276</f>
        <v>35.9986</v>
      </c>
      <c r="X31" s="111" t="n">
        <f aca="false">Anchor!H276</f>
        <v>39.6818</v>
      </c>
      <c r="Y31" s="111" t="n">
        <f aca="false">Anchor!I276</f>
        <v>40.7108</v>
      </c>
      <c r="Z31" s="113" t="n">
        <f aca="false">Anchor!J276</f>
        <v>21518.29</v>
      </c>
      <c r="AA31" s="114" t="n">
        <f aca="false">Anchor!K276</f>
        <v>39.5</v>
      </c>
      <c r="AB31" s="114" t="n">
        <f aca="false">Anchor!L276</f>
        <v>0</v>
      </c>
      <c r="AC31" s="119" t="n">
        <f aca="false">Z31/3600</f>
        <v>5.97730277777778</v>
      </c>
      <c r="AD31" s="120" t="n">
        <f aca="false">E31+V31</f>
        <v>4955.9344</v>
      </c>
      <c r="AE31" s="190"/>
      <c r="AF31" s="113" t="n">
        <f aca="false">Test!F276</f>
        <v>2111.8904</v>
      </c>
      <c r="AG31" s="114" t="n">
        <f aca="false">Test!G276</f>
        <v>35.9986</v>
      </c>
      <c r="AH31" s="114" t="n">
        <f aca="false">Test!H276</f>
        <v>39.6818</v>
      </c>
      <c r="AI31" s="114" t="n">
        <f aca="false">Test!I276</f>
        <v>40.7108</v>
      </c>
      <c r="AJ31" s="113" t="n">
        <f aca="false">Test!J276</f>
        <v>23177.32</v>
      </c>
      <c r="AK31" s="114" t="n">
        <f aca="false">Test!K276</f>
        <v>39.21</v>
      </c>
      <c r="AL31" s="114" t="n">
        <f aca="false">Test!L276</f>
        <v>0</v>
      </c>
      <c r="AM31" s="119" t="n">
        <f aca="false">AJ31/3600</f>
        <v>6.43814444444444</v>
      </c>
      <c r="AN31" s="120" t="n">
        <f aca="false">J31+AF31</f>
        <v>2873.8408</v>
      </c>
      <c r="AO31" s="81"/>
      <c r="AP31" s="81"/>
      <c r="AQ31" s="121" t="n">
        <f aca="false">AJ31/Z31</f>
        <v>1.07709859844811</v>
      </c>
      <c r="AR31" s="122" t="n">
        <f aca="false">AK31/AA31</f>
        <v>0.992658227848101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4</v>
      </c>
      <c r="D32" s="250" t="n">
        <f aca="false">D24</f>
        <v>26</v>
      </c>
      <c r="E32" s="74" t="n">
        <f aca="false">Anchor!B277</f>
        <v>3890.0072</v>
      </c>
      <c r="F32" s="75" t="n">
        <f aca="false">Anchor!C277</f>
        <v>38.047</v>
      </c>
      <c r="G32" s="75" t="n">
        <f aca="false">Anchor!D277</f>
        <v>40.8614</v>
      </c>
      <c r="H32" s="76" t="n">
        <f aca="false">Anchor!E277</f>
        <v>41.9433</v>
      </c>
      <c r="I32" s="77"/>
      <c r="J32" s="78" t="n">
        <f aca="false">Test!B277</f>
        <v>3180.9</v>
      </c>
      <c r="K32" s="79" t="n">
        <f aca="false">Test!C277</f>
        <v>37.9668</v>
      </c>
      <c r="L32" s="79" t="n">
        <f aca="false">Test!D277</f>
        <v>40.7397</v>
      </c>
      <c r="M32" s="80" t="n">
        <f aca="false">Test!E277</f>
        <v>41.806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8" t="n">
        <f aca="false">Anchor!J277</f>
        <v>22237.61</v>
      </c>
      <c r="AA32" s="79" t="n">
        <f aca="false">Anchor!K277</f>
        <v>40.33</v>
      </c>
      <c r="AB32" s="79" t="n">
        <f aca="false">Anchor!L277</f>
        <v>0</v>
      </c>
      <c r="AC32" s="85" t="n">
        <f aca="false">Z32/3600</f>
        <v>6.17711388888889</v>
      </c>
      <c r="AD32" s="86" t="n">
        <f aca="false">E32+V32</f>
        <v>5018.468</v>
      </c>
      <c r="AE32" s="190"/>
      <c r="AF32" s="78" t="n">
        <f aca="false">Test!F277</f>
        <v>1128.4608</v>
      </c>
      <c r="AG32" s="79" t="n">
        <f aca="false">Test!G277</f>
        <v>33.9159</v>
      </c>
      <c r="AH32" s="79" t="n">
        <f aca="false">Test!H277</f>
        <v>38.2222</v>
      </c>
      <c r="AI32" s="79" t="n">
        <f aca="false">Test!I277</f>
        <v>39.4353</v>
      </c>
      <c r="AJ32" s="78" t="n">
        <f aca="false">Test!J277</f>
        <v>23129.18</v>
      </c>
      <c r="AK32" s="79" t="n">
        <f aca="false">Test!K277</f>
        <v>43.6</v>
      </c>
      <c r="AL32" s="79" t="n">
        <f aca="false">Test!L277</f>
        <v>0</v>
      </c>
      <c r="AM32" s="85" t="n">
        <f aca="false">AJ32/3600</f>
        <v>6.42477222222222</v>
      </c>
      <c r="AN32" s="86" t="n">
        <f aca="false">J32+AF32</f>
        <v>4309.3608</v>
      </c>
      <c r="AO32" s="81"/>
      <c r="AP32" s="81"/>
      <c r="AQ32" s="87" t="n">
        <f aca="false">AJ32/Z32</f>
        <v>1.04009288767993</v>
      </c>
      <c r="AR32" s="88" t="n">
        <f aca="false">AK32/AA32</f>
        <v>1.08108108108108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4</v>
      </c>
      <c r="D33" s="237" t="n">
        <f aca="false">D25</f>
        <v>28</v>
      </c>
      <c r="E33" s="93" t="n">
        <f aca="false">Anchor!B278</f>
        <v>2844.044</v>
      </c>
      <c r="F33" s="94" t="n">
        <f aca="false">Anchor!C278</f>
        <v>37.0366</v>
      </c>
      <c r="G33" s="94" t="n">
        <f aca="false">Anchor!D278</f>
        <v>40.1217</v>
      </c>
      <c r="H33" s="95" t="n">
        <f aca="false">Anchor!E278</f>
        <v>41.1386</v>
      </c>
      <c r="I33" s="77"/>
      <c r="J33" s="96" t="n">
        <f aca="false">Test!B278</f>
        <v>2060.5352</v>
      </c>
      <c r="K33" s="97" t="n">
        <f aca="false">Test!C278</f>
        <v>36.9085</v>
      </c>
      <c r="L33" s="97" t="n">
        <f aca="false">Test!D278</f>
        <v>39.9287</v>
      </c>
      <c r="M33" s="98" t="n">
        <f aca="false">Test!E278</f>
        <v>40.9429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278</f>
        <v>1128.4608</v>
      </c>
      <c r="W33" s="94" t="n">
        <f aca="false">Anchor!G278</f>
        <v>33.9159</v>
      </c>
      <c r="X33" s="94" t="n">
        <f aca="false">Anchor!H278</f>
        <v>38.2222</v>
      </c>
      <c r="Y33" s="94" t="n">
        <f aca="false">Anchor!I278</f>
        <v>39.4353</v>
      </c>
      <c r="Z33" s="96" t="n">
        <f aca="false">Anchor!J278</f>
        <v>21565.72</v>
      </c>
      <c r="AA33" s="97" t="n">
        <f aca="false">Anchor!K278</f>
        <v>39.09</v>
      </c>
      <c r="AB33" s="97" t="n">
        <f aca="false">Anchor!L278</f>
        <v>0</v>
      </c>
      <c r="AC33" s="102" t="n">
        <f aca="false">Z33/3600</f>
        <v>5.99047777777778</v>
      </c>
      <c r="AD33" s="103" t="n">
        <f aca="false">E33+V33</f>
        <v>3972.5048</v>
      </c>
      <c r="AE33" s="190"/>
      <c r="AF33" s="96" t="n">
        <f aca="false">Test!F278</f>
        <v>1128.4608</v>
      </c>
      <c r="AG33" s="97" t="n">
        <f aca="false">Test!G278</f>
        <v>33.9159</v>
      </c>
      <c r="AH33" s="97" t="n">
        <f aca="false">Test!H278</f>
        <v>38.2222</v>
      </c>
      <c r="AI33" s="97" t="n">
        <f aca="false">Test!I278</f>
        <v>39.4353</v>
      </c>
      <c r="AJ33" s="96" t="n">
        <f aca="false">Test!J278</f>
        <v>20710.96</v>
      </c>
      <c r="AK33" s="97" t="n">
        <f aca="false">Test!K278</f>
        <v>39.1</v>
      </c>
      <c r="AL33" s="97" t="n">
        <f aca="false">Test!L278</f>
        <v>0</v>
      </c>
      <c r="AM33" s="102" t="n">
        <f aca="false">AJ33/3600</f>
        <v>5.75304444444444</v>
      </c>
      <c r="AN33" s="103" t="n">
        <f aca="false">J33+AF33</f>
        <v>3188.996</v>
      </c>
      <c r="AO33" s="81"/>
      <c r="AP33" s="81"/>
      <c r="AQ33" s="104" t="n">
        <f aca="false">AJ33/Z33</f>
        <v>0.960364875367018</v>
      </c>
      <c r="AR33" s="105" t="n">
        <f aca="false">AK33/AA33</f>
        <v>1.00025581990279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4</v>
      </c>
      <c r="D34" s="237" t="n">
        <f aca="false">D26</f>
        <v>30</v>
      </c>
      <c r="E34" s="93" t="n">
        <f aca="false">Anchor!B279</f>
        <v>2111.8904</v>
      </c>
      <c r="F34" s="94" t="n">
        <f aca="false">Anchor!C279</f>
        <v>35.9986</v>
      </c>
      <c r="G34" s="94" t="n">
        <f aca="false">Anchor!D279</f>
        <v>39.6818</v>
      </c>
      <c r="H34" s="95" t="n">
        <f aca="false">Anchor!E279</f>
        <v>40.7108</v>
      </c>
      <c r="I34" s="77"/>
      <c r="J34" s="96" t="n">
        <f aca="false">Test!B279</f>
        <v>1204.776</v>
      </c>
      <c r="K34" s="97" t="n">
        <f aca="false">Test!C279</f>
        <v>35.7552</v>
      </c>
      <c r="L34" s="97" t="n">
        <f aca="false">Test!D279</f>
        <v>39.3971</v>
      </c>
      <c r="M34" s="98" t="n">
        <f aca="false">Test!E279</f>
        <v>40.4433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279</f>
        <v>1128.4608</v>
      </c>
      <c r="W34" s="94" t="n">
        <f aca="false">Anchor!G279</f>
        <v>33.9159</v>
      </c>
      <c r="X34" s="94" t="n">
        <f aca="false">Anchor!H279</f>
        <v>38.2222</v>
      </c>
      <c r="Y34" s="94" t="n">
        <f aca="false">Anchor!I279</f>
        <v>39.4353</v>
      </c>
      <c r="Z34" s="96" t="n">
        <f aca="false">Anchor!J279</f>
        <v>20195.37</v>
      </c>
      <c r="AA34" s="97" t="n">
        <f aca="false">Anchor!K279</f>
        <v>36.77</v>
      </c>
      <c r="AB34" s="97" t="n">
        <f aca="false">Anchor!L279</f>
        <v>0</v>
      </c>
      <c r="AC34" s="102" t="n">
        <f aca="false">Z34/3600</f>
        <v>5.609825</v>
      </c>
      <c r="AD34" s="103" t="n">
        <f aca="false">E34+V34</f>
        <v>3240.3512</v>
      </c>
      <c r="AE34" s="190"/>
      <c r="AF34" s="96" t="n">
        <f aca="false">Test!F279</f>
        <v>1128.4608</v>
      </c>
      <c r="AG34" s="97" t="n">
        <f aca="false">Test!G279</f>
        <v>33.9159</v>
      </c>
      <c r="AH34" s="97" t="n">
        <f aca="false">Test!H279</f>
        <v>38.2222</v>
      </c>
      <c r="AI34" s="97" t="n">
        <f aca="false">Test!I279</f>
        <v>39.4353</v>
      </c>
      <c r="AJ34" s="96" t="n">
        <f aca="false">Test!J279</f>
        <v>21921.48</v>
      </c>
      <c r="AK34" s="97" t="n">
        <f aca="false">Test!K279</f>
        <v>40.17</v>
      </c>
      <c r="AL34" s="97" t="n">
        <f aca="false">Test!L279</f>
        <v>0</v>
      </c>
      <c r="AM34" s="102" t="n">
        <f aca="false">AJ34/3600</f>
        <v>6.0893</v>
      </c>
      <c r="AN34" s="103" t="n">
        <f aca="false">J34+AF34</f>
        <v>2333.2368</v>
      </c>
      <c r="AO34" s="81"/>
      <c r="AP34" s="81"/>
      <c r="AQ34" s="104" t="n">
        <f aca="false">AJ34/Z34</f>
        <v>1.08547058063309</v>
      </c>
      <c r="AR34" s="105" t="n">
        <f aca="false">AK34/AA34</f>
        <v>1.09246668479739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4</v>
      </c>
      <c r="D35" s="255" t="n">
        <f aca="false">D27</f>
        <v>32</v>
      </c>
      <c r="E35" s="110" t="n">
        <f aca="false">Anchor!B280</f>
        <v>1535.2528</v>
      </c>
      <c r="F35" s="111" t="n">
        <f aca="false">Anchor!C280</f>
        <v>34.9479</v>
      </c>
      <c r="G35" s="111" t="n">
        <f aca="false">Anchor!D280</f>
        <v>38.8935</v>
      </c>
      <c r="H35" s="112" t="n">
        <f aca="false">Anchor!E280</f>
        <v>39.9918</v>
      </c>
      <c r="I35" s="77"/>
      <c r="J35" s="113" t="n">
        <f aca="false">Test!B280</f>
        <v>433.2472</v>
      </c>
      <c r="K35" s="114" t="n">
        <f aca="false">Test!C280</f>
        <v>34.563</v>
      </c>
      <c r="L35" s="114" t="n">
        <f aca="false">Test!D280</f>
        <v>38.5702</v>
      </c>
      <c r="M35" s="115" t="n">
        <f aca="false">Test!E280</f>
        <v>39.7333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280</f>
        <v>1128.4608</v>
      </c>
      <c r="W35" s="111" t="n">
        <f aca="false">Anchor!G280</f>
        <v>33.9159</v>
      </c>
      <c r="X35" s="111" t="n">
        <f aca="false">Anchor!H280</f>
        <v>38.2222</v>
      </c>
      <c r="Y35" s="111" t="n">
        <f aca="false">Anchor!I280</f>
        <v>39.4353</v>
      </c>
      <c r="Z35" s="113" t="n">
        <f aca="false">Anchor!J280</f>
        <v>19821.15</v>
      </c>
      <c r="AA35" s="114" t="n">
        <f aca="false">Anchor!K280</f>
        <v>36.08</v>
      </c>
      <c r="AB35" s="114" t="n">
        <f aca="false">Anchor!L280</f>
        <v>0</v>
      </c>
      <c r="AC35" s="119" t="n">
        <f aca="false">Z35/3600</f>
        <v>5.505875</v>
      </c>
      <c r="AD35" s="120" t="n">
        <f aca="false">E35+V35</f>
        <v>2663.7136</v>
      </c>
      <c r="AE35" s="190"/>
      <c r="AF35" s="113" t="n">
        <f aca="false">Test!F280</f>
        <v>1128.4608</v>
      </c>
      <c r="AG35" s="114" t="n">
        <f aca="false">Test!G280</f>
        <v>33.9159</v>
      </c>
      <c r="AH35" s="114" t="n">
        <f aca="false">Test!H280</f>
        <v>38.2222</v>
      </c>
      <c r="AI35" s="114" t="n">
        <f aca="false">Test!I280</f>
        <v>39.4353</v>
      </c>
      <c r="AJ35" s="113" t="n">
        <f aca="false">Test!J280</f>
        <v>21247.33</v>
      </c>
      <c r="AK35" s="114" t="n">
        <f aca="false">Test!K280</f>
        <v>36.55</v>
      </c>
      <c r="AL35" s="114" t="n">
        <f aca="false">Test!L280</f>
        <v>0</v>
      </c>
      <c r="AM35" s="119" t="n">
        <f aca="false">AJ35/3600</f>
        <v>5.90203611111111</v>
      </c>
      <c r="AN35" s="120" t="n">
        <f aca="false">J35+AF35</f>
        <v>1561.708</v>
      </c>
      <c r="AO35" s="81"/>
      <c r="AP35" s="81"/>
      <c r="AQ35" s="121" t="n">
        <f aca="false">AJ35/Z35</f>
        <v>1.07195243464683</v>
      </c>
      <c r="AR35" s="122" t="n">
        <f aca="false">AK35/AA35</f>
        <v>1.0130266075388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30</v>
      </c>
      <c r="D36" s="250" t="n">
        <f aca="false">D28</f>
        <v>22</v>
      </c>
      <c r="E36" s="74" t="n">
        <f aca="false">Anchor!B281</f>
        <v>18270.876</v>
      </c>
      <c r="F36" s="75" t="n">
        <f aca="false">Anchor!C281</f>
        <v>38.4732</v>
      </c>
      <c r="G36" s="75" t="n">
        <f aca="false">Anchor!D281</f>
        <v>40.033</v>
      </c>
      <c r="H36" s="76" t="n">
        <f aca="false">Anchor!E281</f>
        <v>43.5919</v>
      </c>
      <c r="I36" s="77"/>
      <c r="J36" s="78" t="n">
        <f aca="false">Test!B281</f>
        <v>15780.8424</v>
      </c>
      <c r="K36" s="79" t="n">
        <f aca="false">Test!C281</f>
        <v>38.4548</v>
      </c>
      <c r="L36" s="79" t="n">
        <f aca="false">Test!D281</f>
        <v>40.0112</v>
      </c>
      <c r="M36" s="80" t="n">
        <f aca="false">Test!E281</f>
        <v>43.3752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8" t="n">
        <f aca="false">Anchor!J281</f>
        <v>57421.81</v>
      </c>
      <c r="AA36" s="79" t="n">
        <f aca="false">Anchor!K281</f>
        <v>84.39</v>
      </c>
      <c r="AB36" s="79" t="n">
        <f aca="false">Anchor!L281</f>
        <v>0</v>
      </c>
      <c r="AC36" s="85" t="n">
        <f aca="false">Z36/3600</f>
        <v>15.9505027777778</v>
      </c>
      <c r="AD36" s="86" t="n">
        <f aca="false">E36+V36</f>
        <v>21856.6104</v>
      </c>
      <c r="AE36" s="190"/>
      <c r="AF36" s="78" t="n">
        <f aca="false">Test!F281</f>
        <v>3585.7344</v>
      </c>
      <c r="AG36" s="79" t="n">
        <f aca="false">Test!G281</f>
        <v>35.7595</v>
      </c>
      <c r="AH36" s="79" t="n">
        <f aca="false">Test!H281</f>
        <v>38.6594</v>
      </c>
      <c r="AI36" s="79" t="n">
        <f aca="false">Test!I281</f>
        <v>41.0823</v>
      </c>
      <c r="AJ36" s="78" t="n">
        <f aca="false">Test!J281</f>
        <v>60462.84</v>
      </c>
      <c r="AK36" s="79" t="n">
        <f aca="false">Test!K281</f>
        <v>89.23</v>
      </c>
      <c r="AL36" s="79" t="n">
        <f aca="false">Test!L281</f>
        <v>0</v>
      </c>
      <c r="AM36" s="85" t="n">
        <f aca="false">AJ36/3600</f>
        <v>16.7952333333333</v>
      </c>
      <c r="AN36" s="86" t="n">
        <f aca="false">J36+AF36</f>
        <v>19366.5768</v>
      </c>
      <c r="AO36" s="81"/>
      <c r="AP36" s="81"/>
      <c r="AQ36" s="87" t="n">
        <f aca="false">AJ36/Z36</f>
        <v>1.05295949396231</v>
      </c>
      <c r="AR36" s="88" t="n">
        <f aca="false">AK36/AA36</f>
        <v>1.05735276691551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30</v>
      </c>
      <c r="D37" s="237" t="n">
        <f aca="false">D29</f>
        <v>24</v>
      </c>
      <c r="E37" s="93" t="n">
        <f aca="false">Anchor!B282</f>
        <v>10449.1816</v>
      </c>
      <c r="F37" s="94" t="n">
        <f aca="false">Anchor!C282</f>
        <v>37.8195</v>
      </c>
      <c r="G37" s="94" t="n">
        <f aca="false">Anchor!D282</f>
        <v>39.6099</v>
      </c>
      <c r="H37" s="95" t="n">
        <f aca="false">Anchor!E282</f>
        <v>42.9093</v>
      </c>
      <c r="I37" s="77"/>
      <c r="J37" s="96" t="n">
        <f aca="false">Test!B282</f>
        <v>7984.7144</v>
      </c>
      <c r="K37" s="97" t="n">
        <f aca="false">Test!C282</f>
        <v>37.772</v>
      </c>
      <c r="L37" s="97" t="n">
        <f aca="false">Test!D282</f>
        <v>39.5379</v>
      </c>
      <c r="M37" s="98" t="n">
        <f aca="false">Test!E282</f>
        <v>42.6163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282</f>
        <v>3585.7344</v>
      </c>
      <c r="W37" s="94" t="n">
        <f aca="false">Anchor!G282</f>
        <v>35.7595</v>
      </c>
      <c r="X37" s="94" t="n">
        <f aca="false">Anchor!H282</f>
        <v>38.6594</v>
      </c>
      <c r="Y37" s="94" t="n">
        <f aca="false">Anchor!I282</f>
        <v>41.0823</v>
      </c>
      <c r="Z37" s="96" t="n">
        <f aca="false">Anchor!J282</f>
        <v>53345.39</v>
      </c>
      <c r="AA37" s="97" t="n">
        <f aca="false">Anchor!K282</f>
        <v>75.49</v>
      </c>
      <c r="AB37" s="97" t="n">
        <f aca="false">Anchor!L282</f>
        <v>0</v>
      </c>
      <c r="AC37" s="102" t="n">
        <f aca="false">Z37/3600</f>
        <v>14.8181638888889</v>
      </c>
      <c r="AD37" s="103" t="n">
        <f aca="false">E37+V37</f>
        <v>14034.916</v>
      </c>
      <c r="AE37" s="190"/>
      <c r="AF37" s="96" t="n">
        <f aca="false">Test!F282</f>
        <v>3585.7344</v>
      </c>
      <c r="AG37" s="97" t="n">
        <f aca="false">Test!G282</f>
        <v>35.7595</v>
      </c>
      <c r="AH37" s="97" t="n">
        <f aca="false">Test!H282</f>
        <v>38.6594</v>
      </c>
      <c r="AI37" s="97" t="n">
        <f aca="false">Test!I282</f>
        <v>41.0823</v>
      </c>
      <c r="AJ37" s="96" t="n">
        <f aca="false">Test!J282</f>
        <v>56229.11</v>
      </c>
      <c r="AK37" s="97" t="n">
        <f aca="false">Test!K282</f>
        <v>80.42</v>
      </c>
      <c r="AL37" s="97" t="n">
        <f aca="false">Test!L282</f>
        <v>0</v>
      </c>
      <c r="AM37" s="102" t="n">
        <f aca="false">AJ37/3600</f>
        <v>15.6191972222222</v>
      </c>
      <c r="AN37" s="103" t="n">
        <f aca="false">J37+AF37</f>
        <v>11570.4488</v>
      </c>
      <c r="AO37" s="81"/>
      <c r="AP37" s="81"/>
      <c r="AQ37" s="104" t="n">
        <f aca="false">AJ37/Z37</f>
        <v>1.05405752961971</v>
      </c>
      <c r="AR37" s="105" t="n">
        <f aca="false">AK37/AA37</f>
        <v>1.06530666313419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30</v>
      </c>
      <c r="D38" s="237" t="n">
        <f aca="false">D30</f>
        <v>26</v>
      </c>
      <c r="E38" s="93" t="n">
        <f aca="false">Anchor!B283</f>
        <v>6852.3376</v>
      </c>
      <c r="F38" s="94" t="n">
        <f aca="false">Anchor!C283</f>
        <v>37.1845</v>
      </c>
      <c r="G38" s="94" t="n">
        <f aca="false">Anchor!D283</f>
        <v>39.2431</v>
      </c>
      <c r="H38" s="95" t="n">
        <f aca="false">Anchor!E283</f>
        <v>42.2129</v>
      </c>
      <c r="I38" s="77"/>
      <c r="J38" s="96" t="n">
        <f aca="false">Test!B283</f>
        <v>3988.8272</v>
      </c>
      <c r="K38" s="97" t="n">
        <f aca="false">Test!C283</f>
        <v>37.0515</v>
      </c>
      <c r="L38" s="97" t="n">
        <f aca="false">Test!D283</f>
        <v>39.1094</v>
      </c>
      <c r="M38" s="98" t="n">
        <f aca="false">Test!E283</f>
        <v>41.845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283</f>
        <v>3585.7344</v>
      </c>
      <c r="W38" s="94" t="n">
        <f aca="false">Anchor!G283</f>
        <v>35.7595</v>
      </c>
      <c r="X38" s="94" t="n">
        <f aca="false">Anchor!H283</f>
        <v>38.6594</v>
      </c>
      <c r="Y38" s="94" t="n">
        <f aca="false">Anchor!I283</f>
        <v>41.0823</v>
      </c>
      <c r="Z38" s="96" t="n">
        <f aca="false">Anchor!J283</f>
        <v>51033.78</v>
      </c>
      <c r="AA38" s="97" t="n">
        <f aca="false">Anchor!K283</f>
        <v>71.01</v>
      </c>
      <c r="AB38" s="97" t="n">
        <f aca="false">Anchor!L283</f>
        <v>0</v>
      </c>
      <c r="AC38" s="102" t="n">
        <f aca="false">Z38/3600</f>
        <v>14.17605</v>
      </c>
      <c r="AD38" s="103" t="n">
        <f aca="false">E38+V38</f>
        <v>10438.072</v>
      </c>
      <c r="AE38" s="190"/>
      <c r="AF38" s="96" t="n">
        <f aca="false">Test!F283</f>
        <v>3585.7344</v>
      </c>
      <c r="AG38" s="97" t="n">
        <f aca="false">Test!G283</f>
        <v>35.7595</v>
      </c>
      <c r="AH38" s="97" t="n">
        <f aca="false">Test!H283</f>
        <v>38.6594</v>
      </c>
      <c r="AI38" s="97" t="n">
        <f aca="false">Test!I283</f>
        <v>41.0823</v>
      </c>
      <c r="AJ38" s="96" t="n">
        <f aca="false">Test!J283</f>
        <v>53425.39</v>
      </c>
      <c r="AK38" s="97" t="n">
        <f aca="false">Test!K283</f>
        <v>74.44</v>
      </c>
      <c r="AL38" s="97" t="n">
        <f aca="false">Test!L283</f>
        <v>0</v>
      </c>
      <c r="AM38" s="102" t="n">
        <f aca="false">AJ38/3600</f>
        <v>14.8403861111111</v>
      </c>
      <c r="AN38" s="103" t="n">
        <f aca="false">J38+AF38</f>
        <v>7574.5616</v>
      </c>
      <c r="AO38" s="81"/>
      <c r="AP38" s="81"/>
      <c r="AQ38" s="104" t="n">
        <f aca="false">AJ38/Z38</f>
        <v>1.04686327369832</v>
      </c>
      <c r="AR38" s="105" t="n">
        <f aca="false">AK38/AA38</f>
        <v>1.04830305590762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30</v>
      </c>
      <c r="D39" s="255" t="n">
        <f aca="false">D31</f>
        <v>28</v>
      </c>
      <c r="E39" s="110" t="n">
        <f aca="false">Anchor!B284</f>
        <v>4828.7224</v>
      </c>
      <c r="F39" s="111" t="n">
        <f aca="false">Anchor!C284</f>
        <v>36.4973</v>
      </c>
      <c r="G39" s="111" t="n">
        <f aca="false">Anchor!D284</f>
        <v>38.8961</v>
      </c>
      <c r="H39" s="112" t="n">
        <f aca="false">Anchor!E284</f>
        <v>41.5377</v>
      </c>
      <c r="I39" s="77"/>
      <c r="J39" s="113" t="n">
        <f aca="false">Test!B284</f>
        <v>1247.1608</v>
      </c>
      <c r="K39" s="114" t="n">
        <f aca="false">Test!C284</f>
        <v>36.1999</v>
      </c>
      <c r="L39" s="114" t="n">
        <f aca="false">Test!D284</f>
        <v>38.7649</v>
      </c>
      <c r="M39" s="115" t="n">
        <f aca="false">Test!E284</f>
        <v>41.2445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84</f>
        <v>3585.7344</v>
      </c>
      <c r="W39" s="111" t="n">
        <f aca="false">Anchor!G284</f>
        <v>35.7595</v>
      </c>
      <c r="X39" s="111" t="n">
        <f aca="false">Anchor!H284</f>
        <v>38.6594</v>
      </c>
      <c r="Y39" s="111" t="n">
        <f aca="false">Anchor!I284</f>
        <v>41.0823</v>
      </c>
      <c r="Z39" s="113" t="n">
        <f aca="false">Anchor!J284</f>
        <v>49413.91</v>
      </c>
      <c r="AA39" s="114" t="n">
        <f aca="false">Anchor!K284</f>
        <v>68.51</v>
      </c>
      <c r="AB39" s="114" t="n">
        <f aca="false">Anchor!L284</f>
        <v>0</v>
      </c>
      <c r="AC39" s="119" t="n">
        <f aca="false">Z39/3600</f>
        <v>13.7260861111111</v>
      </c>
      <c r="AD39" s="120" t="n">
        <f aca="false">E39+V39</f>
        <v>8414.4568</v>
      </c>
      <c r="AE39" s="190"/>
      <c r="AF39" s="113" t="n">
        <f aca="false">Test!F284</f>
        <v>3585.7344</v>
      </c>
      <c r="AG39" s="114" t="n">
        <f aca="false">Test!G284</f>
        <v>35.7595</v>
      </c>
      <c r="AH39" s="114" t="n">
        <f aca="false">Test!H284</f>
        <v>38.6594</v>
      </c>
      <c r="AI39" s="114" t="n">
        <f aca="false">Test!I284</f>
        <v>41.0823</v>
      </c>
      <c r="AJ39" s="113" t="n">
        <f aca="false">Test!J284</f>
        <v>50594.97</v>
      </c>
      <c r="AK39" s="114" t="n">
        <f aca="false">Test!K284</f>
        <v>65.04</v>
      </c>
      <c r="AL39" s="114" t="n">
        <f aca="false">Test!L284</f>
        <v>0</v>
      </c>
      <c r="AM39" s="119" t="n">
        <f aca="false">AJ39/3600</f>
        <v>14.0541583333333</v>
      </c>
      <c r="AN39" s="120" t="n">
        <f aca="false">J39+AF39</f>
        <v>4832.8952</v>
      </c>
      <c r="AO39" s="81"/>
      <c r="AP39" s="81"/>
      <c r="AQ39" s="121" t="n">
        <f aca="false">AJ39/Z39</f>
        <v>1.02390136704422</v>
      </c>
      <c r="AR39" s="122" t="n">
        <f aca="false">AK39/AA39</f>
        <v>0.949350459786893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4</v>
      </c>
      <c r="D40" s="250" t="n">
        <f aca="false">D32</f>
        <v>26</v>
      </c>
      <c r="E40" s="74" t="n">
        <f aca="false">Anchor!B285</f>
        <v>6852.3376</v>
      </c>
      <c r="F40" s="75" t="n">
        <f aca="false">Anchor!C285</f>
        <v>37.1845</v>
      </c>
      <c r="G40" s="75" t="n">
        <f aca="false">Anchor!D285</f>
        <v>39.2431</v>
      </c>
      <c r="H40" s="76" t="n">
        <f aca="false">Anchor!E285</f>
        <v>42.2129</v>
      </c>
      <c r="I40" s="77"/>
      <c r="J40" s="78" t="n">
        <f aca="false">Test!B285</f>
        <v>5750.2752</v>
      </c>
      <c r="K40" s="79" t="n">
        <f aca="false">Test!C285</f>
        <v>37.1412</v>
      </c>
      <c r="L40" s="79" t="n">
        <f aca="false">Test!D285</f>
        <v>39.1634</v>
      </c>
      <c r="M40" s="80" t="n">
        <f aca="false">Test!E285</f>
        <v>42.0073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8" t="n">
        <f aca="false">Anchor!J285</f>
        <v>49283.86</v>
      </c>
      <c r="AA40" s="79" t="n">
        <f aca="false">Anchor!K285</f>
        <v>68.54</v>
      </c>
      <c r="AB40" s="79" t="n">
        <f aca="false">Anchor!L285</f>
        <v>0</v>
      </c>
      <c r="AC40" s="85" t="n">
        <f aca="false">Z40/3600</f>
        <v>13.6899611111111</v>
      </c>
      <c r="AD40" s="86" t="n">
        <f aca="false">E40+V40</f>
        <v>8884.7496</v>
      </c>
      <c r="AE40" s="190"/>
      <c r="AF40" s="78" t="n">
        <f aca="false">Test!F285</f>
        <v>2032.412</v>
      </c>
      <c r="AG40" s="79" t="n">
        <f aca="false">Test!G285</f>
        <v>34.0932</v>
      </c>
      <c r="AH40" s="79" t="n">
        <f aca="false">Test!H285</f>
        <v>37.8752</v>
      </c>
      <c r="AI40" s="79" t="n">
        <f aca="false">Test!I285</f>
        <v>39.7254</v>
      </c>
      <c r="AJ40" s="78" t="n">
        <f aca="false">Test!J285</f>
        <v>51595.62</v>
      </c>
      <c r="AK40" s="79" t="n">
        <f aca="false">Test!K285</f>
        <v>75.34</v>
      </c>
      <c r="AL40" s="79" t="n">
        <f aca="false">Test!L285</f>
        <v>0</v>
      </c>
      <c r="AM40" s="85" t="n">
        <f aca="false">AJ40/3600</f>
        <v>14.3321166666667</v>
      </c>
      <c r="AN40" s="86" t="n">
        <f aca="false">J40+AF40</f>
        <v>7782.6872</v>
      </c>
      <c r="AO40" s="81"/>
      <c r="AP40" s="81"/>
      <c r="AQ40" s="87" t="n">
        <f aca="false">AJ40/Z40</f>
        <v>1.04690704015473</v>
      </c>
      <c r="AR40" s="88" t="n">
        <f aca="false">AK40/AA40</f>
        <v>1.09921213889699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4</v>
      </c>
      <c r="D41" s="237" t="n">
        <f aca="false">D33</f>
        <v>28</v>
      </c>
      <c r="E41" s="93" t="n">
        <f aca="false">Anchor!B286</f>
        <v>4828.7224</v>
      </c>
      <c r="F41" s="94" t="n">
        <f aca="false">Anchor!C286</f>
        <v>36.4973</v>
      </c>
      <c r="G41" s="94" t="n">
        <f aca="false">Anchor!D286</f>
        <v>38.8961</v>
      </c>
      <c r="H41" s="95" t="n">
        <f aca="false">Anchor!E286</f>
        <v>41.5377</v>
      </c>
      <c r="I41" s="77"/>
      <c r="J41" s="96" t="n">
        <f aca="false">Test!B286</f>
        <v>3560.2448</v>
      </c>
      <c r="K41" s="97" t="n">
        <f aca="false">Test!C286</f>
        <v>36.3993</v>
      </c>
      <c r="L41" s="97" t="n">
        <f aca="false">Test!D286</f>
        <v>38.7618</v>
      </c>
      <c r="M41" s="98" t="n">
        <f aca="false">Test!E286</f>
        <v>41.238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86</f>
        <v>2032.412</v>
      </c>
      <c r="W41" s="94" t="n">
        <f aca="false">Anchor!G286</f>
        <v>34.0932</v>
      </c>
      <c r="X41" s="94" t="n">
        <f aca="false">Anchor!H286</f>
        <v>37.8752</v>
      </c>
      <c r="Y41" s="94" t="n">
        <f aca="false">Anchor!I286</f>
        <v>39.7254</v>
      </c>
      <c r="Z41" s="96" t="n">
        <f aca="false">Anchor!J286</f>
        <v>47663.99</v>
      </c>
      <c r="AA41" s="97" t="n">
        <f aca="false">Anchor!K286</f>
        <v>66.04</v>
      </c>
      <c r="AB41" s="97" t="n">
        <f aca="false">Anchor!L286</f>
        <v>0</v>
      </c>
      <c r="AC41" s="102" t="n">
        <f aca="false">Z41/3600</f>
        <v>13.2399972222222</v>
      </c>
      <c r="AD41" s="103" t="n">
        <f aca="false">E41+V41</f>
        <v>6861.1344</v>
      </c>
      <c r="AE41" s="190"/>
      <c r="AF41" s="96" t="n">
        <f aca="false">Test!F286</f>
        <v>2032.412</v>
      </c>
      <c r="AG41" s="97" t="n">
        <f aca="false">Test!G286</f>
        <v>34.0932</v>
      </c>
      <c r="AH41" s="97" t="n">
        <f aca="false">Test!H286</f>
        <v>37.8752</v>
      </c>
      <c r="AI41" s="97" t="n">
        <f aca="false">Test!I286</f>
        <v>39.7254</v>
      </c>
      <c r="AJ41" s="96" t="n">
        <f aca="false">Test!J286</f>
        <v>49876.29</v>
      </c>
      <c r="AK41" s="97" t="n">
        <f aca="false">Test!K286</f>
        <v>71.69</v>
      </c>
      <c r="AL41" s="97" t="n">
        <f aca="false">Test!L286</f>
        <v>0</v>
      </c>
      <c r="AM41" s="102" t="n">
        <f aca="false">AJ41/3600</f>
        <v>13.854525</v>
      </c>
      <c r="AN41" s="103" t="n">
        <f aca="false">J41+AF41</f>
        <v>5592.6568</v>
      </c>
      <c r="AO41" s="81"/>
      <c r="AP41" s="81"/>
      <c r="AQ41" s="104" t="n">
        <f aca="false">AJ41/Z41</f>
        <v>1.04641449446427</v>
      </c>
      <c r="AR41" s="105" t="n">
        <f aca="false">AK41/AA41</f>
        <v>1.08555420956996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4</v>
      </c>
      <c r="D42" s="237" t="n">
        <f aca="false">D34</f>
        <v>30</v>
      </c>
      <c r="E42" s="93" t="n">
        <f aca="false">Anchor!B287</f>
        <v>3585.7344</v>
      </c>
      <c r="F42" s="94" t="n">
        <f aca="false">Anchor!C287</f>
        <v>35.7595</v>
      </c>
      <c r="G42" s="94" t="n">
        <f aca="false">Anchor!D287</f>
        <v>38.6594</v>
      </c>
      <c r="H42" s="95" t="n">
        <f aca="false">Anchor!E287</f>
        <v>41.0823</v>
      </c>
      <c r="I42" s="77"/>
      <c r="J42" s="96" t="n">
        <f aca="false">Test!B287</f>
        <v>1995.9456</v>
      </c>
      <c r="K42" s="97" t="n">
        <f aca="false">Test!C287</f>
        <v>35.5073</v>
      </c>
      <c r="L42" s="97" t="n">
        <f aca="false">Test!D287</f>
        <v>38.4631</v>
      </c>
      <c r="M42" s="98" t="n">
        <f aca="false">Test!E287</f>
        <v>40.6873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87</f>
        <v>2032.412</v>
      </c>
      <c r="W42" s="94" t="n">
        <f aca="false">Anchor!G287</f>
        <v>34.0932</v>
      </c>
      <c r="X42" s="94" t="n">
        <f aca="false">Anchor!H287</f>
        <v>37.8752</v>
      </c>
      <c r="Y42" s="94" t="n">
        <f aca="false">Anchor!I287</f>
        <v>39.7254</v>
      </c>
      <c r="Z42" s="96" t="n">
        <f aca="false">Anchor!J287</f>
        <v>46459.56</v>
      </c>
      <c r="AA42" s="97" t="n">
        <f aca="false">Anchor!K287</f>
        <v>64.07</v>
      </c>
      <c r="AB42" s="97" t="n">
        <f aca="false">Anchor!L287</f>
        <v>0</v>
      </c>
      <c r="AC42" s="102" t="n">
        <f aca="false">Z42/3600</f>
        <v>12.9054333333333</v>
      </c>
      <c r="AD42" s="103" t="n">
        <f aca="false">E42+V42</f>
        <v>5618.1464</v>
      </c>
      <c r="AE42" s="190"/>
      <c r="AF42" s="96" t="n">
        <f aca="false">Test!F287</f>
        <v>2032.412</v>
      </c>
      <c r="AG42" s="97" t="n">
        <f aca="false">Test!G287</f>
        <v>34.0932</v>
      </c>
      <c r="AH42" s="97" t="n">
        <f aca="false">Test!H287</f>
        <v>37.8752</v>
      </c>
      <c r="AI42" s="97" t="n">
        <f aca="false">Test!I287</f>
        <v>39.7254</v>
      </c>
      <c r="AJ42" s="96" t="n">
        <f aca="false">Test!J287</f>
        <v>48321.37</v>
      </c>
      <c r="AK42" s="97" t="n">
        <f aca="false">Test!K287</f>
        <v>67.89</v>
      </c>
      <c r="AL42" s="97" t="n">
        <f aca="false">Test!L287</f>
        <v>0</v>
      </c>
      <c r="AM42" s="102" t="n">
        <f aca="false">AJ42/3600</f>
        <v>13.4226027777778</v>
      </c>
      <c r="AN42" s="103" t="n">
        <f aca="false">J42+AF42</f>
        <v>4028.3576</v>
      </c>
      <c r="AO42" s="81"/>
      <c r="AP42" s="81"/>
      <c r="AQ42" s="104" t="n">
        <f aca="false">AJ42/Z42</f>
        <v>1.04007377598927</v>
      </c>
      <c r="AR42" s="105" t="n">
        <f aca="false">AK42/AA42</f>
        <v>1.05962228812237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4</v>
      </c>
      <c r="D43" s="255" t="n">
        <f aca="false">D35</f>
        <v>32</v>
      </c>
      <c r="E43" s="110" t="n">
        <f aca="false">Anchor!B288</f>
        <v>2669.8376</v>
      </c>
      <c r="F43" s="111" t="n">
        <f aca="false">Anchor!C288</f>
        <v>34.9487</v>
      </c>
      <c r="G43" s="111" t="n">
        <f aca="false">Anchor!D288</f>
        <v>38.2399</v>
      </c>
      <c r="H43" s="112" t="n">
        <f aca="false">Anchor!E288</f>
        <v>40.3363</v>
      </c>
      <c r="I43" s="77"/>
      <c r="J43" s="113" t="n">
        <f aca="false">Test!B288</f>
        <v>619.1736</v>
      </c>
      <c r="K43" s="114" t="n">
        <f aca="false">Test!C288</f>
        <v>34.5013</v>
      </c>
      <c r="L43" s="114" t="n">
        <f aca="false">Test!D288</f>
        <v>38.0409</v>
      </c>
      <c r="M43" s="115" t="n">
        <f aca="false">Test!E288</f>
        <v>39.9742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88</f>
        <v>2032.412</v>
      </c>
      <c r="W43" s="111" t="n">
        <f aca="false">Anchor!G288</f>
        <v>34.0932</v>
      </c>
      <c r="X43" s="111" t="n">
        <f aca="false">Anchor!H288</f>
        <v>37.8752</v>
      </c>
      <c r="Y43" s="111" t="n">
        <f aca="false">Anchor!I288</f>
        <v>39.7254</v>
      </c>
      <c r="Z43" s="113" t="n">
        <f aca="false">Anchor!J288</f>
        <v>45403.23</v>
      </c>
      <c r="AA43" s="114" t="n">
        <f aca="false">Anchor!K288</f>
        <v>62.62</v>
      </c>
      <c r="AB43" s="114" t="n">
        <f aca="false">Anchor!L288</f>
        <v>0</v>
      </c>
      <c r="AC43" s="119" t="n">
        <f aca="false">Z43/3600</f>
        <v>12.6120083333333</v>
      </c>
      <c r="AD43" s="120" t="n">
        <f aca="false">E43+V43</f>
        <v>4702.2496</v>
      </c>
      <c r="AE43" s="190"/>
      <c r="AF43" s="113" t="n">
        <f aca="false">Test!F288</f>
        <v>2032.412</v>
      </c>
      <c r="AG43" s="114" t="n">
        <f aca="false">Test!G288</f>
        <v>34.0932</v>
      </c>
      <c r="AH43" s="114" t="n">
        <f aca="false">Test!H288</f>
        <v>37.8752</v>
      </c>
      <c r="AI43" s="114" t="n">
        <f aca="false">Test!I288</f>
        <v>39.7254</v>
      </c>
      <c r="AJ43" s="113" t="n">
        <f aca="false">Test!J288</f>
        <v>46293.09</v>
      </c>
      <c r="AK43" s="114" t="n">
        <f aca="false">Test!K288</f>
        <v>60.48</v>
      </c>
      <c r="AL43" s="114" t="n">
        <f aca="false">Test!L288</f>
        <v>0</v>
      </c>
      <c r="AM43" s="119" t="n">
        <f aca="false">AJ43/3600</f>
        <v>12.8591916666667</v>
      </c>
      <c r="AN43" s="120" t="n">
        <f aca="false">J43+AF43</f>
        <v>2651.5856</v>
      </c>
      <c r="AO43" s="81"/>
      <c r="AP43" s="81"/>
      <c r="AQ43" s="121" t="n">
        <f aca="false">AJ43/Z43</f>
        <v>1.01959904614716</v>
      </c>
      <c r="AR43" s="122" t="n">
        <f aca="false">AK43/AA43</f>
        <v>0.965825614819546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30</v>
      </c>
      <c r="D44" s="250" t="n">
        <f aca="false">D36</f>
        <v>22</v>
      </c>
      <c r="E44" s="74" t="n">
        <f aca="false">Anchor!B289</f>
        <v>17326.8072</v>
      </c>
      <c r="F44" s="75" t="n">
        <f aca="false">Anchor!C289</f>
        <v>39.157</v>
      </c>
      <c r="G44" s="75" t="n">
        <f aca="false">Anchor!D289</f>
        <v>43.7672</v>
      </c>
      <c r="H44" s="76" t="n">
        <f aca="false">Anchor!E289</f>
        <v>44.9756</v>
      </c>
      <c r="I44" s="77"/>
      <c r="J44" s="78" t="n">
        <f aca="false">Test!B289</f>
        <v>14830.0736</v>
      </c>
      <c r="K44" s="79" t="n">
        <f aca="false">Test!C289</f>
        <v>39.1416</v>
      </c>
      <c r="L44" s="79" t="n">
        <f aca="false">Test!D289</f>
        <v>43.576</v>
      </c>
      <c r="M44" s="80" t="n">
        <f aca="false">Test!E289</f>
        <v>44.6687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8" t="n">
        <f aca="false">Anchor!J289</f>
        <v>67406.11</v>
      </c>
      <c r="AA44" s="79" t="n">
        <f aca="false">Anchor!K289</f>
        <v>101.69</v>
      </c>
      <c r="AB44" s="79" t="n">
        <f aca="false">Anchor!L289</f>
        <v>0</v>
      </c>
      <c r="AC44" s="85" t="n">
        <f aca="false">Z44/3600</f>
        <v>18.7239194444444</v>
      </c>
      <c r="AD44" s="86" t="n">
        <f aca="false">E44+V44</f>
        <v>21095.0192</v>
      </c>
      <c r="AE44" s="190"/>
      <c r="AF44" s="78" t="n">
        <f aca="false">Test!F289</f>
        <v>3768.212</v>
      </c>
      <c r="AG44" s="79" t="n">
        <f aca="false">Test!G289</f>
        <v>36.4135</v>
      </c>
      <c r="AH44" s="79" t="n">
        <f aca="false">Test!H289</f>
        <v>41.8713</v>
      </c>
      <c r="AI44" s="79" t="n">
        <f aca="false">Test!I289</f>
        <v>42.0012</v>
      </c>
      <c r="AJ44" s="78" t="n">
        <f aca="false">Test!J289</f>
        <v>71883.03</v>
      </c>
      <c r="AK44" s="79" t="n">
        <f aca="false">Test!K289</f>
        <v>104.57</v>
      </c>
      <c r="AL44" s="79" t="n">
        <f aca="false">Test!L289</f>
        <v>0</v>
      </c>
      <c r="AM44" s="85" t="n">
        <f aca="false">AJ44/3600</f>
        <v>19.9675083333333</v>
      </c>
      <c r="AN44" s="86" t="n">
        <f aca="false">J44+AF44</f>
        <v>18598.2856</v>
      </c>
      <c r="AO44" s="81"/>
      <c r="AP44" s="81"/>
      <c r="AQ44" s="87" t="n">
        <f aca="false">AJ44/Z44</f>
        <v>1.06641712450103</v>
      </c>
      <c r="AR44" s="88" t="n">
        <f aca="false">AK44/AA44</f>
        <v>1.02832136886616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30</v>
      </c>
      <c r="D45" s="237" t="n">
        <f aca="false">D37</f>
        <v>24</v>
      </c>
      <c r="E45" s="93" t="n">
        <f aca="false">Anchor!B290</f>
        <v>10497.3232</v>
      </c>
      <c r="F45" s="94" t="n">
        <f aca="false">Anchor!C290</f>
        <v>38.4572</v>
      </c>
      <c r="G45" s="94" t="n">
        <f aca="false">Anchor!D290</f>
        <v>43.2814</v>
      </c>
      <c r="H45" s="95" t="n">
        <f aca="false">Anchor!E290</f>
        <v>44.186</v>
      </c>
      <c r="I45" s="77"/>
      <c r="J45" s="96" t="n">
        <f aca="false">Test!B290</f>
        <v>7793.0536</v>
      </c>
      <c r="K45" s="97" t="n">
        <f aca="false">Test!C290</f>
        <v>38.4001</v>
      </c>
      <c r="L45" s="97" t="n">
        <f aca="false">Test!D290</f>
        <v>43.0077</v>
      </c>
      <c r="M45" s="98" t="n">
        <f aca="false">Test!E290</f>
        <v>43.7744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90</f>
        <v>3768.212</v>
      </c>
      <c r="W45" s="94" t="n">
        <f aca="false">Anchor!G290</f>
        <v>36.4135</v>
      </c>
      <c r="X45" s="94" t="n">
        <f aca="false">Anchor!H290</f>
        <v>41.8713</v>
      </c>
      <c r="Y45" s="94" t="n">
        <f aca="false">Anchor!I290</f>
        <v>42.0012</v>
      </c>
      <c r="Z45" s="96" t="n">
        <f aca="false">Anchor!J290</f>
        <v>63864.86</v>
      </c>
      <c r="AA45" s="97" t="n">
        <f aca="false">Anchor!K290</f>
        <v>94.71</v>
      </c>
      <c r="AB45" s="97" t="n">
        <f aca="false">Anchor!L290</f>
        <v>0</v>
      </c>
      <c r="AC45" s="102" t="n">
        <f aca="false">Z45/3600</f>
        <v>17.7402388888889</v>
      </c>
      <c r="AD45" s="103" t="n">
        <f aca="false">E45+V45</f>
        <v>14265.5352</v>
      </c>
      <c r="AE45" s="190"/>
      <c r="AF45" s="96" t="n">
        <f aca="false">Test!F290</f>
        <v>3768.212</v>
      </c>
      <c r="AG45" s="97" t="n">
        <f aca="false">Test!G290</f>
        <v>36.4135</v>
      </c>
      <c r="AH45" s="97" t="n">
        <f aca="false">Test!H290</f>
        <v>41.8713</v>
      </c>
      <c r="AI45" s="97" t="n">
        <f aca="false">Test!I290</f>
        <v>42.0012</v>
      </c>
      <c r="AJ45" s="96" t="n">
        <f aca="false">Test!J290</f>
        <v>67851.67</v>
      </c>
      <c r="AK45" s="97" t="n">
        <f aca="false">Test!K290</f>
        <v>96.82</v>
      </c>
      <c r="AL45" s="97" t="n">
        <f aca="false">Test!L290</f>
        <v>0</v>
      </c>
      <c r="AM45" s="102" t="n">
        <f aca="false">AJ45/3600</f>
        <v>18.8476861111111</v>
      </c>
      <c r="AN45" s="103" t="n">
        <f aca="false">J45+AF45</f>
        <v>11561.2656</v>
      </c>
      <c r="AO45" s="81"/>
      <c r="AP45" s="81"/>
      <c r="AQ45" s="104" t="n">
        <f aca="false">AJ45/Z45</f>
        <v>1.06242572206375</v>
      </c>
      <c r="AR45" s="105" t="n">
        <f aca="false">AK45/AA45</f>
        <v>1.02227853447366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30</v>
      </c>
      <c r="D46" s="237" t="n">
        <f aca="false">D38</f>
        <v>26</v>
      </c>
      <c r="E46" s="93" t="n">
        <f aca="false">Anchor!B291</f>
        <v>7121.536</v>
      </c>
      <c r="F46" s="94" t="n">
        <f aca="false">Anchor!C291</f>
        <v>37.8076</v>
      </c>
      <c r="G46" s="94" t="n">
        <f aca="false">Anchor!D291</f>
        <v>42.7606</v>
      </c>
      <c r="H46" s="95" t="n">
        <f aca="false">Anchor!E291</f>
        <v>43.392</v>
      </c>
      <c r="I46" s="77"/>
      <c r="J46" s="96" t="n">
        <f aca="false">Test!B291</f>
        <v>3856.9848</v>
      </c>
      <c r="K46" s="97" t="n">
        <f aca="false">Test!C291</f>
        <v>37.6371</v>
      </c>
      <c r="L46" s="97" t="n">
        <f aca="false">Test!D291</f>
        <v>42.4214</v>
      </c>
      <c r="M46" s="98" t="n">
        <f aca="false">Test!E291</f>
        <v>42.8604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91</f>
        <v>3768.212</v>
      </c>
      <c r="W46" s="94" t="n">
        <f aca="false">Anchor!G291</f>
        <v>36.4135</v>
      </c>
      <c r="X46" s="94" t="n">
        <f aca="false">Anchor!H291</f>
        <v>41.8713</v>
      </c>
      <c r="Y46" s="94" t="n">
        <f aca="false">Anchor!I291</f>
        <v>42.0012</v>
      </c>
      <c r="Z46" s="96" t="n">
        <f aca="false">Anchor!J291</f>
        <v>61365.74</v>
      </c>
      <c r="AA46" s="97" t="n">
        <f aca="false">Anchor!K291</f>
        <v>90.39</v>
      </c>
      <c r="AB46" s="97" t="n">
        <f aca="false">Anchor!L291</f>
        <v>0</v>
      </c>
      <c r="AC46" s="102" t="n">
        <f aca="false">Z46/3600</f>
        <v>17.0460388888889</v>
      </c>
      <c r="AD46" s="103" t="n">
        <f aca="false">E46+V46</f>
        <v>10889.748</v>
      </c>
      <c r="AE46" s="190"/>
      <c r="AF46" s="96" t="n">
        <f aca="false">Test!F291</f>
        <v>3768.212</v>
      </c>
      <c r="AG46" s="97" t="n">
        <f aca="false">Test!G291</f>
        <v>36.4135</v>
      </c>
      <c r="AH46" s="97" t="n">
        <f aca="false">Test!H291</f>
        <v>41.8713</v>
      </c>
      <c r="AI46" s="97" t="n">
        <f aca="false">Test!I291</f>
        <v>42.0012</v>
      </c>
      <c r="AJ46" s="96" t="n">
        <f aca="false">Test!J291</f>
        <v>65277.09</v>
      </c>
      <c r="AK46" s="97" t="n">
        <f aca="false">Test!K291</f>
        <v>90</v>
      </c>
      <c r="AL46" s="97" t="n">
        <f aca="false">Test!L291</f>
        <v>0</v>
      </c>
      <c r="AM46" s="102" t="n">
        <f aca="false">AJ46/3600</f>
        <v>18.132525</v>
      </c>
      <c r="AN46" s="103" t="n">
        <f aca="false">J46+AF46</f>
        <v>7625.1968</v>
      </c>
      <c r="AO46" s="81"/>
      <c r="AP46" s="81"/>
      <c r="AQ46" s="104" t="n">
        <f aca="false">AJ46/Z46</f>
        <v>1.06373833347402</v>
      </c>
      <c r="AR46" s="105" t="n">
        <f aca="false">AK46/AA46</f>
        <v>0.995685363425158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30</v>
      </c>
      <c r="D47" s="255" t="n">
        <f aca="false">D39</f>
        <v>28</v>
      </c>
      <c r="E47" s="110" t="n">
        <f aca="false">Anchor!B292</f>
        <v>5095.0624</v>
      </c>
      <c r="F47" s="111" t="n">
        <f aca="false">Anchor!C292</f>
        <v>37.1353</v>
      </c>
      <c r="G47" s="111" t="n">
        <f aca="false">Anchor!D292</f>
        <v>42.2601</v>
      </c>
      <c r="H47" s="112" t="n">
        <f aca="false">Anchor!E292</f>
        <v>42.6276</v>
      </c>
      <c r="I47" s="77"/>
      <c r="J47" s="113" t="n">
        <f aca="false">Test!B292</f>
        <v>1108.9296</v>
      </c>
      <c r="K47" s="114" t="n">
        <f aca="false">Test!C292</f>
        <v>36.7844</v>
      </c>
      <c r="L47" s="114" t="n">
        <f aca="false">Test!D292</f>
        <v>41.9936</v>
      </c>
      <c r="M47" s="115" t="n">
        <f aca="false">Test!E292</f>
        <v>42.1898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92</f>
        <v>3768.212</v>
      </c>
      <c r="W47" s="111" t="n">
        <f aca="false">Anchor!G292</f>
        <v>36.4135</v>
      </c>
      <c r="X47" s="111" t="n">
        <f aca="false">Anchor!H292</f>
        <v>41.8713</v>
      </c>
      <c r="Y47" s="111" t="n">
        <f aca="false">Anchor!I292</f>
        <v>42.0012</v>
      </c>
      <c r="Z47" s="113" t="n">
        <f aca="false">Anchor!J292</f>
        <v>59569.45</v>
      </c>
      <c r="AA47" s="114" t="n">
        <f aca="false">Anchor!K292</f>
        <v>87.27</v>
      </c>
      <c r="AB47" s="114" t="n">
        <f aca="false">Anchor!L292</f>
        <v>0</v>
      </c>
      <c r="AC47" s="119" t="n">
        <f aca="false">Z47/3600</f>
        <v>16.5470694444444</v>
      </c>
      <c r="AD47" s="120" t="n">
        <f aca="false">E47+V47</f>
        <v>8863.2744</v>
      </c>
      <c r="AE47" s="190"/>
      <c r="AF47" s="113" t="n">
        <f aca="false">Test!F292</f>
        <v>3768.212</v>
      </c>
      <c r="AG47" s="114" t="n">
        <f aca="false">Test!G292</f>
        <v>36.4135</v>
      </c>
      <c r="AH47" s="114" t="n">
        <f aca="false">Test!H292</f>
        <v>41.8713</v>
      </c>
      <c r="AI47" s="114" t="n">
        <f aca="false">Test!I292</f>
        <v>42.0012</v>
      </c>
      <c r="AJ47" s="113" t="n">
        <f aca="false">Test!J292</f>
        <v>61796.24</v>
      </c>
      <c r="AK47" s="114" t="n">
        <f aca="false">Test!K292</f>
        <v>77.59</v>
      </c>
      <c r="AL47" s="114" t="n">
        <f aca="false">Test!L292</f>
        <v>0</v>
      </c>
      <c r="AM47" s="119" t="n">
        <f aca="false">AJ47/3600</f>
        <v>17.1656222222222</v>
      </c>
      <c r="AN47" s="120" t="n">
        <f aca="false">J47+AF47</f>
        <v>4877.1416</v>
      </c>
      <c r="AO47" s="81"/>
      <c r="AP47" s="81"/>
      <c r="AQ47" s="121" t="n">
        <f aca="false">AJ47/Z47</f>
        <v>1.03738140943051</v>
      </c>
      <c r="AR47" s="122" t="n">
        <f aca="false">AK47/AA47</f>
        <v>0.88907986707918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4</v>
      </c>
      <c r="D48" s="250" t="n">
        <f aca="false">D40</f>
        <v>26</v>
      </c>
      <c r="E48" s="74" t="n">
        <f aca="false">Anchor!B293</f>
        <v>7121.536</v>
      </c>
      <c r="F48" s="75" t="n">
        <f aca="false">Anchor!C293</f>
        <v>37.8076</v>
      </c>
      <c r="G48" s="75" t="n">
        <f aca="false">Anchor!D293</f>
        <v>42.7606</v>
      </c>
      <c r="H48" s="76" t="n">
        <f aca="false">Anchor!E293</f>
        <v>43.392</v>
      </c>
      <c r="I48" s="77"/>
      <c r="J48" s="78" t="n">
        <f aca="false">Test!B293</f>
        <v>5955.8304</v>
      </c>
      <c r="K48" s="79" t="n">
        <f aca="false">Test!C293</f>
        <v>37.7682</v>
      </c>
      <c r="L48" s="79" t="n">
        <f aca="false">Test!D293</f>
        <v>42.5519</v>
      </c>
      <c r="M48" s="80" t="n">
        <f aca="false">Test!E293</f>
        <v>43.088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8" t="n">
        <f aca="false">Anchor!J293</f>
        <v>58863.38</v>
      </c>
      <c r="AA48" s="79" t="n">
        <f aca="false">Anchor!K293</f>
        <v>86.87</v>
      </c>
      <c r="AB48" s="79" t="n">
        <f aca="false">Anchor!L293</f>
        <v>0</v>
      </c>
      <c r="AC48" s="85" t="n">
        <f aca="false">Z48/3600</f>
        <v>16.3509388888889</v>
      </c>
      <c r="AD48" s="86" t="n">
        <f aca="false">E48+V48</f>
        <v>9270.8448</v>
      </c>
      <c r="AE48" s="190"/>
      <c r="AF48" s="78" t="n">
        <f aca="false">Test!F293</f>
        <v>2149.3088</v>
      </c>
      <c r="AG48" s="79" t="n">
        <f aca="false">Test!G293</f>
        <v>34.8431</v>
      </c>
      <c r="AH48" s="79" t="n">
        <f aca="false">Test!H293</f>
        <v>40.8566</v>
      </c>
      <c r="AI48" s="79" t="n">
        <f aca="false">Test!I293</f>
        <v>40.6106</v>
      </c>
      <c r="AJ48" s="78" t="n">
        <f aca="false">Test!J293</f>
        <v>61964.47</v>
      </c>
      <c r="AK48" s="79" t="n">
        <f aca="false">Test!K293</f>
        <v>92.27</v>
      </c>
      <c r="AL48" s="79" t="n">
        <f aca="false">Test!L293</f>
        <v>0</v>
      </c>
      <c r="AM48" s="85" t="n">
        <f aca="false">AJ48/3600</f>
        <v>17.2123527777778</v>
      </c>
      <c r="AN48" s="86" t="n">
        <f aca="false">J48+AF48</f>
        <v>8105.1392</v>
      </c>
      <c r="AO48" s="81"/>
      <c r="AP48" s="81"/>
      <c r="AQ48" s="87" t="n">
        <f aca="false">AJ48/Z48</f>
        <v>1.05268283948356</v>
      </c>
      <c r="AR48" s="88" t="n">
        <f aca="false">AK48/AA48</f>
        <v>1.06216185104179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4</v>
      </c>
      <c r="D49" s="237" t="n">
        <f aca="false">D41</f>
        <v>28</v>
      </c>
      <c r="E49" s="93" t="n">
        <f aca="false">Anchor!B294</f>
        <v>5095.0624</v>
      </c>
      <c r="F49" s="94" t="n">
        <f aca="false">Anchor!C294</f>
        <v>37.1353</v>
      </c>
      <c r="G49" s="94" t="n">
        <f aca="false">Anchor!D294</f>
        <v>42.2601</v>
      </c>
      <c r="H49" s="95" t="n">
        <f aca="false">Anchor!E294</f>
        <v>42.6276</v>
      </c>
      <c r="I49" s="77"/>
      <c r="J49" s="96" t="n">
        <f aca="false">Test!B294</f>
        <v>3671.356</v>
      </c>
      <c r="K49" s="97" t="n">
        <f aca="false">Test!C294</f>
        <v>37.0321</v>
      </c>
      <c r="L49" s="97" t="n">
        <f aca="false">Test!D294</f>
        <v>41.9674</v>
      </c>
      <c r="M49" s="98" t="n">
        <f aca="false">Test!E294</f>
        <v>42.2013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294</f>
        <v>2149.3088</v>
      </c>
      <c r="W49" s="94" t="n">
        <f aca="false">Anchor!G294</f>
        <v>34.8431</v>
      </c>
      <c r="X49" s="94" t="n">
        <f aca="false">Anchor!H294</f>
        <v>40.8566</v>
      </c>
      <c r="Y49" s="94" t="n">
        <f aca="false">Anchor!I294</f>
        <v>40.6106</v>
      </c>
      <c r="Z49" s="96" t="n">
        <f aca="false">Anchor!J294</f>
        <v>57067.09</v>
      </c>
      <c r="AA49" s="97" t="n">
        <f aca="false">Anchor!K294</f>
        <v>83.75</v>
      </c>
      <c r="AB49" s="97" t="n">
        <f aca="false">Anchor!L294</f>
        <v>0</v>
      </c>
      <c r="AC49" s="102" t="n">
        <f aca="false">Z49/3600</f>
        <v>15.8519694444444</v>
      </c>
      <c r="AD49" s="103" t="n">
        <f aca="false">E49+V49</f>
        <v>7244.3712</v>
      </c>
      <c r="AE49" s="190"/>
      <c r="AF49" s="96" t="n">
        <f aca="false">Test!F294</f>
        <v>2149.3088</v>
      </c>
      <c r="AG49" s="97" t="n">
        <f aca="false">Test!G294</f>
        <v>34.8431</v>
      </c>
      <c r="AH49" s="97" t="n">
        <f aca="false">Test!H294</f>
        <v>40.8566</v>
      </c>
      <c r="AI49" s="97" t="n">
        <f aca="false">Test!I294</f>
        <v>40.6106</v>
      </c>
      <c r="AJ49" s="96" t="n">
        <f aca="false">Test!J294</f>
        <v>60037.99</v>
      </c>
      <c r="AK49" s="97" t="n">
        <f aca="false">Test!K294</f>
        <v>88.81</v>
      </c>
      <c r="AL49" s="97" t="n">
        <f aca="false">Test!L294</f>
        <v>0</v>
      </c>
      <c r="AM49" s="102" t="n">
        <f aca="false">AJ49/3600</f>
        <v>16.6772194444444</v>
      </c>
      <c r="AN49" s="103" t="n">
        <f aca="false">J49+AF49</f>
        <v>5820.6648</v>
      </c>
      <c r="AO49" s="81"/>
      <c r="AP49" s="81"/>
      <c r="AQ49" s="104" t="n">
        <f aca="false">AJ49/Z49</f>
        <v>1.0520597773603</v>
      </c>
      <c r="AR49" s="105" t="n">
        <f aca="false">AK49/AA49</f>
        <v>1.06041791044776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4</v>
      </c>
      <c r="D50" s="237" t="n">
        <f aca="false">D42</f>
        <v>30</v>
      </c>
      <c r="E50" s="93" t="n">
        <f aca="false">Anchor!B295</f>
        <v>3768.212</v>
      </c>
      <c r="F50" s="94" t="n">
        <f aca="false">Anchor!C295</f>
        <v>36.4135</v>
      </c>
      <c r="G50" s="94" t="n">
        <f aca="false">Anchor!D295</f>
        <v>41.8713</v>
      </c>
      <c r="H50" s="95" t="n">
        <f aca="false">Anchor!E295</f>
        <v>42.0012</v>
      </c>
      <c r="I50" s="77"/>
      <c r="J50" s="96" t="n">
        <f aca="false">Test!B295</f>
        <v>1937.7832</v>
      </c>
      <c r="K50" s="97" t="n">
        <f aca="false">Test!C295</f>
        <v>36.1426</v>
      </c>
      <c r="L50" s="97" t="n">
        <f aca="false">Test!D295</f>
        <v>41.4926</v>
      </c>
      <c r="M50" s="98" t="n">
        <f aca="false">Test!E295</f>
        <v>41.4355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295</f>
        <v>2149.3088</v>
      </c>
      <c r="W50" s="94" t="n">
        <f aca="false">Anchor!G295</f>
        <v>34.8431</v>
      </c>
      <c r="X50" s="94" t="n">
        <f aca="false">Anchor!H295</f>
        <v>40.8566</v>
      </c>
      <c r="Y50" s="94" t="n">
        <f aca="false">Anchor!I295</f>
        <v>40.6106</v>
      </c>
      <c r="Z50" s="96" t="n">
        <f aca="false">Anchor!J295</f>
        <v>55395.56</v>
      </c>
      <c r="AA50" s="97" t="n">
        <f aca="false">Anchor!K295</f>
        <v>81.4</v>
      </c>
      <c r="AB50" s="97" t="n">
        <f aca="false">Anchor!L295</f>
        <v>0</v>
      </c>
      <c r="AC50" s="102" t="n">
        <f aca="false">Z50/3600</f>
        <v>15.3876555555556</v>
      </c>
      <c r="AD50" s="103" t="n">
        <f aca="false">E50+V50</f>
        <v>5917.5208</v>
      </c>
      <c r="AE50" s="190"/>
      <c r="AF50" s="96" t="n">
        <f aca="false">Test!F295</f>
        <v>2149.3088</v>
      </c>
      <c r="AG50" s="97" t="n">
        <f aca="false">Test!G295</f>
        <v>34.8431</v>
      </c>
      <c r="AH50" s="97" t="n">
        <f aca="false">Test!H295</f>
        <v>40.8566</v>
      </c>
      <c r="AI50" s="97" t="n">
        <f aca="false">Test!I295</f>
        <v>40.6106</v>
      </c>
      <c r="AJ50" s="96" t="n">
        <f aca="false">Test!J295</f>
        <v>57985.83</v>
      </c>
      <c r="AK50" s="97" t="n">
        <f aca="false">Test!K295</f>
        <v>83.11</v>
      </c>
      <c r="AL50" s="97" t="n">
        <f aca="false">Test!L295</f>
        <v>0</v>
      </c>
      <c r="AM50" s="102" t="n">
        <f aca="false">AJ50/3600</f>
        <v>16.107175</v>
      </c>
      <c r="AN50" s="103" t="n">
        <f aca="false">J50+AF50</f>
        <v>4087.092</v>
      </c>
      <c r="AO50" s="81"/>
      <c r="AP50" s="81"/>
      <c r="AQ50" s="104" t="n">
        <f aca="false">AJ50/Z50</f>
        <v>1.04675952368746</v>
      </c>
      <c r="AR50" s="105" t="n">
        <f aca="false">AK50/AA50</f>
        <v>1.02100737100737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4</v>
      </c>
      <c r="D51" s="255" t="n">
        <f aca="false">D43</f>
        <v>32</v>
      </c>
      <c r="E51" s="110" t="n">
        <f aca="false">Anchor!B296</f>
        <v>2803.936</v>
      </c>
      <c r="F51" s="111" t="n">
        <f aca="false">Anchor!C296</f>
        <v>35.6307</v>
      </c>
      <c r="G51" s="111" t="n">
        <f aca="false">Anchor!D296</f>
        <v>41.2781</v>
      </c>
      <c r="H51" s="112" t="n">
        <f aca="false">Anchor!E296</f>
        <v>41.184</v>
      </c>
      <c r="I51" s="77"/>
      <c r="J51" s="113" t="n">
        <f aca="false">Test!B296</f>
        <v>520.7744</v>
      </c>
      <c r="K51" s="114" t="n">
        <f aca="false">Test!C296</f>
        <v>35.1583</v>
      </c>
      <c r="L51" s="114" t="n">
        <f aca="false">Test!D296</f>
        <v>40.9861</v>
      </c>
      <c r="M51" s="115" t="n">
        <f aca="false">Test!E296</f>
        <v>40.7675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296</f>
        <v>2149.3088</v>
      </c>
      <c r="W51" s="111" t="n">
        <f aca="false">Anchor!G296</f>
        <v>34.8431</v>
      </c>
      <c r="X51" s="111" t="n">
        <f aca="false">Anchor!H296</f>
        <v>40.8566</v>
      </c>
      <c r="Y51" s="111" t="n">
        <f aca="false">Anchor!I296</f>
        <v>40.6106</v>
      </c>
      <c r="Z51" s="113" t="n">
        <f aca="false">Anchor!J296</f>
        <v>53980.03</v>
      </c>
      <c r="AA51" s="114" t="n">
        <f aca="false">Anchor!K296</f>
        <v>79.47</v>
      </c>
      <c r="AB51" s="114" t="n">
        <f aca="false">Anchor!L296</f>
        <v>0</v>
      </c>
      <c r="AC51" s="119" t="n">
        <f aca="false">Z51/3600</f>
        <v>14.9944527777778</v>
      </c>
      <c r="AD51" s="120" t="n">
        <f aca="false">E51+V51</f>
        <v>4953.2448</v>
      </c>
      <c r="AE51" s="190"/>
      <c r="AF51" s="113" t="n">
        <f aca="false">Test!F296</f>
        <v>2149.3088</v>
      </c>
      <c r="AG51" s="114" t="n">
        <f aca="false">Test!G296</f>
        <v>34.8431</v>
      </c>
      <c r="AH51" s="114" t="n">
        <f aca="false">Test!H296</f>
        <v>40.8566</v>
      </c>
      <c r="AI51" s="114" t="n">
        <f aca="false">Test!I296</f>
        <v>40.6106</v>
      </c>
      <c r="AJ51" s="113" t="n">
        <f aca="false">Test!J296</f>
        <v>56129.01</v>
      </c>
      <c r="AK51" s="114" t="n">
        <f aca="false">Test!K296</f>
        <v>70.28</v>
      </c>
      <c r="AL51" s="114" t="n">
        <f aca="false">Test!L296</f>
        <v>0</v>
      </c>
      <c r="AM51" s="119" t="n">
        <f aca="false">AJ51/3600</f>
        <v>15.5913916666667</v>
      </c>
      <c r="AN51" s="120" t="n">
        <f aca="false">J51+AF51</f>
        <v>2670.0832</v>
      </c>
      <c r="AO51" s="81"/>
      <c r="AP51" s="81"/>
      <c r="AQ51" s="121" t="n">
        <f aca="false">AJ51/Z51</f>
        <v>1.03981064849353</v>
      </c>
      <c r="AR51" s="122" t="n">
        <f aca="false">AK51/AA51</f>
        <v>0.884358877563861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30</v>
      </c>
      <c r="D52" s="250" t="n">
        <f aca="false">D44</f>
        <v>22</v>
      </c>
      <c r="E52" s="74" t="n">
        <f aca="false">Anchor!B297</f>
        <v>39633.5936</v>
      </c>
      <c r="F52" s="75" t="n">
        <f aca="false">Anchor!C297</f>
        <v>37.4211</v>
      </c>
      <c r="G52" s="75" t="n">
        <f aca="false">Anchor!D297</f>
        <v>42.1056</v>
      </c>
      <c r="H52" s="76" t="n">
        <f aca="false">Anchor!E297</f>
        <v>44.2838</v>
      </c>
      <c r="I52" s="77"/>
      <c r="J52" s="78" t="n">
        <f aca="false">Test!B297</f>
        <v>37280.9264</v>
      </c>
      <c r="K52" s="79" t="n">
        <f aca="false">Test!C297</f>
        <v>37.4136</v>
      </c>
      <c r="L52" s="79" t="n">
        <f aca="false">Test!D297</f>
        <v>41.8254</v>
      </c>
      <c r="M52" s="80" t="n">
        <f aca="false">Test!E297</f>
        <v>43.9315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8" t="n">
        <f aca="false">Anchor!J297</f>
        <v>72512.64</v>
      </c>
      <c r="AA52" s="79" t="n">
        <f aca="false">Anchor!K297</f>
        <v>126.78</v>
      </c>
      <c r="AB52" s="79" t="n">
        <f aca="false">Anchor!L297</f>
        <v>0</v>
      </c>
      <c r="AC52" s="85" t="n">
        <f aca="false">Z52/3600</f>
        <v>20.1424</v>
      </c>
      <c r="AD52" s="86" t="n">
        <f aca="false">E52+V52</f>
        <v>43056.508</v>
      </c>
      <c r="AE52" s="190"/>
      <c r="AF52" s="78" t="n">
        <f aca="false">Test!F297</f>
        <v>3422.9144</v>
      </c>
      <c r="AG52" s="79" t="n">
        <f aca="false">Test!G297</f>
        <v>34.4886</v>
      </c>
      <c r="AH52" s="79" t="n">
        <f aca="false">Test!H297</f>
        <v>40.2389</v>
      </c>
      <c r="AI52" s="79" t="n">
        <f aca="false">Test!I297</f>
        <v>42.6669</v>
      </c>
      <c r="AJ52" s="78" t="n">
        <f aca="false">Test!J297</f>
        <v>71614.73</v>
      </c>
      <c r="AK52" s="79" t="n">
        <f aca="false">Test!K297</f>
        <v>119.52</v>
      </c>
      <c r="AL52" s="79" t="n">
        <f aca="false">Test!L297</f>
        <v>0</v>
      </c>
      <c r="AM52" s="85" t="n">
        <f aca="false">AJ52/3600</f>
        <v>19.8929805555556</v>
      </c>
      <c r="AN52" s="86" t="n">
        <f aca="false">J52+AF52</f>
        <v>40703.8408</v>
      </c>
      <c r="AO52" s="81"/>
      <c r="AP52" s="81"/>
      <c r="AQ52" s="87" t="n">
        <f aca="false">AJ52/Z52</f>
        <v>0.987617193361047</v>
      </c>
      <c r="AR52" s="88" t="n">
        <f aca="false">AK52/AA52</f>
        <v>0.942735447231424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30</v>
      </c>
      <c r="D53" s="237" t="n">
        <f aca="false">D45</f>
        <v>24</v>
      </c>
      <c r="E53" s="93" t="n">
        <f aca="false">Anchor!B298</f>
        <v>19353.48</v>
      </c>
      <c r="F53" s="94" t="n">
        <f aca="false">Anchor!C298</f>
        <v>36.301</v>
      </c>
      <c r="G53" s="94" t="n">
        <f aca="false">Anchor!D298</f>
        <v>41.5669</v>
      </c>
      <c r="H53" s="95" t="n">
        <f aca="false">Anchor!E298</f>
        <v>43.808</v>
      </c>
      <c r="I53" s="77"/>
      <c r="J53" s="96" t="n">
        <f aca="false">Test!B298</f>
        <v>17010.3856</v>
      </c>
      <c r="K53" s="97" t="n">
        <f aca="false">Test!C298</f>
        <v>36.2837</v>
      </c>
      <c r="L53" s="97" t="n">
        <f aca="false">Test!D298</f>
        <v>41.2976</v>
      </c>
      <c r="M53" s="98" t="n">
        <f aca="false">Test!E298</f>
        <v>43.4816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298</f>
        <v>3422.9144</v>
      </c>
      <c r="W53" s="94" t="n">
        <f aca="false">Anchor!G298</f>
        <v>34.4886</v>
      </c>
      <c r="X53" s="94" t="n">
        <f aca="false">Anchor!H298</f>
        <v>40.2389</v>
      </c>
      <c r="Y53" s="94" t="n">
        <f aca="false">Anchor!I298</f>
        <v>42.6669</v>
      </c>
      <c r="Z53" s="96" t="n">
        <f aca="false">Anchor!J298</f>
        <v>64404.04</v>
      </c>
      <c r="AA53" s="97" t="n">
        <f aca="false">Anchor!K298</f>
        <v>107.65</v>
      </c>
      <c r="AB53" s="97" t="n">
        <f aca="false">Anchor!L298</f>
        <v>0</v>
      </c>
      <c r="AC53" s="102" t="n">
        <f aca="false">Z53/3600</f>
        <v>17.8900111111111</v>
      </c>
      <c r="AD53" s="103" t="n">
        <f aca="false">E53+V53</f>
        <v>22776.3944</v>
      </c>
      <c r="AE53" s="190"/>
      <c r="AF53" s="96" t="n">
        <f aca="false">Test!F298</f>
        <v>3422.9144</v>
      </c>
      <c r="AG53" s="97" t="n">
        <f aca="false">Test!G298</f>
        <v>34.4886</v>
      </c>
      <c r="AH53" s="97" t="n">
        <f aca="false">Test!H298</f>
        <v>40.2389</v>
      </c>
      <c r="AI53" s="97" t="n">
        <f aca="false">Test!I298</f>
        <v>42.6669</v>
      </c>
      <c r="AJ53" s="96" t="n">
        <f aca="false">Test!J298</f>
        <v>67713.15</v>
      </c>
      <c r="AK53" s="97" t="n">
        <f aca="false">Test!K298</f>
        <v>112.33</v>
      </c>
      <c r="AL53" s="97" t="n">
        <f aca="false">Test!L298</f>
        <v>0</v>
      </c>
      <c r="AM53" s="102" t="n">
        <f aca="false">AJ53/3600</f>
        <v>18.8092083333333</v>
      </c>
      <c r="AN53" s="103" t="n">
        <f aca="false">J53+AF53</f>
        <v>20433.3</v>
      </c>
      <c r="AO53" s="81"/>
      <c r="AP53" s="81"/>
      <c r="AQ53" s="104" t="n">
        <f aca="false">AJ53/Z53</f>
        <v>1.05138047240515</v>
      </c>
      <c r="AR53" s="105" t="n">
        <f aca="false">AK53/AA53</f>
        <v>1.04347422201579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30</v>
      </c>
      <c r="D54" s="237" t="n">
        <f aca="false">D46</f>
        <v>26</v>
      </c>
      <c r="E54" s="93" t="n">
        <f aca="false">Anchor!B299</f>
        <v>9859.9744</v>
      </c>
      <c r="F54" s="94" t="n">
        <f aca="false">Anchor!C299</f>
        <v>35.5662</v>
      </c>
      <c r="G54" s="94" t="n">
        <f aca="false">Anchor!D299</f>
        <v>41.0561</v>
      </c>
      <c r="H54" s="95" t="n">
        <f aca="false">Anchor!E299</f>
        <v>43.3578</v>
      </c>
      <c r="I54" s="77"/>
      <c r="J54" s="96" t="n">
        <f aca="false">Test!B299</f>
        <v>7348.5672</v>
      </c>
      <c r="K54" s="97" t="n">
        <f aca="false">Test!C299</f>
        <v>35.5265</v>
      </c>
      <c r="L54" s="97" t="n">
        <f aca="false">Test!D299</f>
        <v>40.7748</v>
      </c>
      <c r="M54" s="98" t="n">
        <f aca="false">Test!E299</f>
        <v>43.0434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299</f>
        <v>3422.9144</v>
      </c>
      <c r="W54" s="94" t="n">
        <f aca="false">Anchor!G299</f>
        <v>34.4886</v>
      </c>
      <c r="X54" s="94" t="n">
        <f aca="false">Anchor!H299</f>
        <v>40.2389</v>
      </c>
      <c r="Y54" s="94" t="n">
        <f aca="false">Anchor!I299</f>
        <v>42.6669</v>
      </c>
      <c r="Z54" s="96" t="n">
        <f aca="false">Anchor!J299</f>
        <v>59132.94</v>
      </c>
      <c r="AA54" s="97" t="n">
        <f aca="false">Anchor!K299</f>
        <v>96.42</v>
      </c>
      <c r="AB54" s="97" t="n">
        <f aca="false">Anchor!L299</f>
        <v>0</v>
      </c>
      <c r="AC54" s="102" t="n">
        <f aca="false">Z54/3600</f>
        <v>16.4258166666667</v>
      </c>
      <c r="AD54" s="103" t="n">
        <f aca="false">E54+V54</f>
        <v>13282.8888</v>
      </c>
      <c r="AE54" s="190"/>
      <c r="AF54" s="96" t="n">
        <f aca="false">Test!F299</f>
        <v>3422.9144</v>
      </c>
      <c r="AG54" s="97" t="n">
        <f aca="false">Test!G299</f>
        <v>34.4886</v>
      </c>
      <c r="AH54" s="97" t="n">
        <f aca="false">Test!H299</f>
        <v>40.2389</v>
      </c>
      <c r="AI54" s="97" t="n">
        <f aca="false">Test!I299</f>
        <v>42.6669</v>
      </c>
      <c r="AJ54" s="96" t="n">
        <f aca="false">Test!J299</f>
        <v>62210.02</v>
      </c>
      <c r="AK54" s="97" t="n">
        <f aca="false">Test!K299</f>
        <v>101.85</v>
      </c>
      <c r="AL54" s="97" t="n">
        <f aca="false">Test!L299</f>
        <v>0</v>
      </c>
      <c r="AM54" s="102" t="n">
        <f aca="false">AJ54/3600</f>
        <v>17.2805611111111</v>
      </c>
      <c r="AN54" s="103" t="n">
        <f aca="false">J54+AF54</f>
        <v>10771.4816</v>
      </c>
      <c r="AO54" s="81"/>
      <c r="AP54" s="81"/>
      <c r="AQ54" s="104" t="n">
        <f aca="false">AJ54/Z54</f>
        <v>1.05203664827083</v>
      </c>
      <c r="AR54" s="105" t="n">
        <f aca="false">AK54/AA54</f>
        <v>1.05631611698818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30</v>
      </c>
      <c r="D55" s="255" t="n">
        <f aca="false">D47</f>
        <v>28</v>
      </c>
      <c r="E55" s="110" t="n">
        <f aca="false">Anchor!B300</f>
        <v>5508.7208</v>
      </c>
      <c r="F55" s="111" t="n">
        <f aca="false">Anchor!C300</f>
        <v>35.0318</v>
      </c>
      <c r="G55" s="111" t="n">
        <f aca="false">Anchor!D300</f>
        <v>40.5356</v>
      </c>
      <c r="H55" s="112" t="n">
        <f aca="false">Anchor!E300</f>
        <v>42.9161</v>
      </c>
      <c r="I55" s="77"/>
      <c r="J55" s="113" t="n">
        <f aca="false">Test!B300</f>
        <v>2412.6096</v>
      </c>
      <c r="K55" s="114" t="n">
        <f aca="false">Test!C300</f>
        <v>34.9121</v>
      </c>
      <c r="L55" s="114" t="n">
        <f aca="false">Test!D300</f>
        <v>40.3534</v>
      </c>
      <c r="M55" s="115" t="n">
        <f aca="false">Test!E300</f>
        <v>42.7457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00</f>
        <v>3422.9144</v>
      </c>
      <c r="W55" s="111" t="n">
        <f aca="false">Anchor!G300</f>
        <v>34.4886</v>
      </c>
      <c r="X55" s="111" t="n">
        <f aca="false">Anchor!H300</f>
        <v>40.2389</v>
      </c>
      <c r="Y55" s="111" t="n">
        <f aca="false">Anchor!I300</f>
        <v>42.6669</v>
      </c>
      <c r="Z55" s="113" t="n">
        <f aca="false">Anchor!J300</f>
        <v>53878.77</v>
      </c>
      <c r="AA55" s="114" t="n">
        <f aca="false">Anchor!K300</f>
        <v>86.74</v>
      </c>
      <c r="AB55" s="114" t="n">
        <f aca="false">Anchor!L300</f>
        <v>0</v>
      </c>
      <c r="AC55" s="119" t="n">
        <f aca="false">Z55/3600</f>
        <v>14.966325</v>
      </c>
      <c r="AD55" s="120" t="n">
        <f aca="false">E55+V55</f>
        <v>8931.6352</v>
      </c>
      <c r="AE55" s="190"/>
      <c r="AF55" s="113" t="n">
        <f aca="false">Test!F300</f>
        <v>3422.9144</v>
      </c>
      <c r="AG55" s="114" t="n">
        <f aca="false">Test!G300</f>
        <v>34.4886</v>
      </c>
      <c r="AH55" s="114" t="n">
        <f aca="false">Test!H300</f>
        <v>40.2389</v>
      </c>
      <c r="AI55" s="114" t="n">
        <f aca="false">Test!I300</f>
        <v>42.6669</v>
      </c>
      <c r="AJ55" s="113" t="n">
        <f aca="false">Test!J300</f>
        <v>59046.31</v>
      </c>
      <c r="AK55" s="114" t="n">
        <f aca="false">Test!K300</f>
        <v>90.26</v>
      </c>
      <c r="AL55" s="114" t="n">
        <f aca="false">Test!L300</f>
        <v>0</v>
      </c>
      <c r="AM55" s="119" t="n">
        <f aca="false">AJ55/3600</f>
        <v>16.4017527777778</v>
      </c>
      <c r="AN55" s="120" t="n">
        <f aca="false">J55+AF55</f>
        <v>5835.524</v>
      </c>
      <c r="AO55" s="81"/>
      <c r="AP55" s="81"/>
      <c r="AQ55" s="121" t="n">
        <f aca="false">AJ55/Z55</f>
        <v>1.09591050426727</v>
      </c>
      <c r="AR55" s="122" t="n">
        <f aca="false">AK55/AA55</f>
        <v>1.04058104680655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4</v>
      </c>
      <c r="D56" s="250" t="n">
        <f aca="false">D48</f>
        <v>26</v>
      </c>
      <c r="E56" s="74" t="n">
        <f aca="false">Anchor!B301</f>
        <v>9859.9744</v>
      </c>
      <c r="F56" s="75" t="n">
        <f aca="false">Anchor!C301</f>
        <v>35.5662</v>
      </c>
      <c r="G56" s="75" t="n">
        <f aca="false">Anchor!D301</f>
        <v>41.0561</v>
      </c>
      <c r="H56" s="76" t="n">
        <f aca="false">Anchor!E301</f>
        <v>43.3578</v>
      </c>
      <c r="I56" s="77"/>
      <c r="J56" s="78" t="n">
        <f aca="false">Test!B301</f>
        <v>8953.5792</v>
      </c>
      <c r="K56" s="79" t="n">
        <f aca="false">Test!C301</f>
        <v>35.5557</v>
      </c>
      <c r="L56" s="79" t="n">
        <f aca="false">Test!D301</f>
        <v>40.9189</v>
      </c>
      <c r="M56" s="80" t="n">
        <f aca="false">Test!E301</f>
        <v>43.1649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8" t="n">
        <f aca="false">Anchor!J301</f>
        <v>57249.89</v>
      </c>
      <c r="AA56" s="79" t="n">
        <f aca="false">Anchor!K301</f>
        <v>92.65</v>
      </c>
      <c r="AB56" s="79" t="n">
        <f aca="false">Anchor!L301</f>
        <v>0</v>
      </c>
      <c r="AC56" s="85" t="n">
        <f aca="false">Z56/3600</f>
        <v>15.9027472222222</v>
      </c>
      <c r="AD56" s="86" t="n">
        <f aca="false">E56+V56</f>
        <v>11435.7912</v>
      </c>
      <c r="AE56" s="190"/>
      <c r="AF56" s="78" t="n">
        <f aca="false">Test!F301</f>
        <v>1575.8168</v>
      </c>
      <c r="AG56" s="79" t="n">
        <f aca="false">Test!G301</f>
        <v>33.1445</v>
      </c>
      <c r="AH56" s="79" t="n">
        <f aca="false">Test!H301</f>
        <v>39.1177</v>
      </c>
      <c r="AI56" s="79" t="n">
        <f aca="false">Test!I301</f>
        <v>41.6494</v>
      </c>
      <c r="AJ56" s="78" t="n">
        <f aca="false">Test!J301</f>
        <v>59224.48</v>
      </c>
      <c r="AK56" s="79" t="n">
        <f aca="false">Test!K301</f>
        <v>102.58</v>
      </c>
      <c r="AL56" s="79" t="n">
        <f aca="false">Test!L301</f>
        <v>0</v>
      </c>
      <c r="AM56" s="85" t="n">
        <f aca="false">AJ56/3600</f>
        <v>16.4512444444444</v>
      </c>
      <c r="AN56" s="86" t="n">
        <f aca="false">J56+AF56</f>
        <v>10529.396</v>
      </c>
      <c r="AO56" s="81"/>
      <c r="AP56" s="81"/>
      <c r="AQ56" s="87" t="n">
        <f aca="false">AJ56/Z56</f>
        <v>1.03449072129222</v>
      </c>
      <c r="AR56" s="88" t="n">
        <f aca="false">AK56/AA56</f>
        <v>1.10717754991905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4</v>
      </c>
      <c r="D57" s="237" t="n">
        <f aca="false">D49</f>
        <v>28</v>
      </c>
      <c r="E57" s="93" t="n">
        <f aca="false">Anchor!B302</f>
        <v>5508.7208</v>
      </c>
      <c r="F57" s="94" t="n">
        <f aca="false">Anchor!C302</f>
        <v>35.0318</v>
      </c>
      <c r="G57" s="94" t="n">
        <f aca="false">Anchor!D302</f>
        <v>40.5356</v>
      </c>
      <c r="H57" s="95" t="n">
        <f aca="false">Anchor!E302</f>
        <v>42.9161</v>
      </c>
      <c r="I57" s="77"/>
      <c r="J57" s="96" t="n">
        <f aca="false">Test!B302</f>
        <v>4611.6</v>
      </c>
      <c r="K57" s="97" t="n">
        <f aca="false">Test!C302</f>
        <v>35.0122</v>
      </c>
      <c r="L57" s="97" t="n">
        <f aca="false">Test!D302</f>
        <v>40.3719</v>
      </c>
      <c r="M57" s="98" t="n">
        <f aca="false">Test!E302</f>
        <v>42.7067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02</f>
        <v>1575.8168</v>
      </c>
      <c r="W57" s="94" t="n">
        <f aca="false">Anchor!G302</f>
        <v>33.1445</v>
      </c>
      <c r="X57" s="94" t="n">
        <f aca="false">Anchor!H302</f>
        <v>39.1177</v>
      </c>
      <c r="Y57" s="94" t="n">
        <f aca="false">Anchor!I302</f>
        <v>41.6494</v>
      </c>
      <c r="Z57" s="96" t="n">
        <f aca="false">Anchor!J302</f>
        <v>51995.72</v>
      </c>
      <c r="AA57" s="97" t="n">
        <f aca="false">Anchor!K302</f>
        <v>82.97</v>
      </c>
      <c r="AB57" s="97" t="n">
        <f aca="false">Anchor!L302</f>
        <v>0</v>
      </c>
      <c r="AC57" s="102" t="n">
        <f aca="false">Z57/3600</f>
        <v>14.4432555555556</v>
      </c>
      <c r="AD57" s="103" t="n">
        <f aca="false">E57+V57</f>
        <v>7084.5376</v>
      </c>
      <c r="AE57" s="190"/>
      <c r="AF57" s="96" t="n">
        <f aca="false">Test!F302</f>
        <v>1575.8168</v>
      </c>
      <c r="AG57" s="97" t="n">
        <f aca="false">Test!G302</f>
        <v>33.1445</v>
      </c>
      <c r="AH57" s="97" t="n">
        <f aca="false">Test!H302</f>
        <v>39.1177</v>
      </c>
      <c r="AI57" s="97" t="n">
        <f aca="false">Test!I302</f>
        <v>41.6494</v>
      </c>
      <c r="AJ57" s="96" t="n">
        <f aca="false">Test!J302</f>
        <v>55883.29</v>
      </c>
      <c r="AK57" s="97" t="n">
        <f aca="false">Test!K302</f>
        <v>95.15</v>
      </c>
      <c r="AL57" s="97" t="n">
        <f aca="false">Test!L302</f>
        <v>0</v>
      </c>
      <c r="AM57" s="102" t="n">
        <f aca="false">AJ57/3600</f>
        <v>15.5231361111111</v>
      </c>
      <c r="AN57" s="103" t="n">
        <f aca="false">J57+AF57</f>
        <v>6187.4168</v>
      </c>
      <c r="AO57" s="81"/>
      <c r="AP57" s="81"/>
      <c r="AQ57" s="104" t="n">
        <f aca="false">AJ57/Z57</f>
        <v>1.07476711544719</v>
      </c>
      <c r="AR57" s="105" t="n">
        <f aca="false">AK57/AA57</f>
        <v>1.1468000482102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4</v>
      </c>
      <c r="D58" s="237" t="n">
        <f aca="false">D50</f>
        <v>30</v>
      </c>
      <c r="E58" s="93" t="n">
        <f aca="false">Anchor!B303</f>
        <v>3422.9144</v>
      </c>
      <c r="F58" s="94" t="n">
        <f aca="false">Anchor!C303</f>
        <v>34.4886</v>
      </c>
      <c r="G58" s="94" t="n">
        <f aca="false">Anchor!D303</f>
        <v>40.2389</v>
      </c>
      <c r="H58" s="95" t="n">
        <f aca="false">Anchor!E303</f>
        <v>42.6669</v>
      </c>
      <c r="I58" s="77"/>
      <c r="J58" s="96" t="n">
        <f aca="false">Test!B303</f>
        <v>2408.3952</v>
      </c>
      <c r="K58" s="97" t="n">
        <f aca="false">Test!C303</f>
        <v>34.4306</v>
      </c>
      <c r="L58" s="97" t="n">
        <f aca="false">Test!D303</f>
        <v>40.0331</v>
      </c>
      <c r="M58" s="98" t="n">
        <f aca="false">Test!E303</f>
        <v>42.4264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03</f>
        <v>1575.8168</v>
      </c>
      <c r="W58" s="94" t="n">
        <f aca="false">Anchor!G303</f>
        <v>33.1445</v>
      </c>
      <c r="X58" s="94" t="n">
        <f aca="false">Anchor!H303</f>
        <v>39.1177</v>
      </c>
      <c r="Y58" s="94" t="n">
        <f aca="false">Anchor!I303</f>
        <v>41.6494</v>
      </c>
      <c r="Z58" s="96" t="n">
        <f aca="false">Anchor!J303</f>
        <v>52344.09</v>
      </c>
      <c r="AA58" s="97" t="n">
        <f aca="false">Anchor!K303</f>
        <v>83.03</v>
      </c>
      <c r="AB58" s="97" t="n">
        <f aca="false">Anchor!L303</f>
        <v>0</v>
      </c>
      <c r="AC58" s="102" t="n">
        <f aca="false">Z58/3600</f>
        <v>14.540025</v>
      </c>
      <c r="AD58" s="103" t="n">
        <f aca="false">E58+V58</f>
        <v>4998.7312</v>
      </c>
      <c r="AE58" s="190"/>
      <c r="AF58" s="96" t="n">
        <f aca="false">Test!F303</f>
        <v>1575.8168</v>
      </c>
      <c r="AG58" s="97" t="n">
        <f aca="false">Test!G303</f>
        <v>33.1445</v>
      </c>
      <c r="AH58" s="97" t="n">
        <f aca="false">Test!H303</f>
        <v>39.1177</v>
      </c>
      <c r="AI58" s="97" t="n">
        <f aca="false">Test!I303</f>
        <v>41.6494</v>
      </c>
      <c r="AJ58" s="96" t="n">
        <f aca="false">Test!J303</f>
        <v>49899.11</v>
      </c>
      <c r="AK58" s="97" t="n">
        <f aca="false">Test!K303</f>
        <v>85.83</v>
      </c>
      <c r="AL58" s="97" t="n">
        <f aca="false">Test!L303</f>
        <v>0</v>
      </c>
      <c r="AM58" s="102" t="n">
        <f aca="false">AJ58/3600</f>
        <v>13.8608638888889</v>
      </c>
      <c r="AN58" s="103" t="n">
        <f aca="false">J58+AF58</f>
        <v>3984.212</v>
      </c>
      <c r="AO58" s="81"/>
      <c r="AP58" s="81"/>
      <c r="AQ58" s="104" t="n">
        <f aca="false">AJ58/Z58</f>
        <v>0.953290237732665</v>
      </c>
      <c r="AR58" s="105" t="n">
        <f aca="false">AK58/AA58</f>
        <v>1.03372275081296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4</v>
      </c>
      <c r="D59" s="255" t="n">
        <f aca="false">D51</f>
        <v>32</v>
      </c>
      <c r="E59" s="110" t="n">
        <f aca="false">Anchor!B304</f>
        <v>2258.952</v>
      </c>
      <c r="F59" s="111" t="n">
        <f aca="false">Anchor!C304</f>
        <v>33.8523</v>
      </c>
      <c r="G59" s="111" t="n">
        <f aca="false">Anchor!D304</f>
        <v>39.6125</v>
      </c>
      <c r="H59" s="112" t="n">
        <f aca="false">Anchor!E304</f>
        <v>42.1218</v>
      </c>
      <c r="I59" s="77"/>
      <c r="J59" s="113" t="n">
        <f aca="false">Test!B304</f>
        <v>935.852</v>
      </c>
      <c r="K59" s="114" t="n">
        <f aca="false">Test!C304</f>
        <v>33.6944</v>
      </c>
      <c r="L59" s="114" t="n">
        <f aca="false">Test!D304</f>
        <v>39.3899</v>
      </c>
      <c r="M59" s="115" t="n">
        <f aca="false">Test!E304</f>
        <v>41.8918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304</f>
        <v>1575.8168</v>
      </c>
      <c r="W59" s="111" t="n">
        <f aca="false">Anchor!G304</f>
        <v>33.1445</v>
      </c>
      <c r="X59" s="111" t="n">
        <f aca="false">Anchor!H304</f>
        <v>39.1177</v>
      </c>
      <c r="Y59" s="111" t="n">
        <f aca="false">Anchor!I304</f>
        <v>41.6494</v>
      </c>
      <c r="Z59" s="113" t="n">
        <f aca="false">Anchor!J304</f>
        <v>51255.51</v>
      </c>
      <c r="AA59" s="114" t="n">
        <f aca="false">Anchor!K304</f>
        <v>80.9</v>
      </c>
      <c r="AB59" s="114" t="n">
        <f aca="false">Anchor!L304</f>
        <v>0</v>
      </c>
      <c r="AC59" s="119" t="n">
        <f aca="false">Z59/3600</f>
        <v>14.2376416666667</v>
      </c>
      <c r="AD59" s="120" t="n">
        <f aca="false">E59+V59</f>
        <v>3834.7688</v>
      </c>
      <c r="AE59" s="190"/>
      <c r="AF59" s="113" t="n">
        <f aca="false">Test!F304</f>
        <v>1575.8168</v>
      </c>
      <c r="AG59" s="114" t="n">
        <f aca="false">Test!G304</f>
        <v>33.1445</v>
      </c>
      <c r="AH59" s="114" t="n">
        <f aca="false">Test!H304</f>
        <v>39.1177</v>
      </c>
      <c r="AI59" s="114" t="n">
        <f aca="false">Test!I304</f>
        <v>41.6494</v>
      </c>
      <c r="AJ59" s="113" t="n">
        <f aca="false">Test!J304</f>
        <v>52985.37</v>
      </c>
      <c r="AK59" s="114" t="n">
        <f aca="false">Test!K304</f>
        <v>85.96</v>
      </c>
      <c r="AL59" s="114" t="n">
        <f aca="false">Test!L304</f>
        <v>0</v>
      </c>
      <c r="AM59" s="119" t="n">
        <f aca="false">AJ59/3600</f>
        <v>14.7181583333333</v>
      </c>
      <c r="AN59" s="120" t="n">
        <f aca="false">J59+AF59</f>
        <v>2511.6688</v>
      </c>
      <c r="AO59" s="81"/>
      <c r="AP59" s="81"/>
      <c r="AQ59" s="121" t="n">
        <f aca="false">AJ59/Z59</f>
        <v>1.03374973734531</v>
      </c>
      <c r="AR59" s="122" t="n">
        <f aca="false">AK59/AA59</f>
        <v>1.06254635352287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45"/>
      <c r="AN60" s="44"/>
      <c r="AO60" s="81"/>
      <c r="AP60" s="81"/>
      <c r="AQ60" s="46"/>
      <c r="AR60" s="44"/>
      <c r="AS60" s="44"/>
      <c r="AT60" s="44"/>
      <c r="AU60" s="47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45"/>
      <c r="AN61" s="44"/>
      <c r="AO61" s="81"/>
      <c r="AP61" s="81"/>
      <c r="AQ61" s="46"/>
      <c r="AR61" s="44"/>
      <c r="AS61" s="44"/>
      <c r="AT61" s="44"/>
      <c r="AU61" s="47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45"/>
      <c r="AN62" s="44"/>
      <c r="AO62" s="44"/>
      <c r="AP62" s="44"/>
      <c r="AQ62" s="46"/>
      <c r="AR62" s="44"/>
      <c r="AS62" s="44"/>
      <c r="AT62" s="44"/>
      <c r="AU62" s="47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45"/>
      <c r="AN63" s="44"/>
      <c r="AO63" s="44"/>
      <c r="AP63" s="44"/>
      <c r="AQ63" s="46"/>
      <c r="AR63" s="44"/>
      <c r="AS63" s="44"/>
      <c r="AT63" s="51"/>
      <c r="AU63" s="47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59"/>
      <c r="AN64" s="60"/>
      <c r="AO64" s="60"/>
      <c r="AP64" s="60"/>
      <c r="AQ64" s="132" t="n">
        <f aca="false">GEOMEAN(AQ4:AQ59)</f>
        <v>1.04645788541773</v>
      </c>
      <c r="AR64" s="133" t="n">
        <f aca="false">GEOMEAN(AR4:AR59)</f>
        <v>1.01511233226469</v>
      </c>
      <c r="AS64" s="134" t="e">
        <f aca="false">GEOMEAN(AS4:AS59)</f>
        <v>#DIV/0!</v>
      </c>
      <c r="AT64" s="51"/>
      <c r="AU64" s="135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6985.8889167394</v>
      </c>
      <c r="AA80" s="261" t="n">
        <f aca="false">GEOMEAN(AA4:AA59)</f>
        <v>58.8571729571362</v>
      </c>
      <c r="AB80" s="261"/>
      <c r="AC80" s="232" t="n">
        <f aca="false">GEOMEAN(AC4:AC59)</f>
        <v>10.2738580324276</v>
      </c>
      <c r="AE80" s="261"/>
      <c r="AI80" s="261"/>
      <c r="AJ80" s="261" t="n">
        <f aca="false">GEOMEAN(AJ4:AJ59)</f>
        <v>38704.1751061061</v>
      </c>
      <c r="AK80" s="261" t="n">
        <f aca="false">GEOMEAN(AK4:AK59)</f>
        <v>59.746642111025</v>
      </c>
      <c r="AL80" s="261"/>
      <c r="AM80" s="232" t="n">
        <f aca="false">GEOMEAN(AM4:AM59)</f>
        <v>10.7511597516961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21.704086111111</v>
      </c>
      <c r="AA81" s="1" t="n">
        <f aca="false">SUM(AA4:AA59)/3600</f>
        <v>0.972705555555556</v>
      </c>
      <c r="AC81" s="263" t="n">
        <f aca="false">SUM(AC4:AC59)</f>
        <v>621.704086111111</v>
      </c>
      <c r="AJ81" s="1" t="n">
        <f aca="false">SUM(AJ4:AJ59)/3600</f>
        <v>650.03345</v>
      </c>
      <c r="AK81" s="1" t="n">
        <f aca="false">SUM(AK4:AK59)/3600</f>
        <v>0.989663888888889</v>
      </c>
      <c r="AM81" s="263" t="n">
        <f aca="false">SUM(AM4:AM59)</f>
        <v>650.03345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74" t="n">
        <f aca="false">Anchor!B193</f>
        <v>9565.232</v>
      </c>
      <c r="F4" s="75" t="n">
        <f aca="false">Anchor!C193</f>
        <v>40.2995</v>
      </c>
      <c r="G4" s="75" t="n">
        <f aca="false">Anchor!D193</f>
        <v>40.5468</v>
      </c>
      <c r="H4" s="76" t="n">
        <f aca="false">Anchor!E193</f>
        <v>42.9955</v>
      </c>
      <c r="I4" s="77"/>
      <c r="J4" s="78" t="n">
        <f aca="false">Test!B193</f>
        <v>9293.424</v>
      </c>
      <c r="K4" s="79" t="n">
        <f aca="false">Test!C193</f>
        <v>40.2995</v>
      </c>
      <c r="L4" s="79" t="n">
        <f aca="false">Test!D193</f>
        <v>40.5108</v>
      </c>
      <c r="M4" s="80" t="n">
        <f aca="false">Test!E193</f>
        <v>42.9225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8" t="n">
        <f aca="false">Anchor!J193</f>
        <v>18837.04</v>
      </c>
      <c r="AA4" s="79" t="n">
        <f aca="false">Anchor!K193</f>
        <v>31.27</v>
      </c>
      <c r="AB4" s="79" t="n">
        <f aca="false">Anchor!L193</f>
        <v>0</v>
      </c>
      <c r="AC4" s="85" t="n">
        <f aca="false">Z4/3600</f>
        <v>5.23251111111111</v>
      </c>
      <c r="AD4" s="86" t="n">
        <f aca="false">E4+V4</f>
        <v>11791.2464</v>
      </c>
      <c r="AE4" s="190"/>
      <c r="AF4" s="78" t="n">
        <f aca="false">Test!F193</f>
        <v>2226.0144</v>
      </c>
      <c r="AG4" s="79" t="n">
        <f aca="false">Test!G193</f>
        <v>37.6088</v>
      </c>
      <c r="AH4" s="79" t="n">
        <f aca="false">Test!H193</f>
        <v>40.1234</v>
      </c>
      <c r="AI4" s="79" t="n">
        <f aca="false">Test!I193</f>
        <v>42.1068</v>
      </c>
      <c r="AJ4" s="78" t="n">
        <f aca="false">Test!J193</f>
        <v>18388.49</v>
      </c>
      <c r="AK4" s="79" t="n">
        <f aca="false">Test!K193</f>
        <v>38.7</v>
      </c>
      <c r="AL4" s="79" t="n">
        <f aca="false">Test!L193</f>
        <v>0</v>
      </c>
      <c r="AM4" s="85" t="n">
        <f aca="false">AJ4/3600</f>
        <v>5.10791388888889</v>
      </c>
      <c r="AN4" s="86" t="n">
        <f aca="false">J4+AF4</f>
        <v>11519.4384</v>
      </c>
      <c r="AO4" s="81"/>
      <c r="AP4" s="81"/>
      <c r="AQ4" s="87" t="n">
        <f aca="false">AJ4/Z4</f>
        <v>0.976187872404582</v>
      </c>
      <c r="AR4" s="88" t="n">
        <f aca="false">AK4/AA4</f>
        <v>1.23760793092421</v>
      </c>
      <c r="AS4" s="89" t="e">
        <f aca="false">AL4/AB4</f>
        <v>#DIV/0!</v>
      </c>
      <c r="AT4" s="44"/>
      <c r="AU4" s="90" t="n">
        <f aca="false">ABS(V4-AF4)+ABS(W4-AG4)+ABS(X4-AH4)+ABS(Y4-AI4)</f>
        <v>0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93" t="n">
        <f aca="false">Anchor!B194</f>
        <v>6227.9776</v>
      </c>
      <c r="F5" s="94" t="n">
        <f aca="false">Anchor!C194</f>
        <v>39.1637</v>
      </c>
      <c r="G5" s="94" t="n">
        <f aca="false">Anchor!D194</f>
        <v>39.7616</v>
      </c>
      <c r="H5" s="95" t="n">
        <f aca="false">Anchor!E194</f>
        <v>42.1715</v>
      </c>
      <c r="I5" s="77"/>
      <c r="J5" s="96" t="n">
        <f aca="false">Test!B194</f>
        <v>5849.1824</v>
      </c>
      <c r="K5" s="97" t="n">
        <f aca="false">Test!C194</f>
        <v>39.1552</v>
      </c>
      <c r="L5" s="97" t="n">
        <f aca="false">Test!D194</f>
        <v>39.6896</v>
      </c>
      <c r="M5" s="98" t="n">
        <f aca="false">Test!E194</f>
        <v>42.0529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194</f>
        <v>2226.0144</v>
      </c>
      <c r="W5" s="94" t="n">
        <f aca="false">Anchor!G194</f>
        <v>37.6088</v>
      </c>
      <c r="X5" s="94" t="n">
        <f aca="false">Anchor!H194</f>
        <v>40.1234</v>
      </c>
      <c r="Y5" s="94" t="n">
        <f aca="false">Anchor!I194</f>
        <v>42.1068</v>
      </c>
      <c r="Z5" s="96" t="n">
        <f aca="false">Anchor!J194</f>
        <v>17395.16</v>
      </c>
      <c r="AA5" s="97" t="n">
        <f aca="false">Anchor!K194</f>
        <v>28.65</v>
      </c>
      <c r="AB5" s="97" t="n">
        <f aca="false">Anchor!L194</f>
        <v>0</v>
      </c>
      <c r="AC5" s="102" t="n">
        <f aca="false">Z5/3600</f>
        <v>4.83198888888889</v>
      </c>
      <c r="AD5" s="103" t="n">
        <f aca="false">E5+V5</f>
        <v>8453.992</v>
      </c>
      <c r="AE5" s="190"/>
      <c r="AF5" s="96" t="n">
        <f aca="false">Test!F194</f>
        <v>2226.0144</v>
      </c>
      <c r="AG5" s="97" t="n">
        <f aca="false">Test!G194</f>
        <v>37.6088</v>
      </c>
      <c r="AH5" s="97" t="n">
        <f aca="false">Test!H194</f>
        <v>40.1234</v>
      </c>
      <c r="AI5" s="97" t="n">
        <f aca="false">Test!I194</f>
        <v>42.1068</v>
      </c>
      <c r="AJ5" s="96" t="n">
        <f aca="false">Test!J194</f>
        <v>18457.43</v>
      </c>
      <c r="AK5" s="97" t="n">
        <f aca="false">Test!K194</f>
        <v>38.28</v>
      </c>
      <c r="AL5" s="97" t="n">
        <f aca="false">Test!L194</f>
        <v>0</v>
      </c>
      <c r="AM5" s="102" t="n">
        <f aca="false">AJ5/3600</f>
        <v>5.12706388888889</v>
      </c>
      <c r="AN5" s="103" t="n">
        <f aca="false">J5+AF5</f>
        <v>8075.1968</v>
      </c>
      <c r="AO5" s="81"/>
      <c r="AP5" s="81"/>
      <c r="AQ5" s="104" t="n">
        <f aca="false">AJ5/Z5</f>
        <v>1.0610669864491</v>
      </c>
      <c r="AR5" s="105" t="n">
        <f aca="false">AK5/AA5</f>
        <v>1.33612565445026</v>
      </c>
      <c r="AS5" s="106" t="e">
        <f aca="false">AL5/AB5</f>
        <v>#DIV/0!</v>
      </c>
      <c r="AT5" s="44"/>
      <c r="AU5" s="107" t="n">
        <f aca="false">ABS(V5-AF5)+ABS(W5-AG5)+ABS(X5-AH5)+ABS(Y5-AI5)</f>
        <v>0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93" t="n">
        <f aca="false">Anchor!B195</f>
        <v>4215.4304</v>
      </c>
      <c r="F6" s="94" t="n">
        <f aca="false">Anchor!C195</f>
        <v>38.0884</v>
      </c>
      <c r="G6" s="94" t="n">
        <f aca="false">Anchor!D195</f>
        <v>39.0584</v>
      </c>
      <c r="H6" s="95" t="n">
        <f aca="false">Anchor!E195</f>
        <v>41.4532</v>
      </c>
      <c r="I6" s="77"/>
      <c r="J6" s="96" t="n">
        <f aca="false">Test!B195</f>
        <v>3626.6272</v>
      </c>
      <c r="K6" s="97" t="n">
        <f aca="false">Test!C195</f>
        <v>38.0313</v>
      </c>
      <c r="L6" s="97" t="n">
        <f aca="false">Test!D195</f>
        <v>38.9301</v>
      </c>
      <c r="M6" s="98" t="n">
        <f aca="false">Test!E195</f>
        <v>41.2771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195</f>
        <v>2226.0144</v>
      </c>
      <c r="W6" s="94" t="n">
        <f aca="false">Anchor!G195</f>
        <v>37.6088</v>
      </c>
      <c r="X6" s="94" t="n">
        <f aca="false">Anchor!H195</f>
        <v>40.1234</v>
      </c>
      <c r="Y6" s="94" t="n">
        <f aca="false">Anchor!I195</f>
        <v>42.1068</v>
      </c>
      <c r="Z6" s="96" t="n">
        <f aca="false">Anchor!J195</f>
        <v>16416.49</v>
      </c>
      <c r="AA6" s="97" t="n">
        <f aca="false">Anchor!K195</f>
        <v>26.63</v>
      </c>
      <c r="AB6" s="97" t="n">
        <f aca="false">Anchor!L195</f>
        <v>0</v>
      </c>
      <c r="AC6" s="102" t="n">
        <f aca="false">Z6/3600</f>
        <v>4.56013611111111</v>
      </c>
      <c r="AD6" s="103" t="n">
        <f aca="false">E6+V6</f>
        <v>6441.4448</v>
      </c>
      <c r="AE6" s="190"/>
      <c r="AF6" s="96" t="n">
        <f aca="false">Test!F195</f>
        <v>2226.0144</v>
      </c>
      <c r="AG6" s="97" t="n">
        <f aca="false">Test!G195</f>
        <v>37.6088</v>
      </c>
      <c r="AH6" s="97" t="n">
        <f aca="false">Test!H195</f>
        <v>40.1234</v>
      </c>
      <c r="AI6" s="97" t="n">
        <f aca="false">Test!I195</f>
        <v>42.1068</v>
      </c>
      <c r="AJ6" s="96" t="n">
        <f aca="false">Test!J195</f>
        <v>17332.44</v>
      </c>
      <c r="AK6" s="97" t="n">
        <f aca="false">Test!K195</f>
        <v>35.74</v>
      </c>
      <c r="AL6" s="97" t="n">
        <f aca="false">Test!L195</f>
        <v>0</v>
      </c>
      <c r="AM6" s="102" t="n">
        <f aca="false">AJ6/3600</f>
        <v>4.81456666666667</v>
      </c>
      <c r="AN6" s="103" t="n">
        <f aca="false">J6+AF6</f>
        <v>5852.6416</v>
      </c>
      <c r="AO6" s="81"/>
      <c r="AP6" s="81"/>
      <c r="AQ6" s="104" t="n">
        <f aca="false">AJ6/Z6</f>
        <v>1.05579450905766</v>
      </c>
      <c r="AR6" s="105" t="n">
        <f aca="false">AK6/AA6</f>
        <v>1.34209538114908</v>
      </c>
      <c r="AS6" s="106" t="e">
        <f aca="false">AL6/AB6</f>
        <v>#DIV/0!</v>
      </c>
      <c r="AT6" s="44"/>
      <c r="AU6" s="107" t="n">
        <f aca="false">ABS(V6-AF6)+ABS(W6-AG6)+ABS(X6-AH6)+ABS(Y6-AI6)</f>
        <v>0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110" t="n">
        <f aca="false">Anchor!B196</f>
        <v>2992.2848</v>
      </c>
      <c r="F7" s="111" t="n">
        <f aca="false">Anchor!C196</f>
        <v>37.0162</v>
      </c>
      <c r="G7" s="111" t="n">
        <f aca="false">Anchor!D196</f>
        <v>38.6758</v>
      </c>
      <c r="H7" s="112" t="n">
        <f aca="false">Anchor!E196</f>
        <v>41.0564</v>
      </c>
      <c r="I7" s="77"/>
      <c r="J7" s="113" t="n">
        <f aca="false">Test!B196</f>
        <v>2130.632</v>
      </c>
      <c r="K7" s="114" t="n">
        <f aca="false">Test!C196</f>
        <v>36.8848</v>
      </c>
      <c r="L7" s="114" t="n">
        <f aca="false">Test!D196</f>
        <v>38.4781</v>
      </c>
      <c r="M7" s="115" t="n">
        <f aca="false">Test!E196</f>
        <v>40.83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196</f>
        <v>2226.0144</v>
      </c>
      <c r="W7" s="111" t="n">
        <f aca="false">Anchor!G196</f>
        <v>37.6088</v>
      </c>
      <c r="X7" s="111" t="n">
        <f aca="false">Anchor!H196</f>
        <v>40.1234</v>
      </c>
      <c r="Y7" s="111" t="n">
        <f aca="false">Anchor!I196</f>
        <v>42.1068</v>
      </c>
      <c r="Z7" s="113" t="n">
        <f aca="false">Anchor!J196</f>
        <v>15618.75</v>
      </c>
      <c r="AA7" s="114" t="n">
        <f aca="false">Anchor!K196</f>
        <v>25.09</v>
      </c>
      <c r="AB7" s="114" t="n">
        <f aca="false">Anchor!L196</f>
        <v>0</v>
      </c>
      <c r="AC7" s="119" t="n">
        <f aca="false">Z7/3600</f>
        <v>4.33854166666667</v>
      </c>
      <c r="AD7" s="120" t="n">
        <f aca="false">E7+V7</f>
        <v>5218.2992</v>
      </c>
      <c r="AE7" s="190"/>
      <c r="AF7" s="113" t="n">
        <f aca="false">Test!F196</f>
        <v>2226.0144</v>
      </c>
      <c r="AG7" s="114" t="n">
        <f aca="false">Test!G196</f>
        <v>37.6088</v>
      </c>
      <c r="AH7" s="114" t="n">
        <f aca="false">Test!H196</f>
        <v>40.1234</v>
      </c>
      <c r="AI7" s="114" t="n">
        <f aca="false">Test!I196</f>
        <v>42.1068</v>
      </c>
      <c r="AJ7" s="113" t="n">
        <f aca="false">Test!J196</f>
        <v>16321.67</v>
      </c>
      <c r="AK7" s="114" t="n">
        <f aca="false">Test!K196</f>
        <v>33.46</v>
      </c>
      <c r="AL7" s="114" t="n">
        <f aca="false">Test!L196</f>
        <v>0</v>
      </c>
      <c r="AM7" s="119" t="n">
        <f aca="false">AJ7/3600</f>
        <v>4.53379722222222</v>
      </c>
      <c r="AN7" s="120" t="n">
        <f aca="false">J7+AF7</f>
        <v>4356.6464</v>
      </c>
      <c r="AO7" s="81"/>
      <c r="AP7" s="81"/>
      <c r="AQ7" s="121" t="n">
        <f aca="false">AJ7/Z7</f>
        <v>1.04500488195278</v>
      </c>
      <c r="AR7" s="122" t="n">
        <f aca="false">AK7/AA7</f>
        <v>1.3335990434436</v>
      </c>
      <c r="AS7" s="123" t="e">
        <f aca="false">AL7/AB7</f>
        <v>#DIV/0!</v>
      </c>
      <c r="AT7" s="44"/>
      <c r="AU7" s="124" t="n">
        <f aca="false">ABS(V7-AF7)+ABS(W7-AG7)+ABS(X7-AH7)+ABS(Y7-AI7)</f>
        <v>0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197</f>
        <v>4215.4304</v>
      </c>
      <c r="F8" s="75" t="n">
        <f aca="false">Anchor!C197</f>
        <v>38.0884</v>
      </c>
      <c r="G8" s="75" t="n">
        <f aca="false">Anchor!D197</f>
        <v>39.0584</v>
      </c>
      <c r="H8" s="76" t="n">
        <f aca="false">Anchor!E197</f>
        <v>41.4532</v>
      </c>
      <c r="I8" s="77"/>
      <c r="J8" s="78" t="n">
        <f aca="false">Test!B197</f>
        <v>4036.872</v>
      </c>
      <c r="K8" s="79" t="n">
        <f aca="false">Test!C197</f>
        <v>38.0739</v>
      </c>
      <c r="L8" s="79" t="n">
        <f aca="false">Test!D197</f>
        <v>38.9968</v>
      </c>
      <c r="M8" s="80" t="n">
        <f aca="false">Test!E197</f>
        <v>41.3493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8" t="n">
        <f aca="false">Anchor!J197</f>
        <v>15924.69</v>
      </c>
      <c r="AA8" s="79" t="n">
        <f aca="false">Anchor!K197</f>
        <v>25.74</v>
      </c>
      <c r="AB8" s="79" t="n">
        <f aca="false">Anchor!L197</f>
        <v>0</v>
      </c>
      <c r="AC8" s="85" t="n">
        <f aca="false">Z8/3600</f>
        <v>4.423525</v>
      </c>
      <c r="AD8" s="86" t="n">
        <f aca="false">E8+V8</f>
        <v>5378.9808</v>
      </c>
      <c r="AE8" s="190"/>
      <c r="AF8" s="78" t="n">
        <f aca="false">Test!F197</f>
        <v>1163.5504</v>
      </c>
      <c r="AG8" s="79" t="n">
        <f aca="false">Test!G197</f>
        <v>34.9995</v>
      </c>
      <c r="AH8" s="79" t="n">
        <f aca="false">Test!H197</f>
        <v>38.7534</v>
      </c>
      <c r="AI8" s="79" t="n">
        <f aca="false">Test!I197</f>
        <v>40.8543</v>
      </c>
      <c r="AJ8" s="78" t="n">
        <f aca="false">Test!J197</f>
        <v>16802.64</v>
      </c>
      <c r="AK8" s="79" t="n">
        <f aca="false">Test!K197</f>
        <v>35.58</v>
      </c>
      <c r="AL8" s="79" t="n">
        <f aca="false">Test!L197</f>
        <v>0</v>
      </c>
      <c r="AM8" s="85" t="n">
        <f aca="false">AJ8/3600</f>
        <v>4.6674</v>
      </c>
      <c r="AN8" s="86" t="n">
        <f aca="false">J8+AF8</f>
        <v>5200.4224</v>
      </c>
      <c r="AO8" s="81"/>
      <c r="AP8" s="81"/>
      <c r="AQ8" s="87" t="n">
        <f aca="false">AJ8/Z8</f>
        <v>1.05513137147411</v>
      </c>
      <c r="AR8" s="88" t="n">
        <f aca="false">AK8/AA8</f>
        <v>1.38228438228438</v>
      </c>
      <c r="AS8" s="89" t="e">
        <f aca="false">AL8/AB8</f>
        <v>#DIV/0!</v>
      </c>
      <c r="AT8" s="44"/>
      <c r="AU8" s="107" t="n">
        <f aca="false">ABS(V8-AF8)+ABS(W8-AG8)+ABS(X8-AH8)+ABS(Y8-AI8)</f>
        <v>0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198</f>
        <v>2992.2848</v>
      </c>
      <c r="F9" s="94" t="n">
        <f aca="false">Anchor!C198</f>
        <v>37.0162</v>
      </c>
      <c r="G9" s="94" t="n">
        <f aca="false">Anchor!D198</f>
        <v>38.6758</v>
      </c>
      <c r="H9" s="95" t="n">
        <f aca="false">Anchor!E198</f>
        <v>41.0564</v>
      </c>
      <c r="I9" s="77"/>
      <c r="J9" s="96" t="n">
        <f aca="false">Test!B198</f>
        <v>2754.1728</v>
      </c>
      <c r="K9" s="97" t="n">
        <f aca="false">Test!C198</f>
        <v>36.98</v>
      </c>
      <c r="L9" s="97" t="n">
        <f aca="false">Test!D198</f>
        <v>38.5832</v>
      </c>
      <c r="M9" s="98" t="n">
        <f aca="false">Test!E198</f>
        <v>40.9291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198</f>
        <v>1163.5504</v>
      </c>
      <c r="W9" s="94" t="n">
        <f aca="false">Anchor!G198</f>
        <v>34.9995</v>
      </c>
      <c r="X9" s="94" t="n">
        <f aca="false">Anchor!H198</f>
        <v>38.7534</v>
      </c>
      <c r="Y9" s="94" t="n">
        <f aca="false">Anchor!I198</f>
        <v>40.8543</v>
      </c>
      <c r="Z9" s="96" t="n">
        <f aca="false">Anchor!J198</f>
        <v>15126.95</v>
      </c>
      <c r="AA9" s="97" t="n">
        <f aca="false">Anchor!K198</f>
        <v>24.2</v>
      </c>
      <c r="AB9" s="97" t="n">
        <f aca="false">Anchor!L198</f>
        <v>0</v>
      </c>
      <c r="AC9" s="102" t="n">
        <f aca="false">Z9/3600</f>
        <v>4.20193055555556</v>
      </c>
      <c r="AD9" s="103" t="n">
        <f aca="false">E9+V9</f>
        <v>4155.8352</v>
      </c>
      <c r="AE9" s="190"/>
      <c r="AF9" s="96" t="n">
        <f aca="false">Test!F198</f>
        <v>1163.5504</v>
      </c>
      <c r="AG9" s="97" t="n">
        <f aca="false">Test!G198</f>
        <v>34.9995</v>
      </c>
      <c r="AH9" s="97" t="n">
        <f aca="false">Test!H198</f>
        <v>38.7534</v>
      </c>
      <c r="AI9" s="97" t="n">
        <f aca="false">Test!I198</f>
        <v>40.8543</v>
      </c>
      <c r="AJ9" s="96" t="n">
        <f aca="false">Test!J198</f>
        <v>16063.58</v>
      </c>
      <c r="AK9" s="97" t="n">
        <f aca="false">Test!K198</f>
        <v>33.84</v>
      </c>
      <c r="AL9" s="97" t="n">
        <f aca="false">Test!L198</f>
        <v>0</v>
      </c>
      <c r="AM9" s="102" t="n">
        <f aca="false">AJ9/3600</f>
        <v>4.46210555555556</v>
      </c>
      <c r="AN9" s="103" t="n">
        <f aca="false">J9+AF9</f>
        <v>3917.7232</v>
      </c>
      <c r="AO9" s="81"/>
      <c r="AP9" s="81"/>
      <c r="AQ9" s="104" t="n">
        <f aca="false">AJ9/Z9</f>
        <v>1.06191796760087</v>
      </c>
      <c r="AR9" s="105" t="n">
        <f aca="false">AK9/AA9</f>
        <v>1.39834710743802</v>
      </c>
      <c r="AS9" s="106" t="e">
        <f aca="false">AL9/AB9</f>
        <v>#DIV/0!</v>
      </c>
      <c r="AT9" s="44"/>
      <c r="AU9" s="107" t="n">
        <f aca="false">ABS(V9-AF9)+ABS(W9-AG9)+ABS(X9-AH9)+ABS(Y9-AI9)</f>
        <v>0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199</f>
        <v>2118.7024</v>
      </c>
      <c r="F10" s="94" t="n">
        <f aca="false">Anchor!C199</f>
        <v>35.9212</v>
      </c>
      <c r="G10" s="94" t="n">
        <f aca="false">Anchor!D199</f>
        <v>37.9428</v>
      </c>
      <c r="H10" s="95" t="n">
        <f aca="false">Anchor!E199</f>
        <v>40.2836</v>
      </c>
      <c r="I10" s="77"/>
      <c r="J10" s="96" t="n">
        <f aca="false">Test!B199</f>
        <v>1755.776</v>
      </c>
      <c r="K10" s="97" t="n">
        <f aca="false">Test!C199</f>
        <v>35.8134</v>
      </c>
      <c r="L10" s="97" t="n">
        <f aca="false">Test!D199</f>
        <v>37.7942</v>
      </c>
      <c r="M10" s="98" t="n">
        <f aca="false">Test!E199</f>
        <v>40.1195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199</f>
        <v>1163.5504</v>
      </c>
      <c r="W10" s="94" t="n">
        <f aca="false">Anchor!G199</f>
        <v>34.9995</v>
      </c>
      <c r="X10" s="94" t="n">
        <f aca="false">Anchor!H199</f>
        <v>38.7534</v>
      </c>
      <c r="Y10" s="94" t="n">
        <f aca="false">Anchor!I199</f>
        <v>40.8543</v>
      </c>
      <c r="Z10" s="96" t="n">
        <f aca="false">Anchor!J199</f>
        <v>14542.01</v>
      </c>
      <c r="AA10" s="97" t="n">
        <f aca="false">Anchor!K199</f>
        <v>23.09</v>
      </c>
      <c r="AB10" s="97" t="n">
        <f aca="false">Anchor!L199</f>
        <v>0</v>
      </c>
      <c r="AC10" s="102" t="n">
        <f aca="false">Z10/3600</f>
        <v>4.03944722222222</v>
      </c>
      <c r="AD10" s="103" t="n">
        <f aca="false">E10+V10</f>
        <v>3282.2528</v>
      </c>
      <c r="AE10" s="190"/>
      <c r="AF10" s="96" t="n">
        <f aca="false">Test!F199</f>
        <v>1163.5504</v>
      </c>
      <c r="AG10" s="97" t="n">
        <f aca="false">Test!G199</f>
        <v>34.9995</v>
      </c>
      <c r="AH10" s="97" t="n">
        <f aca="false">Test!H199</f>
        <v>38.7534</v>
      </c>
      <c r="AI10" s="97" t="n">
        <f aca="false">Test!I199</f>
        <v>40.8543</v>
      </c>
      <c r="AJ10" s="96" t="n">
        <f aca="false">Test!J199</f>
        <v>15242.32</v>
      </c>
      <c r="AK10" s="97" t="n">
        <f aca="false">Test!K199</f>
        <v>32.45</v>
      </c>
      <c r="AL10" s="97" t="n">
        <f aca="false">Test!L199</f>
        <v>0</v>
      </c>
      <c r="AM10" s="102" t="n">
        <f aca="false">AJ10/3600</f>
        <v>4.23397777777778</v>
      </c>
      <c r="AN10" s="103" t="n">
        <f aca="false">J10+AF10</f>
        <v>2919.3264</v>
      </c>
      <c r="AO10" s="81"/>
      <c r="AP10" s="81"/>
      <c r="AQ10" s="104" t="n">
        <f aca="false">AJ10/Z10</f>
        <v>1.04815771684932</v>
      </c>
      <c r="AR10" s="105" t="n">
        <f aca="false">AK10/AA10</f>
        <v>1.4053702901689</v>
      </c>
      <c r="AS10" s="106" t="e">
        <f aca="false">AL10/AB10</f>
        <v>#DIV/0!</v>
      </c>
      <c r="AT10" s="44"/>
      <c r="AU10" s="107" t="n">
        <f aca="false">ABS(V10-AF10)+ABS(W10-AG10)+ABS(X10-AH10)+ABS(Y10-AI10)</f>
        <v>0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200</f>
        <v>1555.896</v>
      </c>
      <c r="F11" s="111" t="n">
        <f aca="false">Anchor!C200</f>
        <v>34.8203</v>
      </c>
      <c r="G11" s="111" t="n">
        <f aca="false">Anchor!D200</f>
        <v>37.4719</v>
      </c>
      <c r="H11" s="112" t="n">
        <f aca="false">Anchor!E200</f>
        <v>39.7858</v>
      </c>
      <c r="I11" s="77"/>
      <c r="J11" s="113" t="n">
        <f aca="false">Test!B200</f>
        <v>979.7072</v>
      </c>
      <c r="K11" s="114" t="n">
        <f aca="false">Test!C200</f>
        <v>34.5863</v>
      </c>
      <c r="L11" s="114" t="n">
        <f aca="false">Test!D200</f>
        <v>37.2842</v>
      </c>
      <c r="M11" s="115" t="n">
        <f aca="false">Test!E200</f>
        <v>39.621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200</f>
        <v>1163.5504</v>
      </c>
      <c r="W11" s="111" t="n">
        <f aca="false">Anchor!G200</f>
        <v>34.9995</v>
      </c>
      <c r="X11" s="111" t="n">
        <f aca="false">Anchor!H200</f>
        <v>38.7534</v>
      </c>
      <c r="Y11" s="111" t="n">
        <f aca="false">Anchor!I200</f>
        <v>40.8543</v>
      </c>
      <c r="Z11" s="113" t="n">
        <f aca="false">Anchor!J200</f>
        <v>13980.68</v>
      </c>
      <c r="AA11" s="114" t="n">
        <f aca="false">Anchor!K200</f>
        <v>22.14</v>
      </c>
      <c r="AB11" s="114" t="n">
        <f aca="false">Anchor!L200</f>
        <v>0</v>
      </c>
      <c r="AC11" s="119" t="n">
        <f aca="false">Z11/3600</f>
        <v>3.88352222222222</v>
      </c>
      <c r="AD11" s="120" t="n">
        <f aca="false">E11+V11</f>
        <v>2719.4464</v>
      </c>
      <c r="AE11" s="190"/>
      <c r="AF11" s="113" t="n">
        <f aca="false">Test!F200</f>
        <v>1163.5504</v>
      </c>
      <c r="AG11" s="114" t="n">
        <f aca="false">Test!G200</f>
        <v>34.9995</v>
      </c>
      <c r="AH11" s="114" t="n">
        <f aca="false">Test!H200</f>
        <v>38.7534</v>
      </c>
      <c r="AI11" s="114" t="n">
        <f aca="false">Test!I200</f>
        <v>40.8543</v>
      </c>
      <c r="AJ11" s="113" t="n">
        <f aca="false">Test!J200</f>
        <v>13555.63</v>
      </c>
      <c r="AK11" s="114" t="n">
        <f aca="false">Test!K200</f>
        <v>28.77</v>
      </c>
      <c r="AL11" s="114" t="n">
        <f aca="false">Test!L200</f>
        <v>0</v>
      </c>
      <c r="AM11" s="119" t="n">
        <f aca="false">AJ11/3600</f>
        <v>3.76545277777778</v>
      </c>
      <c r="AN11" s="120" t="n">
        <f aca="false">J11+AF11</f>
        <v>2143.2576</v>
      </c>
      <c r="AO11" s="81"/>
      <c r="AP11" s="81"/>
      <c r="AQ11" s="121" t="n">
        <f aca="false">AJ11/Z11</f>
        <v>0.969597330029727</v>
      </c>
      <c r="AR11" s="122" t="n">
        <f aca="false">AK11/AA11</f>
        <v>1.29945799457995</v>
      </c>
      <c r="AS11" s="123" t="e">
        <f aca="false">AL11/AB11</f>
        <v>#DIV/0!</v>
      </c>
      <c r="AT11" s="44"/>
      <c r="AU11" s="107" t="n">
        <f aca="false">ABS(V11-AF11)+ABS(W11-AG11)+ABS(X11-AH11)+ABS(Y11-AI11)</f>
        <v>0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74" t="n">
        <f aca="false">Anchor!B201</f>
        <v>27682.6512</v>
      </c>
      <c r="F12" s="75" t="n">
        <f aca="false">Anchor!C201</f>
        <v>39.3092</v>
      </c>
      <c r="G12" s="75" t="n">
        <f aca="false">Anchor!D201</f>
        <v>43.6126</v>
      </c>
      <c r="H12" s="76" t="n">
        <f aca="false">Anchor!E201</f>
        <v>43.7908</v>
      </c>
      <c r="I12" s="77"/>
      <c r="J12" s="78" t="n">
        <f aca="false">Test!B201</f>
        <v>23693.1152</v>
      </c>
      <c r="K12" s="79" t="n">
        <f aca="false">Test!C201</f>
        <v>39.403</v>
      </c>
      <c r="L12" s="79" t="n">
        <f aca="false">Test!D201</f>
        <v>43.0361</v>
      </c>
      <c r="M12" s="80" t="n">
        <f aca="false">Test!E201</f>
        <v>43.4103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8" t="n">
        <f aca="false">Anchor!J201</f>
        <v>31609.11</v>
      </c>
      <c r="AA12" s="79" t="n">
        <f aca="false">Anchor!K201</f>
        <v>49.83</v>
      </c>
      <c r="AB12" s="79" t="n">
        <f aca="false">Anchor!L201</f>
        <v>0</v>
      </c>
      <c r="AC12" s="85" t="n">
        <f aca="false">Z12/3600</f>
        <v>8.78030833333333</v>
      </c>
      <c r="AD12" s="86" t="n">
        <f aca="false">E12+V12</f>
        <v>37143.9568</v>
      </c>
      <c r="AE12" s="190"/>
      <c r="AF12" s="78" t="n">
        <f aca="false">Test!F201</f>
        <v>9461.3056</v>
      </c>
      <c r="AG12" s="79" t="n">
        <f aca="false">Test!G201</f>
        <v>35.9914</v>
      </c>
      <c r="AH12" s="79" t="n">
        <f aca="false">Test!H201</f>
        <v>41.5114</v>
      </c>
      <c r="AI12" s="79" t="n">
        <f aca="false">Test!I201</f>
        <v>42.6996</v>
      </c>
      <c r="AJ12" s="78" t="n">
        <f aca="false">Test!J201</f>
        <v>34608</v>
      </c>
      <c r="AK12" s="79" t="n">
        <f aca="false">Test!K201</f>
        <v>55.89</v>
      </c>
      <c r="AL12" s="79" t="n">
        <f aca="false">Test!L201</f>
        <v>0</v>
      </c>
      <c r="AM12" s="85" t="n">
        <f aca="false">AJ12/3600</f>
        <v>9.61333333333333</v>
      </c>
      <c r="AN12" s="86" t="n">
        <f aca="false">J12+AF12</f>
        <v>33154.4208</v>
      </c>
      <c r="AO12" s="81"/>
      <c r="AP12" s="81"/>
      <c r="AQ12" s="87" t="n">
        <f aca="false">AJ12/Z12</f>
        <v>1.09487423087838</v>
      </c>
      <c r="AR12" s="88" t="n">
        <f aca="false">AK12/AA12</f>
        <v>1.1216134858519</v>
      </c>
      <c r="AS12" s="89" t="e">
        <f aca="false">AL12/AB12</f>
        <v>#DIV/0!</v>
      </c>
      <c r="AT12" s="44"/>
      <c r="AU12" s="90" t="n">
        <f aca="false">ABS(V12-AF12)+ABS(W12-AG12)+ABS(X12-AH12)+ABS(Y12-AI12)</f>
        <v>0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93" t="n">
        <f aca="false">Anchor!B202</f>
        <v>20174.7712</v>
      </c>
      <c r="F13" s="94" t="n">
        <f aca="false">Anchor!C202</f>
        <v>37.9831</v>
      </c>
      <c r="G13" s="94" t="n">
        <f aca="false">Anchor!D202</f>
        <v>42.7569</v>
      </c>
      <c r="H13" s="95" t="n">
        <f aca="false">Anchor!E202</f>
        <v>43.1403</v>
      </c>
      <c r="I13" s="77"/>
      <c r="J13" s="96" t="n">
        <f aca="false">Test!B202</f>
        <v>15167.5792</v>
      </c>
      <c r="K13" s="97" t="n">
        <f aca="false">Test!C202</f>
        <v>38.0161</v>
      </c>
      <c r="L13" s="97" t="n">
        <f aca="false">Test!D202</f>
        <v>42.067</v>
      </c>
      <c r="M13" s="98" t="n">
        <f aca="false">Test!E202</f>
        <v>42.6768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202</f>
        <v>9461.3056</v>
      </c>
      <c r="W13" s="94" t="n">
        <f aca="false">Anchor!G202</f>
        <v>35.9914</v>
      </c>
      <c r="X13" s="94" t="n">
        <f aca="false">Anchor!H202</f>
        <v>41.5114</v>
      </c>
      <c r="Y13" s="94" t="n">
        <f aca="false">Anchor!I202</f>
        <v>42.6996</v>
      </c>
      <c r="Z13" s="96" t="n">
        <f aca="false">Anchor!J202</f>
        <v>29818.64</v>
      </c>
      <c r="AA13" s="97" t="n">
        <f aca="false">Anchor!K202</f>
        <v>46.08</v>
      </c>
      <c r="AB13" s="97" t="n">
        <f aca="false">Anchor!L202</f>
        <v>0</v>
      </c>
      <c r="AC13" s="102" t="n">
        <f aca="false">Z13/3600</f>
        <v>8.28295555555556</v>
      </c>
      <c r="AD13" s="103" t="n">
        <f aca="false">E13+V13</f>
        <v>29636.0768</v>
      </c>
      <c r="AE13" s="190"/>
      <c r="AF13" s="96" t="n">
        <f aca="false">Test!F202</f>
        <v>9461.3056</v>
      </c>
      <c r="AG13" s="97" t="n">
        <f aca="false">Test!G202</f>
        <v>35.9914</v>
      </c>
      <c r="AH13" s="97" t="n">
        <f aca="false">Test!H202</f>
        <v>41.5114</v>
      </c>
      <c r="AI13" s="97" t="n">
        <f aca="false">Test!I202</f>
        <v>42.6996</v>
      </c>
      <c r="AJ13" s="96" t="n">
        <f aca="false">Test!J202</f>
        <v>32768.91</v>
      </c>
      <c r="AK13" s="97" t="n">
        <f aca="false">Test!K202</f>
        <v>52.01</v>
      </c>
      <c r="AL13" s="97" t="n">
        <f aca="false">Test!L202</f>
        <v>0</v>
      </c>
      <c r="AM13" s="102" t="n">
        <f aca="false">AJ13/3600</f>
        <v>9.102475</v>
      </c>
      <c r="AN13" s="103" t="n">
        <f aca="false">J13+AF13</f>
        <v>24628.8848</v>
      </c>
      <c r="AO13" s="81"/>
      <c r="AP13" s="81"/>
      <c r="AQ13" s="104" t="n">
        <f aca="false">AJ13/Z13</f>
        <v>1.09894046140267</v>
      </c>
      <c r="AR13" s="105" t="n">
        <f aca="false">AK13/AA13</f>
        <v>1.12868923611111</v>
      </c>
      <c r="AS13" s="106" t="e">
        <f aca="false">AL13/AB13</f>
        <v>#DIV/0!</v>
      </c>
      <c r="AT13" s="44"/>
      <c r="AU13" s="107" t="n">
        <f aca="false">ABS(V13-AF13)+ABS(W13-AG13)+ABS(X13-AH13)+ABS(Y13-AI13)</f>
        <v>0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93" t="n">
        <f aca="false">Anchor!B203</f>
        <v>15100.384</v>
      </c>
      <c r="F14" s="94" t="n">
        <f aca="false">Anchor!C203</f>
        <v>36.7023</v>
      </c>
      <c r="G14" s="94" t="n">
        <f aca="false">Anchor!D203</f>
        <v>42.0402</v>
      </c>
      <c r="H14" s="95" t="n">
        <f aca="false">Anchor!E203</f>
        <v>42.5609</v>
      </c>
      <c r="I14" s="77"/>
      <c r="J14" s="96" t="n">
        <f aca="false">Test!B203</f>
        <v>8327.216</v>
      </c>
      <c r="K14" s="97" t="n">
        <f aca="false">Test!C203</f>
        <v>36.5085</v>
      </c>
      <c r="L14" s="97" t="n">
        <f aca="false">Test!D203</f>
        <v>41.3048</v>
      </c>
      <c r="M14" s="98" t="n">
        <f aca="false">Test!E203</f>
        <v>42.077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203</f>
        <v>9461.3056</v>
      </c>
      <c r="W14" s="94" t="n">
        <f aca="false">Anchor!G203</f>
        <v>35.9914</v>
      </c>
      <c r="X14" s="94" t="n">
        <f aca="false">Anchor!H203</f>
        <v>41.5114</v>
      </c>
      <c r="Y14" s="94" t="n">
        <f aca="false">Anchor!I203</f>
        <v>42.6996</v>
      </c>
      <c r="Z14" s="96" t="n">
        <f aca="false">Anchor!J203</f>
        <v>28244.5</v>
      </c>
      <c r="AA14" s="97" t="n">
        <f aca="false">Anchor!K203</f>
        <v>43</v>
      </c>
      <c r="AB14" s="97" t="n">
        <f aca="false">Anchor!L203</f>
        <v>0</v>
      </c>
      <c r="AC14" s="102" t="n">
        <f aca="false">Z14/3600</f>
        <v>7.84569444444445</v>
      </c>
      <c r="AD14" s="103" t="n">
        <f aca="false">E14+V14</f>
        <v>24561.6896</v>
      </c>
      <c r="AE14" s="190"/>
      <c r="AF14" s="96" t="n">
        <f aca="false">Test!F203</f>
        <v>9461.3056</v>
      </c>
      <c r="AG14" s="97" t="n">
        <f aca="false">Test!G203</f>
        <v>35.9914</v>
      </c>
      <c r="AH14" s="97" t="n">
        <f aca="false">Test!H203</f>
        <v>41.5114</v>
      </c>
      <c r="AI14" s="97" t="n">
        <f aca="false">Test!I203</f>
        <v>42.6996</v>
      </c>
      <c r="AJ14" s="96" t="n">
        <f aca="false">Test!J203</f>
        <v>30501.83</v>
      </c>
      <c r="AK14" s="97" t="n">
        <f aca="false">Test!K203</f>
        <v>45.32</v>
      </c>
      <c r="AL14" s="97" t="n">
        <f aca="false">Test!L203</f>
        <v>0</v>
      </c>
      <c r="AM14" s="102" t="n">
        <f aca="false">AJ14/3600</f>
        <v>8.47273055555556</v>
      </c>
      <c r="AN14" s="103" t="n">
        <f aca="false">J14+AF14</f>
        <v>17788.5216</v>
      </c>
      <c r="AO14" s="81"/>
      <c r="AP14" s="81"/>
      <c r="AQ14" s="104" t="n">
        <f aca="false">AJ14/Z14</f>
        <v>1.07992104657544</v>
      </c>
      <c r="AR14" s="105" t="n">
        <f aca="false">AK14/AA14</f>
        <v>1.05395348837209</v>
      </c>
      <c r="AS14" s="106" t="e">
        <f aca="false">AL14/AB14</f>
        <v>#DIV/0!</v>
      </c>
      <c r="AT14" s="44"/>
      <c r="AU14" s="107" t="n">
        <f aca="false">ABS(V14-AF14)+ABS(W14-AG14)+ABS(X14-AH14)+ABS(Y14-AI14)</f>
        <v>0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110" t="n">
        <f aca="false">Anchor!B204</f>
        <v>11533.3792</v>
      </c>
      <c r="F15" s="111" t="n">
        <f aca="false">Anchor!C204</f>
        <v>35.4453</v>
      </c>
      <c r="G15" s="111" t="n">
        <f aca="false">Anchor!D204</f>
        <v>41.5856</v>
      </c>
      <c r="H15" s="112" t="n">
        <f aca="false">Anchor!E204</f>
        <v>42.192</v>
      </c>
      <c r="I15" s="77"/>
      <c r="J15" s="113" t="n">
        <f aca="false">Test!B204</f>
        <v>3451.0032</v>
      </c>
      <c r="K15" s="114" t="n">
        <f aca="false">Test!C204</f>
        <v>35.1955</v>
      </c>
      <c r="L15" s="114" t="n">
        <f aca="false">Test!D204</f>
        <v>40.8754</v>
      </c>
      <c r="M15" s="115" t="n">
        <f aca="false">Test!E204</f>
        <v>41.7016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204</f>
        <v>9461.3056</v>
      </c>
      <c r="W15" s="111" t="n">
        <f aca="false">Anchor!G204</f>
        <v>35.9914</v>
      </c>
      <c r="X15" s="111" t="n">
        <f aca="false">Anchor!H204</f>
        <v>41.5114</v>
      </c>
      <c r="Y15" s="111" t="n">
        <f aca="false">Anchor!I204</f>
        <v>42.6996</v>
      </c>
      <c r="Z15" s="113" t="n">
        <f aca="false">Anchor!J204</f>
        <v>26960.81</v>
      </c>
      <c r="AA15" s="114" t="n">
        <f aca="false">Anchor!K204</f>
        <v>40.61</v>
      </c>
      <c r="AB15" s="114" t="n">
        <f aca="false">Anchor!L204</f>
        <v>0</v>
      </c>
      <c r="AC15" s="119" t="n">
        <f aca="false">Z15/3600</f>
        <v>7.48911388888889</v>
      </c>
      <c r="AD15" s="120" t="n">
        <f aca="false">E15+V15</f>
        <v>20994.6848</v>
      </c>
      <c r="AE15" s="190"/>
      <c r="AF15" s="113" t="n">
        <f aca="false">Test!F204</f>
        <v>9461.3056</v>
      </c>
      <c r="AG15" s="114" t="n">
        <f aca="false">Test!G204</f>
        <v>35.9914</v>
      </c>
      <c r="AH15" s="114" t="n">
        <f aca="false">Test!H204</f>
        <v>41.5114</v>
      </c>
      <c r="AI15" s="114" t="n">
        <f aca="false">Test!I204</f>
        <v>42.6996</v>
      </c>
      <c r="AJ15" s="113" t="n">
        <f aca="false">Test!J204</f>
        <v>24873.13</v>
      </c>
      <c r="AK15" s="114" t="n">
        <f aca="false">Test!K204</f>
        <v>35.93</v>
      </c>
      <c r="AL15" s="114" t="n">
        <f aca="false">Test!L204</f>
        <v>0</v>
      </c>
      <c r="AM15" s="119" t="n">
        <f aca="false">AJ15/3600</f>
        <v>6.90920277777778</v>
      </c>
      <c r="AN15" s="120" t="n">
        <f aca="false">J15+AF15</f>
        <v>12912.3088</v>
      </c>
      <c r="AO15" s="81"/>
      <c r="AP15" s="81"/>
      <c r="AQ15" s="121" t="n">
        <f aca="false">AJ15/Z15</f>
        <v>0.922566124682456</v>
      </c>
      <c r="AR15" s="122" t="n">
        <f aca="false">AK15/AA15</f>
        <v>0.884757448904211</v>
      </c>
      <c r="AS15" s="123" t="e">
        <f aca="false">AL15/AB15</f>
        <v>#DIV/0!</v>
      </c>
      <c r="AT15" s="44"/>
      <c r="AU15" s="124" t="n">
        <f aca="false">ABS(V15-AF15)+ABS(W15-AG15)+ABS(X15-AH15)+ABS(Y15-AI15)</f>
        <v>0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205</f>
        <v>15100.384</v>
      </c>
      <c r="F16" s="75" t="n">
        <f aca="false">Anchor!C205</f>
        <v>36.7023</v>
      </c>
      <c r="G16" s="75" t="n">
        <f aca="false">Anchor!D205</f>
        <v>42.0402</v>
      </c>
      <c r="H16" s="76" t="n">
        <f aca="false">Anchor!E205</f>
        <v>42.5609</v>
      </c>
      <c r="I16" s="77"/>
      <c r="J16" s="78" t="n">
        <f aca="false">Test!B205</f>
        <v>12897.3152</v>
      </c>
      <c r="K16" s="79" t="n">
        <f aca="false">Test!C205</f>
        <v>36.7447</v>
      </c>
      <c r="L16" s="79" t="n">
        <f aca="false">Test!D205</f>
        <v>41.4588</v>
      </c>
      <c r="M16" s="80" t="n">
        <f aca="false">Test!E205</f>
        <v>42.168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8" t="n">
        <f aca="false">Anchor!J205</f>
        <v>27510.26</v>
      </c>
      <c r="AA16" s="79" t="n">
        <f aca="false">Anchor!K205</f>
        <v>41.47</v>
      </c>
      <c r="AB16" s="79" t="n">
        <f aca="false">Anchor!L205</f>
        <v>0</v>
      </c>
      <c r="AC16" s="85" t="n">
        <f aca="false">Z16/3600</f>
        <v>7.64173888888889</v>
      </c>
      <c r="AD16" s="86" t="n">
        <f aca="false">E16+V16</f>
        <v>20747.8288</v>
      </c>
      <c r="AE16" s="190"/>
      <c r="AF16" s="78" t="n">
        <f aca="false">Test!F205</f>
        <v>5647.4448</v>
      </c>
      <c r="AG16" s="79" t="n">
        <f aca="false">Test!G205</f>
        <v>33.0857</v>
      </c>
      <c r="AH16" s="79" t="n">
        <f aca="false">Test!H205</f>
        <v>40.2411</v>
      </c>
      <c r="AI16" s="79" t="n">
        <f aca="false">Test!I205</f>
        <v>41.5151</v>
      </c>
      <c r="AJ16" s="78" t="n">
        <f aca="false">Test!J205</f>
        <v>29723.64</v>
      </c>
      <c r="AK16" s="79" t="n">
        <f aca="false">Test!K205</f>
        <v>48.73</v>
      </c>
      <c r="AL16" s="79" t="n">
        <f aca="false">Test!L205</f>
        <v>0</v>
      </c>
      <c r="AM16" s="85" t="n">
        <f aca="false">AJ16/3600</f>
        <v>8.25656666666667</v>
      </c>
      <c r="AN16" s="86" t="n">
        <f aca="false">J16+AF16</f>
        <v>18544.76</v>
      </c>
      <c r="AO16" s="81"/>
      <c r="AP16" s="81"/>
      <c r="AQ16" s="87" t="n">
        <f aca="false">AJ16/Z16</f>
        <v>1.08045652785543</v>
      </c>
      <c r="AR16" s="88" t="n">
        <f aca="false">AK16/AA16</f>
        <v>1.17506631299735</v>
      </c>
      <c r="AS16" s="89" t="e">
        <f aca="false">AL16/AB16</f>
        <v>#DIV/0!</v>
      </c>
      <c r="AT16" s="44"/>
      <c r="AU16" s="107" t="n">
        <f aca="false">ABS(V16-AF16)+ABS(W16-AG16)+ABS(X16-AH16)+ABS(Y16-AI16)</f>
        <v>0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206</f>
        <v>11533.3792</v>
      </c>
      <c r="F17" s="94" t="n">
        <f aca="false">Anchor!C206</f>
        <v>35.4453</v>
      </c>
      <c r="G17" s="94" t="n">
        <f aca="false">Anchor!D206</f>
        <v>41.5856</v>
      </c>
      <c r="H17" s="95" t="n">
        <f aca="false">Anchor!E206</f>
        <v>42.192</v>
      </c>
      <c r="I17" s="77"/>
      <c r="J17" s="96" t="n">
        <f aca="false">Test!B206</f>
        <v>8525.8976</v>
      </c>
      <c r="K17" s="97" t="n">
        <f aca="false">Test!C206</f>
        <v>35.3718</v>
      </c>
      <c r="L17" s="97" t="n">
        <f aca="false">Test!D206</f>
        <v>40.8559</v>
      </c>
      <c r="M17" s="98" t="n">
        <f aca="false">Test!E206</f>
        <v>41.6845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206</f>
        <v>5647.4448</v>
      </c>
      <c r="W17" s="94" t="n">
        <f aca="false">Anchor!G206</f>
        <v>33.0857</v>
      </c>
      <c r="X17" s="94" t="n">
        <f aca="false">Anchor!H206</f>
        <v>40.2411</v>
      </c>
      <c r="Y17" s="94" t="n">
        <f aca="false">Anchor!I206</f>
        <v>41.5151</v>
      </c>
      <c r="Z17" s="96" t="n">
        <f aca="false">Anchor!J206</f>
        <v>26226.57</v>
      </c>
      <c r="AA17" s="97" t="n">
        <f aca="false">Anchor!K206</f>
        <v>39.08</v>
      </c>
      <c r="AB17" s="97" t="n">
        <f aca="false">Anchor!L206</f>
        <v>0</v>
      </c>
      <c r="AC17" s="102" t="n">
        <f aca="false">Z17/3600</f>
        <v>7.28515833333333</v>
      </c>
      <c r="AD17" s="103" t="n">
        <f aca="false">E17+V17</f>
        <v>17180.824</v>
      </c>
      <c r="AE17" s="190"/>
      <c r="AF17" s="96" t="n">
        <f aca="false">Test!F206</f>
        <v>5647.4448</v>
      </c>
      <c r="AG17" s="97" t="n">
        <f aca="false">Test!G206</f>
        <v>33.0857</v>
      </c>
      <c r="AH17" s="97" t="n">
        <f aca="false">Test!H206</f>
        <v>40.2411</v>
      </c>
      <c r="AI17" s="97" t="n">
        <f aca="false">Test!I206</f>
        <v>41.5151</v>
      </c>
      <c r="AJ17" s="96" t="n">
        <f aca="false">Test!J206</f>
        <v>28441.73</v>
      </c>
      <c r="AK17" s="97" t="n">
        <f aca="false">Test!K206</f>
        <v>44.93</v>
      </c>
      <c r="AL17" s="97" t="n">
        <f aca="false">Test!L206</f>
        <v>0</v>
      </c>
      <c r="AM17" s="102" t="n">
        <f aca="false">AJ17/3600</f>
        <v>7.90048055555556</v>
      </c>
      <c r="AN17" s="103" t="n">
        <f aca="false">J17+AF17</f>
        <v>14173.3424</v>
      </c>
      <c r="AO17" s="81"/>
      <c r="AP17" s="81"/>
      <c r="AQ17" s="104" t="n">
        <f aca="false">AJ17/Z17</f>
        <v>1.08446243637655</v>
      </c>
      <c r="AR17" s="105" t="n">
        <f aca="false">AK17/AA17</f>
        <v>1.14969293756397</v>
      </c>
      <c r="AS17" s="106" t="e">
        <f aca="false">AL17/AB17</f>
        <v>#DIV/0!</v>
      </c>
      <c r="AT17" s="44"/>
      <c r="AU17" s="107" t="n">
        <f aca="false">ABS(V17-AF17)+ABS(W17-AG17)+ABS(X17-AH17)+ABS(Y17-AI17)</f>
        <v>0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207</f>
        <v>8920.1616</v>
      </c>
      <c r="F18" s="94" t="n">
        <f aca="false">Anchor!C207</f>
        <v>34.2236</v>
      </c>
      <c r="G18" s="94" t="n">
        <f aca="false">Anchor!D207</f>
        <v>40.7837</v>
      </c>
      <c r="H18" s="95" t="n">
        <f aca="false">Anchor!E207</f>
        <v>41.5255</v>
      </c>
      <c r="I18" s="77"/>
      <c r="J18" s="96" t="n">
        <f aca="false">Test!B207</f>
        <v>4525.968</v>
      </c>
      <c r="K18" s="97" t="n">
        <f aca="false">Test!C207</f>
        <v>33.8637</v>
      </c>
      <c r="L18" s="97" t="n">
        <f aca="false">Test!D207</f>
        <v>40.057</v>
      </c>
      <c r="M18" s="98" t="n">
        <f aca="false">Test!E207</f>
        <v>41.006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207</f>
        <v>5647.4448</v>
      </c>
      <c r="W18" s="94" t="n">
        <f aca="false">Anchor!G207</f>
        <v>33.0857</v>
      </c>
      <c r="X18" s="94" t="n">
        <f aca="false">Anchor!H207</f>
        <v>40.2411</v>
      </c>
      <c r="Y18" s="94" t="n">
        <f aca="false">Anchor!I207</f>
        <v>41.5151</v>
      </c>
      <c r="Z18" s="96" t="n">
        <f aca="false">Anchor!J207</f>
        <v>25160.94</v>
      </c>
      <c r="AA18" s="97" t="n">
        <f aca="false">Anchor!K207</f>
        <v>37.22</v>
      </c>
      <c r="AB18" s="97" t="n">
        <f aca="false">Anchor!L207</f>
        <v>0</v>
      </c>
      <c r="AC18" s="102" t="n">
        <f aca="false">Z18/3600</f>
        <v>6.98915</v>
      </c>
      <c r="AD18" s="103" t="n">
        <f aca="false">E18+V18</f>
        <v>14567.6064</v>
      </c>
      <c r="AE18" s="190"/>
      <c r="AF18" s="96" t="n">
        <f aca="false">Test!F207</f>
        <v>5647.4448</v>
      </c>
      <c r="AG18" s="97" t="n">
        <f aca="false">Test!G207</f>
        <v>33.0857</v>
      </c>
      <c r="AH18" s="97" t="n">
        <f aca="false">Test!H207</f>
        <v>40.2411</v>
      </c>
      <c r="AI18" s="97" t="n">
        <f aca="false">Test!I207</f>
        <v>41.5151</v>
      </c>
      <c r="AJ18" s="96" t="n">
        <f aca="false">Test!J207</f>
        <v>26668.32</v>
      </c>
      <c r="AK18" s="97" t="n">
        <f aca="false">Test!K207</f>
        <v>40.44</v>
      </c>
      <c r="AL18" s="97" t="n">
        <f aca="false">Test!L207</f>
        <v>0</v>
      </c>
      <c r="AM18" s="102" t="n">
        <f aca="false">AJ18/3600</f>
        <v>7.40786666666667</v>
      </c>
      <c r="AN18" s="103" t="n">
        <f aca="false">J18+AF18</f>
        <v>10173.4128</v>
      </c>
      <c r="AO18" s="81"/>
      <c r="AP18" s="81"/>
      <c r="AQ18" s="104" t="n">
        <f aca="false">AJ18/Z18</f>
        <v>1.05990952643264</v>
      </c>
      <c r="AR18" s="105" t="n">
        <f aca="false">AK18/AA18</f>
        <v>1.08651262761956</v>
      </c>
      <c r="AS18" s="106" t="e">
        <f aca="false">AL18/AB18</f>
        <v>#DIV/0!</v>
      </c>
      <c r="AT18" s="44"/>
      <c r="AU18" s="107" t="n">
        <f aca="false">ABS(V18-AF18)+ABS(W18-AG18)+ABS(X18-AH18)+ABS(Y18-AI18)</f>
        <v>0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208</f>
        <v>7047.832</v>
      </c>
      <c r="F19" s="111" t="n">
        <f aca="false">Anchor!C208</f>
        <v>33.05</v>
      </c>
      <c r="G19" s="111" t="n">
        <f aca="false">Anchor!D208</f>
        <v>40.3359</v>
      </c>
      <c r="H19" s="112" t="n">
        <f aca="false">Anchor!E208</f>
        <v>41.1217</v>
      </c>
      <c r="I19" s="77"/>
      <c r="J19" s="113" t="n">
        <f aca="false">Test!B208</f>
        <v>1553.504</v>
      </c>
      <c r="K19" s="114" t="n">
        <f aca="false">Test!C208</f>
        <v>32.5942</v>
      </c>
      <c r="L19" s="114" t="n">
        <f aca="false">Test!D208</f>
        <v>39.7177</v>
      </c>
      <c r="M19" s="115" t="n">
        <f aca="false">Test!E208</f>
        <v>40.6903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208</f>
        <v>5647.4448</v>
      </c>
      <c r="W19" s="111" t="n">
        <f aca="false">Anchor!G208</f>
        <v>33.0857</v>
      </c>
      <c r="X19" s="111" t="n">
        <f aca="false">Anchor!H208</f>
        <v>40.2411</v>
      </c>
      <c r="Y19" s="111" t="n">
        <f aca="false">Anchor!I208</f>
        <v>41.5151</v>
      </c>
      <c r="Z19" s="113" t="n">
        <f aca="false">Anchor!J208</f>
        <v>24140.85</v>
      </c>
      <c r="AA19" s="114" t="n">
        <f aca="false">Anchor!K208</f>
        <v>35.38</v>
      </c>
      <c r="AB19" s="114" t="n">
        <f aca="false">Anchor!L208</f>
        <v>0</v>
      </c>
      <c r="AC19" s="119" t="n">
        <f aca="false">Z19/3600</f>
        <v>6.70579166666667</v>
      </c>
      <c r="AD19" s="120" t="n">
        <f aca="false">E19+V19</f>
        <v>12695.2768</v>
      </c>
      <c r="AE19" s="190"/>
      <c r="AF19" s="113" t="n">
        <f aca="false">Test!F208</f>
        <v>5647.4448</v>
      </c>
      <c r="AG19" s="114" t="n">
        <f aca="false">Test!G208</f>
        <v>33.0857</v>
      </c>
      <c r="AH19" s="114" t="n">
        <f aca="false">Test!H208</f>
        <v>40.2411</v>
      </c>
      <c r="AI19" s="114" t="n">
        <f aca="false">Test!I208</f>
        <v>41.5151</v>
      </c>
      <c r="AJ19" s="113" t="n">
        <f aca="false">Test!J208</f>
        <v>22160.79</v>
      </c>
      <c r="AK19" s="114" t="n">
        <f aca="false">Test!K208</f>
        <v>31.59</v>
      </c>
      <c r="AL19" s="114" t="n">
        <f aca="false">Test!L208</f>
        <v>0</v>
      </c>
      <c r="AM19" s="119" t="n">
        <f aca="false">AJ19/3600</f>
        <v>6.155775</v>
      </c>
      <c r="AN19" s="120" t="n">
        <f aca="false">J19+AF19</f>
        <v>7200.9488</v>
      </c>
      <c r="AO19" s="81"/>
      <c r="AP19" s="81"/>
      <c r="AQ19" s="121" t="n">
        <f aca="false">AJ19/Z19</f>
        <v>0.917978861556242</v>
      </c>
      <c r="AR19" s="122" t="n">
        <f aca="false">AK19/AA19</f>
        <v>0.89287733182589</v>
      </c>
      <c r="AS19" s="123" t="e">
        <f aca="false">AL19/AB19</f>
        <v>#DIV/0!</v>
      </c>
      <c r="AT19" s="44"/>
      <c r="AU19" s="107" t="n">
        <f aca="false">ABS(V19-AF19)+ABS(W19-AG19)+ABS(X19-AH19)+ABS(Y19-AI19)</f>
        <v>0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209</f>
        <v>3905.4952</v>
      </c>
      <c r="F20" s="75" t="n">
        <f aca="false">Anchor!C209</f>
        <v>40.8196</v>
      </c>
      <c r="G20" s="75" t="n">
        <f aca="false">Anchor!D209</f>
        <v>42.5521</v>
      </c>
      <c r="H20" s="76" t="n">
        <f aca="false">Anchor!E209</f>
        <v>43.9018</v>
      </c>
      <c r="I20" s="77"/>
      <c r="J20" s="78" t="n">
        <f aca="false">Test!B209</f>
        <v>3457.3024</v>
      </c>
      <c r="K20" s="79" t="n">
        <f aca="false">Test!C209</f>
        <v>40.7957</v>
      </c>
      <c r="L20" s="79" t="n">
        <f aca="false">Test!D209</f>
        <v>42.49</v>
      </c>
      <c r="M20" s="80" t="n">
        <f aca="false">Test!E209</f>
        <v>43.7924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8" t="n">
        <f aca="false">Anchor!J209</f>
        <v>20374.78</v>
      </c>
      <c r="AA20" s="79" t="n">
        <f aca="false">Anchor!K209</f>
        <v>30.1</v>
      </c>
      <c r="AB20" s="79" t="n">
        <f aca="false">Anchor!L209</f>
        <v>0</v>
      </c>
      <c r="AC20" s="85" t="n">
        <f aca="false">Z20/3600</f>
        <v>5.65966111111111</v>
      </c>
      <c r="AD20" s="86" t="n">
        <f aca="false">E20+V20</f>
        <v>5154.5864</v>
      </c>
      <c r="AE20" s="190"/>
      <c r="AF20" s="78" t="n">
        <f aca="false">Test!F209</f>
        <v>1249.0912</v>
      </c>
      <c r="AG20" s="79" t="n">
        <f aca="false">Test!G209</f>
        <v>38.9312</v>
      </c>
      <c r="AH20" s="79" t="n">
        <f aca="false">Test!H209</f>
        <v>41.3062</v>
      </c>
      <c r="AI20" s="79" t="n">
        <f aca="false">Test!I209</f>
        <v>42.5268</v>
      </c>
      <c r="AJ20" s="78" t="n">
        <f aca="false">Test!J209</f>
        <v>22143.67</v>
      </c>
      <c r="AK20" s="79" t="n">
        <f aca="false">Test!K209</f>
        <v>36.13</v>
      </c>
      <c r="AL20" s="79" t="n">
        <f aca="false">Test!L209</f>
        <v>0</v>
      </c>
      <c r="AM20" s="85" t="n">
        <f aca="false">AJ20/3600</f>
        <v>6.15101944444444</v>
      </c>
      <c r="AN20" s="86" t="n">
        <f aca="false">J20+AF20</f>
        <v>4706.3936</v>
      </c>
      <c r="AO20" s="81"/>
      <c r="AP20" s="81"/>
      <c r="AQ20" s="87" t="n">
        <f aca="false">AJ20/Z20</f>
        <v>1.08681762453386</v>
      </c>
      <c r="AR20" s="88" t="n">
        <f aca="false">AK20/AA20</f>
        <v>1.20033222591362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210</f>
        <v>2861.9456</v>
      </c>
      <c r="F21" s="94" t="n">
        <f aca="false">Anchor!C210</f>
        <v>39.9909</v>
      </c>
      <c r="G21" s="94" t="n">
        <f aca="false">Anchor!D210</f>
        <v>41.8618</v>
      </c>
      <c r="H21" s="95" t="n">
        <f aca="false">Anchor!E210</f>
        <v>43.1083</v>
      </c>
      <c r="I21" s="77"/>
      <c r="J21" s="96" t="n">
        <f aca="false">Test!B210</f>
        <v>2214.6744</v>
      </c>
      <c r="K21" s="97" t="n">
        <f aca="false">Test!C210</f>
        <v>39.9053</v>
      </c>
      <c r="L21" s="97" t="n">
        <f aca="false">Test!D210</f>
        <v>41.7258</v>
      </c>
      <c r="M21" s="98" t="n">
        <f aca="false">Test!E210</f>
        <v>42.8835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10</f>
        <v>1249.0912</v>
      </c>
      <c r="W21" s="94" t="n">
        <f aca="false">Anchor!G210</f>
        <v>38.9312</v>
      </c>
      <c r="X21" s="94" t="n">
        <f aca="false">Anchor!H210</f>
        <v>41.3062</v>
      </c>
      <c r="Y21" s="94" t="n">
        <f aca="false">Anchor!I210</f>
        <v>42.5268</v>
      </c>
      <c r="Z21" s="96" t="n">
        <f aca="false">Anchor!J210</f>
        <v>19355.35</v>
      </c>
      <c r="AA21" s="97" t="n">
        <f aca="false">Anchor!K210</f>
        <v>28.6</v>
      </c>
      <c r="AB21" s="97" t="n">
        <f aca="false">Anchor!L210</f>
        <v>0</v>
      </c>
      <c r="AC21" s="102" t="n">
        <f aca="false">Z21/3600</f>
        <v>5.37648611111111</v>
      </c>
      <c r="AD21" s="103" t="n">
        <f aca="false">E21+V21</f>
        <v>4111.0368</v>
      </c>
      <c r="AE21" s="190"/>
      <c r="AF21" s="96" t="n">
        <f aca="false">Test!F210</f>
        <v>1249.0912</v>
      </c>
      <c r="AG21" s="97" t="n">
        <f aca="false">Test!G210</f>
        <v>38.9312</v>
      </c>
      <c r="AH21" s="97" t="n">
        <f aca="false">Test!H210</f>
        <v>41.3062</v>
      </c>
      <c r="AI21" s="97" t="n">
        <f aca="false">Test!I210</f>
        <v>42.5268</v>
      </c>
      <c r="AJ21" s="96" t="n">
        <f aca="false">Test!J210</f>
        <v>21255.28</v>
      </c>
      <c r="AK21" s="97" t="n">
        <f aca="false">Test!K210</f>
        <v>33.98</v>
      </c>
      <c r="AL21" s="97" t="n">
        <f aca="false">Test!L210</f>
        <v>0</v>
      </c>
      <c r="AM21" s="102" t="n">
        <f aca="false">AJ21/3600</f>
        <v>5.90424444444444</v>
      </c>
      <c r="AN21" s="103" t="n">
        <f aca="false">J21+AF21</f>
        <v>3463.7656</v>
      </c>
      <c r="AO21" s="81"/>
      <c r="AP21" s="81"/>
      <c r="AQ21" s="104" t="n">
        <f aca="false">AJ21/Z21</f>
        <v>1.09816045692793</v>
      </c>
      <c r="AR21" s="105" t="n">
        <f aca="false">AK21/AA21</f>
        <v>1.18811188811189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211</f>
        <v>2129.1776</v>
      </c>
      <c r="F22" s="94" t="n">
        <f aca="false">Anchor!C211</f>
        <v>39.0674</v>
      </c>
      <c r="G22" s="94" t="n">
        <f aca="false">Anchor!D211</f>
        <v>41.2669</v>
      </c>
      <c r="H22" s="95" t="n">
        <f aca="false">Anchor!E211</f>
        <v>42.4487</v>
      </c>
      <c r="I22" s="77"/>
      <c r="J22" s="96" t="n">
        <f aca="false">Test!B211</f>
        <v>1132.5536</v>
      </c>
      <c r="K22" s="97" t="n">
        <f aca="false">Test!C211</f>
        <v>38.7851</v>
      </c>
      <c r="L22" s="97" t="n">
        <f aca="false">Test!D211</f>
        <v>41.0393</v>
      </c>
      <c r="M22" s="98" t="n">
        <f aca="false">Test!E211</f>
        <v>42.1415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211</f>
        <v>1249.0912</v>
      </c>
      <c r="W22" s="94" t="n">
        <f aca="false">Anchor!G211</f>
        <v>38.9312</v>
      </c>
      <c r="X22" s="94" t="n">
        <f aca="false">Anchor!H211</f>
        <v>41.3062</v>
      </c>
      <c r="Y22" s="94" t="n">
        <f aca="false">Anchor!I211</f>
        <v>42.5268</v>
      </c>
      <c r="Z22" s="96" t="n">
        <f aca="false">Anchor!J211</f>
        <v>18321.81</v>
      </c>
      <c r="AA22" s="97" t="n">
        <f aca="false">Anchor!K211</f>
        <v>27.27</v>
      </c>
      <c r="AB22" s="97" t="n">
        <f aca="false">Anchor!L211</f>
        <v>0</v>
      </c>
      <c r="AC22" s="102" t="n">
        <f aca="false">Z22/3600</f>
        <v>5.08939166666667</v>
      </c>
      <c r="AD22" s="103" t="n">
        <f aca="false">E22+V22</f>
        <v>3378.2688</v>
      </c>
      <c r="AE22" s="190"/>
      <c r="AF22" s="96" t="n">
        <f aca="false">Test!F211</f>
        <v>1249.0912</v>
      </c>
      <c r="AG22" s="97" t="n">
        <f aca="false">Test!G211</f>
        <v>38.9312</v>
      </c>
      <c r="AH22" s="97" t="n">
        <f aca="false">Test!H211</f>
        <v>41.3062</v>
      </c>
      <c r="AI22" s="97" t="n">
        <f aca="false">Test!I211</f>
        <v>42.5268</v>
      </c>
      <c r="AJ22" s="96" t="n">
        <f aca="false">Test!J211</f>
        <v>20001.5</v>
      </c>
      <c r="AK22" s="97" t="n">
        <f aca="false">Test!K211</f>
        <v>30</v>
      </c>
      <c r="AL22" s="97" t="n">
        <f aca="false">Test!L211</f>
        <v>0</v>
      </c>
      <c r="AM22" s="102" t="n">
        <f aca="false">AJ22/3600</f>
        <v>5.55597222222222</v>
      </c>
      <c r="AN22" s="103" t="n">
        <f aca="false">J22+AF22</f>
        <v>2381.6448</v>
      </c>
      <c r="AO22" s="81"/>
      <c r="AP22" s="81"/>
      <c r="AQ22" s="104" t="n">
        <f aca="false">AJ22/Z22</f>
        <v>1.09167707775596</v>
      </c>
      <c r="AR22" s="105" t="n">
        <f aca="false">AK22/AA22</f>
        <v>1.1001100110011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212</f>
        <v>1610.5288</v>
      </c>
      <c r="F23" s="111" t="n">
        <f aca="false">Anchor!C212</f>
        <v>38.0684</v>
      </c>
      <c r="G23" s="111" t="n">
        <f aca="false">Anchor!D212</f>
        <v>40.898</v>
      </c>
      <c r="H23" s="112" t="n">
        <f aca="false">Anchor!E212</f>
        <v>42.0818</v>
      </c>
      <c r="I23" s="77"/>
      <c r="J23" s="113" t="n">
        <f aca="false">Test!B212</f>
        <v>380.9272</v>
      </c>
      <c r="K23" s="114" t="n">
        <f aca="false">Test!C212</f>
        <v>37.8228</v>
      </c>
      <c r="L23" s="114" t="n">
        <f aca="false">Test!D212</f>
        <v>40.5806</v>
      </c>
      <c r="M23" s="115" t="n">
        <f aca="false">Test!E212</f>
        <v>41.7029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212</f>
        <v>1249.0912</v>
      </c>
      <c r="W23" s="111" t="n">
        <f aca="false">Anchor!G212</f>
        <v>38.9312</v>
      </c>
      <c r="X23" s="111" t="n">
        <f aca="false">Anchor!H212</f>
        <v>41.3062</v>
      </c>
      <c r="Y23" s="111" t="n">
        <f aca="false">Anchor!I212</f>
        <v>42.5268</v>
      </c>
      <c r="Z23" s="113" t="n">
        <f aca="false">Anchor!J212</f>
        <v>17435.19</v>
      </c>
      <c r="AA23" s="114" t="n">
        <f aca="false">Anchor!K212</f>
        <v>25.99</v>
      </c>
      <c r="AB23" s="114" t="n">
        <f aca="false">Anchor!L212</f>
        <v>0</v>
      </c>
      <c r="AC23" s="119" t="n">
        <f aca="false">Z23/3600</f>
        <v>4.84310833333333</v>
      </c>
      <c r="AD23" s="120" t="n">
        <f aca="false">E23+V23</f>
        <v>2859.62</v>
      </c>
      <c r="AE23" s="190"/>
      <c r="AF23" s="113" t="n">
        <f aca="false">Test!F212</f>
        <v>1249.0912</v>
      </c>
      <c r="AG23" s="114" t="n">
        <f aca="false">Test!G212</f>
        <v>38.9312</v>
      </c>
      <c r="AH23" s="114" t="n">
        <f aca="false">Test!H212</f>
        <v>41.3062</v>
      </c>
      <c r="AI23" s="114" t="n">
        <f aca="false">Test!I212</f>
        <v>42.5268</v>
      </c>
      <c r="AJ23" s="113" t="n">
        <f aca="false">Test!J212</f>
        <v>18760.86</v>
      </c>
      <c r="AK23" s="114" t="n">
        <f aca="false">Test!K212</f>
        <v>24.92</v>
      </c>
      <c r="AL23" s="114" t="n">
        <f aca="false">Test!L212</f>
        <v>0</v>
      </c>
      <c r="AM23" s="119" t="n">
        <f aca="false">AJ23/3600</f>
        <v>5.21135</v>
      </c>
      <c r="AN23" s="120" t="n">
        <f aca="false">J23+AF23</f>
        <v>1630.0184</v>
      </c>
      <c r="AO23" s="81"/>
      <c r="AP23" s="81"/>
      <c r="AQ23" s="121" t="n">
        <f aca="false">AJ23/Z23</f>
        <v>1.07603415850358</v>
      </c>
      <c r="AR23" s="122" t="n">
        <f aca="false">AK23/AA23</f>
        <v>0.958830319353598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213</f>
        <v>2129.1776</v>
      </c>
      <c r="F24" s="75" t="n">
        <f aca="false">Anchor!C213</f>
        <v>39.0674</v>
      </c>
      <c r="G24" s="75" t="n">
        <f aca="false">Anchor!D213</f>
        <v>41.2669</v>
      </c>
      <c r="H24" s="76" t="n">
        <f aca="false">Anchor!E213</f>
        <v>42.4487</v>
      </c>
      <c r="I24" s="77"/>
      <c r="J24" s="78" t="n">
        <f aca="false">Test!B213</f>
        <v>1890.1496</v>
      </c>
      <c r="K24" s="79" t="n">
        <f aca="false">Test!C213</f>
        <v>39.0421</v>
      </c>
      <c r="L24" s="79" t="n">
        <f aca="false">Test!D213</f>
        <v>41.1759</v>
      </c>
      <c r="M24" s="80" t="n">
        <f aca="false">Test!E213</f>
        <v>42.3225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8" t="n">
        <f aca="false">Anchor!J213</f>
        <v>17807.75</v>
      </c>
      <c r="AA24" s="79" t="n">
        <f aca="false">Anchor!K213</f>
        <v>26.43</v>
      </c>
      <c r="AB24" s="79" t="n">
        <f aca="false">Anchor!L213</f>
        <v>0</v>
      </c>
      <c r="AC24" s="85" t="n">
        <f aca="false">Z24/3600</f>
        <v>4.94659722222222</v>
      </c>
      <c r="AD24" s="86" t="n">
        <f aca="false">E24+V24</f>
        <v>2800.7288</v>
      </c>
      <c r="AE24" s="190"/>
      <c r="AF24" s="78" t="n">
        <f aca="false">Test!F213</f>
        <v>671.5512</v>
      </c>
      <c r="AG24" s="79" t="n">
        <f aca="false">Test!G213</f>
        <v>36.2309</v>
      </c>
      <c r="AH24" s="79" t="n">
        <f aca="false">Test!H213</f>
        <v>40.1544</v>
      </c>
      <c r="AI24" s="79" t="n">
        <f aca="false">Test!I213</f>
        <v>41.6208</v>
      </c>
      <c r="AJ24" s="78" t="n">
        <f aca="false">Test!J213</f>
        <v>19078.78</v>
      </c>
      <c r="AK24" s="79" t="n">
        <f aca="false">Test!K213</f>
        <v>32.67</v>
      </c>
      <c r="AL24" s="79" t="n">
        <f aca="false">Test!L213</f>
        <v>0</v>
      </c>
      <c r="AM24" s="85" t="n">
        <f aca="false">AJ24/3600</f>
        <v>5.29966111111111</v>
      </c>
      <c r="AN24" s="86" t="n">
        <f aca="false">J24+AF24</f>
        <v>2561.7008</v>
      </c>
      <c r="AO24" s="81"/>
      <c r="AP24" s="81"/>
      <c r="AQ24" s="87" t="n">
        <f aca="false">AJ24/Z24</f>
        <v>1.07137510353638</v>
      </c>
      <c r="AR24" s="88" t="n">
        <f aca="false">AK24/AA24</f>
        <v>1.2360953461975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214</f>
        <v>1610.5288</v>
      </c>
      <c r="F25" s="94" t="n">
        <f aca="false">Anchor!C214</f>
        <v>38.0684</v>
      </c>
      <c r="G25" s="94" t="n">
        <f aca="false">Anchor!D214</f>
        <v>40.898</v>
      </c>
      <c r="H25" s="95" t="n">
        <f aca="false">Anchor!E214</f>
        <v>42.0818</v>
      </c>
      <c r="I25" s="77"/>
      <c r="J25" s="96" t="n">
        <f aca="false">Test!B214</f>
        <v>1265.5304</v>
      </c>
      <c r="K25" s="97" t="n">
        <f aca="false">Test!C214</f>
        <v>37.9917</v>
      </c>
      <c r="L25" s="97" t="n">
        <f aca="false">Test!D214</f>
        <v>40.7163</v>
      </c>
      <c r="M25" s="98" t="n">
        <f aca="false">Test!E214</f>
        <v>41.8563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214</f>
        <v>671.5512</v>
      </c>
      <c r="W25" s="94" t="n">
        <f aca="false">Anchor!G214</f>
        <v>36.2309</v>
      </c>
      <c r="X25" s="94" t="n">
        <f aca="false">Anchor!H214</f>
        <v>40.1544</v>
      </c>
      <c r="Y25" s="94" t="n">
        <f aca="false">Anchor!I214</f>
        <v>41.6208</v>
      </c>
      <c r="Z25" s="96" t="n">
        <f aca="false">Anchor!J214</f>
        <v>16921.13</v>
      </c>
      <c r="AA25" s="97" t="n">
        <f aca="false">Anchor!K214</f>
        <v>25.15</v>
      </c>
      <c r="AB25" s="97" t="n">
        <f aca="false">Anchor!L214</f>
        <v>0</v>
      </c>
      <c r="AC25" s="102" t="n">
        <f aca="false">Z25/3600</f>
        <v>4.70031388888889</v>
      </c>
      <c r="AD25" s="103" t="n">
        <f aca="false">E25+V25</f>
        <v>2282.08</v>
      </c>
      <c r="AE25" s="190"/>
      <c r="AF25" s="96" t="n">
        <f aca="false">Test!F214</f>
        <v>671.5512</v>
      </c>
      <c r="AG25" s="97" t="n">
        <f aca="false">Test!G214</f>
        <v>36.2309</v>
      </c>
      <c r="AH25" s="97" t="n">
        <f aca="false">Test!H214</f>
        <v>40.1544</v>
      </c>
      <c r="AI25" s="97" t="n">
        <f aca="false">Test!I214</f>
        <v>41.6208</v>
      </c>
      <c r="AJ25" s="96" t="n">
        <f aca="false">Test!J214</f>
        <v>18251.21</v>
      </c>
      <c r="AK25" s="97" t="n">
        <f aca="false">Test!K214</f>
        <v>30.74</v>
      </c>
      <c r="AL25" s="97" t="n">
        <f aca="false">Test!L214</f>
        <v>0</v>
      </c>
      <c r="AM25" s="102" t="n">
        <f aca="false">AJ25/3600</f>
        <v>5.06978055555556</v>
      </c>
      <c r="AN25" s="103" t="n">
        <f aca="false">J25+AF25</f>
        <v>1937.0816</v>
      </c>
      <c r="AO25" s="81"/>
      <c r="AP25" s="81"/>
      <c r="AQ25" s="104" t="n">
        <f aca="false">AJ25/Z25</f>
        <v>1.07860467947472</v>
      </c>
      <c r="AR25" s="105" t="n">
        <f aca="false">AK25/AA25</f>
        <v>1.22226640159046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215</f>
        <v>1192.9256</v>
      </c>
      <c r="F26" s="94" t="n">
        <f aca="false">Anchor!C215</f>
        <v>37.0039</v>
      </c>
      <c r="G26" s="94" t="n">
        <f aca="false">Anchor!D215</f>
        <v>40.236</v>
      </c>
      <c r="H26" s="95" t="n">
        <f aca="false">Anchor!E215</f>
        <v>41.4469</v>
      </c>
      <c r="I26" s="77"/>
      <c r="J26" s="96" t="n">
        <f aca="false">Test!B215</f>
        <v>657.0376</v>
      </c>
      <c r="K26" s="97" t="n">
        <f aca="false">Test!C215</f>
        <v>36.7603</v>
      </c>
      <c r="L26" s="97" t="n">
        <f aca="false">Test!D215</f>
        <v>40.0028</v>
      </c>
      <c r="M26" s="98" t="n">
        <f aca="false">Test!E215</f>
        <v>41.1791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215</f>
        <v>671.5512</v>
      </c>
      <c r="W26" s="94" t="n">
        <f aca="false">Anchor!G215</f>
        <v>36.2309</v>
      </c>
      <c r="X26" s="94" t="n">
        <f aca="false">Anchor!H215</f>
        <v>40.1544</v>
      </c>
      <c r="Y26" s="94" t="n">
        <f aca="false">Anchor!I215</f>
        <v>41.6208</v>
      </c>
      <c r="Z26" s="96" t="n">
        <f aca="false">Anchor!J215</f>
        <v>15985.59</v>
      </c>
      <c r="AA26" s="97" t="n">
        <f aca="false">Anchor!K215</f>
        <v>23.9</v>
      </c>
      <c r="AB26" s="97" t="n">
        <f aca="false">Anchor!L215</f>
        <v>0</v>
      </c>
      <c r="AC26" s="102" t="n">
        <f aca="false">Z26/3600</f>
        <v>4.44044166666667</v>
      </c>
      <c r="AD26" s="103" t="n">
        <f aca="false">E26+V26</f>
        <v>1864.4768</v>
      </c>
      <c r="AE26" s="190"/>
      <c r="AF26" s="96" t="n">
        <f aca="false">Test!F215</f>
        <v>671.5512</v>
      </c>
      <c r="AG26" s="97" t="n">
        <f aca="false">Test!G215</f>
        <v>36.2309</v>
      </c>
      <c r="AH26" s="97" t="n">
        <f aca="false">Test!H215</f>
        <v>40.1544</v>
      </c>
      <c r="AI26" s="97" t="n">
        <f aca="false">Test!I215</f>
        <v>41.6208</v>
      </c>
      <c r="AJ26" s="96" t="n">
        <f aca="false">Test!J215</f>
        <v>17337.75</v>
      </c>
      <c r="AK26" s="97" t="n">
        <f aca="false">Test!K215</f>
        <v>27.79</v>
      </c>
      <c r="AL26" s="97" t="n">
        <f aca="false">Test!L215</f>
        <v>0</v>
      </c>
      <c r="AM26" s="102" t="n">
        <f aca="false">AJ26/3600</f>
        <v>4.81604166666667</v>
      </c>
      <c r="AN26" s="103" t="n">
        <f aca="false">J26+AF26</f>
        <v>1328.5888</v>
      </c>
      <c r="AO26" s="81"/>
      <c r="AP26" s="81"/>
      <c r="AQ26" s="104" t="n">
        <f aca="false">AJ26/Z26</f>
        <v>1.08458618042875</v>
      </c>
      <c r="AR26" s="105" t="n">
        <f aca="false">AK26/AA26</f>
        <v>1.16276150627615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216</f>
        <v>897.252</v>
      </c>
      <c r="F27" s="111" t="n">
        <f aca="false">Anchor!C216</f>
        <v>35.948</v>
      </c>
      <c r="G27" s="111" t="n">
        <f aca="false">Anchor!D216</f>
        <v>39.935</v>
      </c>
      <c r="H27" s="112" t="n">
        <f aca="false">Anchor!E216</f>
        <v>41.1898</v>
      </c>
      <c r="I27" s="77"/>
      <c r="J27" s="113" t="n">
        <f aca="false">Test!B216</f>
        <v>198.0072</v>
      </c>
      <c r="K27" s="114" t="n">
        <f aca="false">Test!C216</f>
        <v>35.6562</v>
      </c>
      <c r="L27" s="114" t="n">
        <f aca="false">Test!D216</f>
        <v>39.6225</v>
      </c>
      <c r="M27" s="115" t="n">
        <f aca="false">Test!E216</f>
        <v>40.8618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216</f>
        <v>671.5512</v>
      </c>
      <c r="W27" s="111" t="n">
        <f aca="false">Anchor!G216</f>
        <v>36.2309</v>
      </c>
      <c r="X27" s="111" t="n">
        <f aca="false">Anchor!H216</f>
        <v>40.1544</v>
      </c>
      <c r="Y27" s="111" t="n">
        <f aca="false">Anchor!I216</f>
        <v>41.6208</v>
      </c>
      <c r="Z27" s="113" t="n">
        <f aca="false">Anchor!J216</f>
        <v>15325.37</v>
      </c>
      <c r="AA27" s="114" t="n">
        <f aca="false">Anchor!K216</f>
        <v>22.91</v>
      </c>
      <c r="AB27" s="114" t="n">
        <f aca="false">Anchor!L216</f>
        <v>0</v>
      </c>
      <c r="AC27" s="119" t="n">
        <f aca="false">Z27/3600</f>
        <v>4.25704722222222</v>
      </c>
      <c r="AD27" s="120" t="n">
        <f aca="false">E27+V27</f>
        <v>1568.8032</v>
      </c>
      <c r="AE27" s="190"/>
      <c r="AF27" s="113" t="n">
        <f aca="false">Test!F216</f>
        <v>671.5512</v>
      </c>
      <c r="AG27" s="114" t="n">
        <f aca="false">Test!G216</f>
        <v>36.2309</v>
      </c>
      <c r="AH27" s="114" t="n">
        <f aca="false">Test!H216</f>
        <v>40.1544</v>
      </c>
      <c r="AI27" s="114" t="n">
        <f aca="false">Test!I216</f>
        <v>41.6208</v>
      </c>
      <c r="AJ27" s="113" t="n">
        <f aca="false">Test!J216</f>
        <v>16566.45</v>
      </c>
      <c r="AK27" s="114" t="n">
        <f aca="false">Test!K216</f>
        <v>23.14</v>
      </c>
      <c r="AL27" s="114" t="n">
        <f aca="false">Test!L216</f>
        <v>0</v>
      </c>
      <c r="AM27" s="119" t="n">
        <f aca="false">AJ27/3600</f>
        <v>4.60179166666667</v>
      </c>
      <c r="AN27" s="120" t="n">
        <f aca="false">J27+AF27</f>
        <v>869.5584</v>
      </c>
      <c r="AO27" s="81"/>
      <c r="AP27" s="81"/>
      <c r="AQ27" s="121" t="n">
        <f aca="false">AJ27/Z27</f>
        <v>1.0809820578557</v>
      </c>
      <c r="AR27" s="122" t="n">
        <f aca="false">AK27/AA27</f>
        <v>1.01003928415539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217</f>
        <v>5661.8976</v>
      </c>
      <c r="F28" s="75" t="n">
        <f aca="false">Anchor!C217</f>
        <v>38.6731</v>
      </c>
      <c r="G28" s="75" t="n">
        <f aca="false">Anchor!D217</f>
        <v>41.0209</v>
      </c>
      <c r="H28" s="76" t="n">
        <f aca="false">Anchor!E217</f>
        <v>42.0662</v>
      </c>
      <c r="I28" s="77"/>
      <c r="J28" s="78" t="n">
        <f aca="false">Test!B217</f>
        <v>5453.4936</v>
      </c>
      <c r="K28" s="79" t="n">
        <f aca="false">Test!C217</f>
        <v>38.6762</v>
      </c>
      <c r="L28" s="79" t="n">
        <f aca="false">Test!D217</f>
        <v>40.988</v>
      </c>
      <c r="M28" s="80" t="n">
        <f aca="false">Test!E217</f>
        <v>42.0198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8" t="n">
        <f aca="false">Anchor!J217</f>
        <v>17833.02</v>
      </c>
      <c r="AA28" s="79" t="n">
        <f aca="false">Anchor!K217</f>
        <v>30.14</v>
      </c>
      <c r="AB28" s="79" t="n">
        <f aca="false">Anchor!L217</f>
        <v>0</v>
      </c>
      <c r="AC28" s="85" t="n">
        <f aca="false">Z28/3600</f>
        <v>4.95361666666667</v>
      </c>
      <c r="AD28" s="86" t="n">
        <f aca="false">E28+V28</f>
        <v>6959.7816</v>
      </c>
      <c r="AE28" s="190"/>
      <c r="AF28" s="78" t="n">
        <f aca="false">Test!F217</f>
        <v>1297.884</v>
      </c>
      <c r="AG28" s="79" t="n">
        <f aca="false">Test!G217</f>
        <v>36.8153</v>
      </c>
      <c r="AH28" s="79" t="n">
        <f aca="false">Test!H217</f>
        <v>39.6863</v>
      </c>
      <c r="AI28" s="79" t="n">
        <f aca="false">Test!I217</f>
        <v>41.4766</v>
      </c>
      <c r="AJ28" s="78" t="n">
        <f aca="false">Test!J217</f>
        <v>18906.95</v>
      </c>
      <c r="AK28" s="79" t="n">
        <f aca="false">Test!K217</f>
        <v>36.76</v>
      </c>
      <c r="AL28" s="79" t="n">
        <f aca="false">Test!L217</f>
        <v>0</v>
      </c>
      <c r="AM28" s="85" t="n">
        <f aca="false">AJ28/3600</f>
        <v>5.25193055555556</v>
      </c>
      <c r="AN28" s="86" t="n">
        <f aca="false">J28+AF28</f>
        <v>6751.3776</v>
      </c>
      <c r="AO28" s="81"/>
      <c r="AP28" s="81"/>
      <c r="AQ28" s="87" t="n">
        <f aca="false">AJ28/Z28</f>
        <v>1.06022143192796</v>
      </c>
      <c r="AR28" s="88" t="n">
        <f aca="false">AK28/AA28</f>
        <v>1.21964167219642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218</f>
        <v>3898.7968</v>
      </c>
      <c r="F29" s="94" t="n">
        <f aca="false">Anchor!C218</f>
        <v>37.5103</v>
      </c>
      <c r="G29" s="94" t="n">
        <f aca="false">Anchor!D218</f>
        <v>40.1475</v>
      </c>
      <c r="H29" s="95" t="n">
        <f aca="false">Anchor!E218</f>
        <v>41.1474</v>
      </c>
      <c r="I29" s="77"/>
      <c r="J29" s="96" t="n">
        <f aca="false">Test!B218</f>
        <v>3599.2096</v>
      </c>
      <c r="K29" s="97" t="n">
        <f aca="false">Test!C218</f>
        <v>37.5121</v>
      </c>
      <c r="L29" s="97" t="n">
        <f aca="false">Test!D218</f>
        <v>40.0862</v>
      </c>
      <c r="M29" s="98" t="n">
        <f aca="false">Test!E218</f>
        <v>41.0704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218</f>
        <v>1297.884</v>
      </c>
      <c r="W29" s="94" t="n">
        <f aca="false">Anchor!G218</f>
        <v>36.8153</v>
      </c>
      <c r="X29" s="94" t="n">
        <f aca="false">Anchor!H218</f>
        <v>39.6863</v>
      </c>
      <c r="Y29" s="94" t="n">
        <f aca="false">Anchor!I218</f>
        <v>41.4766</v>
      </c>
      <c r="Z29" s="96" t="n">
        <f aca="false">Anchor!J218</f>
        <v>16510.12</v>
      </c>
      <c r="AA29" s="97" t="n">
        <f aca="false">Anchor!K218</f>
        <v>27.75</v>
      </c>
      <c r="AB29" s="97" t="n">
        <f aca="false">Anchor!L218</f>
        <v>0</v>
      </c>
      <c r="AC29" s="102" t="n">
        <f aca="false">Z29/3600</f>
        <v>4.58614444444444</v>
      </c>
      <c r="AD29" s="103" t="n">
        <f aca="false">E29+V29</f>
        <v>5196.6808</v>
      </c>
      <c r="AE29" s="190"/>
      <c r="AF29" s="96" t="n">
        <f aca="false">Test!F218</f>
        <v>1297.884</v>
      </c>
      <c r="AG29" s="97" t="n">
        <f aca="false">Test!G218</f>
        <v>36.8153</v>
      </c>
      <c r="AH29" s="97" t="n">
        <f aca="false">Test!H218</f>
        <v>39.6863</v>
      </c>
      <c r="AI29" s="97" t="n">
        <f aca="false">Test!I218</f>
        <v>41.4766</v>
      </c>
      <c r="AJ29" s="96" t="n">
        <f aca="false">Test!J218</f>
        <v>17497.31</v>
      </c>
      <c r="AK29" s="97" t="n">
        <f aca="false">Test!K218</f>
        <v>34.01</v>
      </c>
      <c r="AL29" s="97" t="n">
        <f aca="false">Test!L218</f>
        <v>0</v>
      </c>
      <c r="AM29" s="102" t="n">
        <f aca="false">AJ29/3600</f>
        <v>4.86036388888889</v>
      </c>
      <c r="AN29" s="103" t="n">
        <f aca="false">J29+AF29</f>
        <v>4897.0936</v>
      </c>
      <c r="AO29" s="81"/>
      <c r="AP29" s="81"/>
      <c r="AQ29" s="104" t="n">
        <f aca="false">AJ29/Z29</f>
        <v>1.05979302391503</v>
      </c>
      <c r="AR29" s="105" t="n">
        <f aca="false">AK29/AA29</f>
        <v>1.22558558558559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219</f>
        <v>2728.3464</v>
      </c>
      <c r="F30" s="94" t="n">
        <f aca="false">Anchor!C219</f>
        <v>36.3859</v>
      </c>
      <c r="G30" s="94" t="n">
        <f aca="false">Anchor!D219</f>
        <v>39.3602</v>
      </c>
      <c r="H30" s="95" t="n">
        <f aca="false">Anchor!E219</f>
        <v>40.4007</v>
      </c>
      <c r="I30" s="77"/>
      <c r="J30" s="96" t="n">
        <f aca="false">Test!B219</f>
        <v>2273.536</v>
      </c>
      <c r="K30" s="97" t="n">
        <f aca="false">Test!C219</f>
        <v>36.3524</v>
      </c>
      <c r="L30" s="97" t="n">
        <f aca="false">Test!D219</f>
        <v>39.2379</v>
      </c>
      <c r="M30" s="98" t="n">
        <f aca="false">Test!E219</f>
        <v>40.2763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219</f>
        <v>1297.884</v>
      </c>
      <c r="W30" s="94" t="n">
        <f aca="false">Anchor!G219</f>
        <v>36.8153</v>
      </c>
      <c r="X30" s="94" t="n">
        <f aca="false">Anchor!H219</f>
        <v>39.6863</v>
      </c>
      <c r="Y30" s="94" t="n">
        <f aca="false">Anchor!I219</f>
        <v>41.4766</v>
      </c>
      <c r="Z30" s="96" t="n">
        <f aca="false">Anchor!J219</f>
        <v>15458.95</v>
      </c>
      <c r="AA30" s="97" t="n">
        <f aca="false">Anchor!K219</f>
        <v>25.77</v>
      </c>
      <c r="AB30" s="97" t="n">
        <f aca="false">Anchor!L219</f>
        <v>0</v>
      </c>
      <c r="AC30" s="102" t="n">
        <f aca="false">Z30/3600</f>
        <v>4.29415277777778</v>
      </c>
      <c r="AD30" s="103" t="n">
        <f aca="false">E30+V30</f>
        <v>4026.2304</v>
      </c>
      <c r="AE30" s="190"/>
      <c r="AF30" s="96" t="n">
        <f aca="false">Test!F219</f>
        <v>1297.884</v>
      </c>
      <c r="AG30" s="97" t="n">
        <f aca="false">Test!G219</f>
        <v>36.8153</v>
      </c>
      <c r="AH30" s="97" t="n">
        <f aca="false">Test!H219</f>
        <v>39.6863</v>
      </c>
      <c r="AI30" s="97" t="n">
        <f aca="false">Test!I219</f>
        <v>41.4766</v>
      </c>
      <c r="AJ30" s="96" t="n">
        <f aca="false">Test!J219</f>
        <v>16379.75</v>
      </c>
      <c r="AK30" s="97" t="n">
        <f aca="false">Test!K219</f>
        <v>31.58</v>
      </c>
      <c r="AL30" s="97" t="n">
        <f aca="false">Test!L219</f>
        <v>0</v>
      </c>
      <c r="AM30" s="102" t="n">
        <f aca="false">AJ30/3600</f>
        <v>4.54993055555556</v>
      </c>
      <c r="AN30" s="103" t="n">
        <f aca="false">J30+AF30</f>
        <v>3571.42</v>
      </c>
      <c r="AO30" s="81"/>
      <c r="AP30" s="81"/>
      <c r="AQ30" s="104" t="n">
        <f aca="false">AJ30/Z30</f>
        <v>1.0595642006734</v>
      </c>
      <c r="AR30" s="105" t="n">
        <f aca="false">AK30/AA30</f>
        <v>1.22545595653861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220</f>
        <v>1940.6392</v>
      </c>
      <c r="F31" s="111" t="n">
        <f aca="false">Anchor!C220</f>
        <v>35.2691</v>
      </c>
      <c r="G31" s="111" t="n">
        <f aca="false">Anchor!D220</f>
        <v>38.906</v>
      </c>
      <c r="H31" s="112" t="n">
        <f aca="false">Anchor!E220</f>
        <v>40.0258</v>
      </c>
      <c r="I31" s="77"/>
      <c r="J31" s="113" t="n">
        <f aca="false">Test!B220</f>
        <v>1280.0776</v>
      </c>
      <c r="K31" s="114" t="n">
        <f aca="false">Test!C220</f>
        <v>35.1852</v>
      </c>
      <c r="L31" s="114" t="n">
        <f aca="false">Test!D220</f>
        <v>38.7109</v>
      </c>
      <c r="M31" s="115" t="n">
        <f aca="false">Test!E220</f>
        <v>39.8566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220</f>
        <v>1297.884</v>
      </c>
      <c r="W31" s="111" t="n">
        <f aca="false">Anchor!G220</f>
        <v>36.8153</v>
      </c>
      <c r="X31" s="111" t="n">
        <f aca="false">Anchor!H220</f>
        <v>39.6863</v>
      </c>
      <c r="Y31" s="111" t="n">
        <f aca="false">Anchor!I220</f>
        <v>41.4766</v>
      </c>
      <c r="Z31" s="113" t="n">
        <f aca="false">Anchor!J220</f>
        <v>14667.83</v>
      </c>
      <c r="AA31" s="114" t="n">
        <f aca="false">Anchor!K220</f>
        <v>24.32</v>
      </c>
      <c r="AB31" s="114" t="n">
        <f aca="false">Anchor!L220</f>
        <v>0</v>
      </c>
      <c r="AC31" s="119" t="n">
        <f aca="false">Z31/3600</f>
        <v>4.07439722222222</v>
      </c>
      <c r="AD31" s="120" t="n">
        <f aca="false">E31+V31</f>
        <v>3238.5232</v>
      </c>
      <c r="AE31" s="190"/>
      <c r="AF31" s="113" t="n">
        <f aca="false">Test!F220</f>
        <v>1297.884</v>
      </c>
      <c r="AG31" s="114" t="n">
        <f aca="false">Test!G220</f>
        <v>36.8153</v>
      </c>
      <c r="AH31" s="114" t="n">
        <f aca="false">Test!H220</f>
        <v>39.6863</v>
      </c>
      <c r="AI31" s="114" t="n">
        <f aca="false">Test!I220</f>
        <v>41.4766</v>
      </c>
      <c r="AJ31" s="113" t="n">
        <f aca="false">Test!J220</f>
        <v>15390.26</v>
      </c>
      <c r="AK31" s="114" t="n">
        <f aca="false">Test!K220</f>
        <v>28.75</v>
      </c>
      <c r="AL31" s="114" t="n">
        <f aca="false">Test!L220</f>
        <v>0</v>
      </c>
      <c r="AM31" s="119" t="n">
        <f aca="false">AJ31/3600</f>
        <v>4.27507222222222</v>
      </c>
      <c r="AN31" s="120" t="n">
        <f aca="false">J31+AF31</f>
        <v>2577.9616</v>
      </c>
      <c r="AO31" s="81"/>
      <c r="AP31" s="81"/>
      <c r="AQ31" s="121" t="n">
        <f aca="false">AJ31/Z31</f>
        <v>1.04925268427572</v>
      </c>
      <c r="AR31" s="122" t="n">
        <f aca="false">AK31/AA31</f>
        <v>1.18215460526316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221</f>
        <v>2728.3464</v>
      </c>
      <c r="F32" s="75" t="n">
        <f aca="false">Anchor!C221</f>
        <v>36.3859</v>
      </c>
      <c r="G32" s="75" t="n">
        <f aca="false">Anchor!D221</f>
        <v>39.3602</v>
      </c>
      <c r="H32" s="76" t="n">
        <f aca="false">Anchor!E221</f>
        <v>40.4007</v>
      </c>
      <c r="I32" s="77"/>
      <c r="J32" s="78" t="n">
        <f aca="false">Test!B221</f>
        <v>2601.8384</v>
      </c>
      <c r="K32" s="79" t="n">
        <f aca="false">Test!C221</f>
        <v>36.3871</v>
      </c>
      <c r="L32" s="79" t="n">
        <f aca="false">Test!D221</f>
        <v>39.3104</v>
      </c>
      <c r="M32" s="80" t="n">
        <f aca="false">Test!E221</f>
        <v>40.3445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8" t="n">
        <f aca="false">Anchor!J221</f>
        <v>14961.77</v>
      </c>
      <c r="AA32" s="79" t="n">
        <f aca="false">Anchor!K221</f>
        <v>24.86</v>
      </c>
      <c r="AB32" s="79" t="n">
        <f aca="false">Anchor!L221</f>
        <v>0</v>
      </c>
      <c r="AC32" s="85" t="n">
        <f aca="false">Z32/3600</f>
        <v>4.15604722222222</v>
      </c>
      <c r="AD32" s="86" t="n">
        <f aca="false">E32+V32</f>
        <v>3388.192</v>
      </c>
      <c r="AE32" s="190"/>
      <c r="AF32" s="78" t="n">
        <f aca="false">Test!F221</f>
        <v>659.8456</v>
      </c>
      <c r="AG32" s="79" t="n">
        <f aca="false">Test!G221</f>
        <v>34.1446</v>
      </c>
      <c r="AH32" s="79" t="n">
        <f aca="false">Test!H221</f>
        <v>38.3175</v>
      </c>
      <c r="AI32" s="79" t="n">
        <f aca="false">Test!I221</f>
        <v>40.5159</v>
      </c>
      <c r="AJ32" s="78" t="n">
        <f aca="false">Test!J221</f>
        <v>15843.49</v>
      </c>
      <c r="AK32" s="79" t="n">
        <f aca="false">Test!K221</f>
        <v>31.62</v>
      </c>
      <c r="AL32" s="79" t="n">
        <f aca="false">Test!L221</f>
        <v>0</v>
      </c>
      <c r="AM32" s="85" t="n">
        <f aca="false">AJ32/3600</f>
        <v>4.40096944444445</v>
      </c>
      <c r="AN32" s="86" t="n">
        <f aca="false">J32+AF32</f>
        <v>3261.684</v>
      </c>
      <c r="AO32" s="81"/>
      <c r="AP32" s="81"/>
      <c r="AQ32" s="87" t="n">
        <f aca="false">AJ32/Z32</f>
        <v>1.05893153015987</v>
      </c>
      <c r="AR32" s="88" t="n">
        <f aca="false">AK32/AA32</f>
        <v>1.27192276749799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222</f>
        <v>1940.6392</v>
      </c>
      <c r="F33" s="94" t="n">
        <f aca="false">Anchor!C222</f>
        <v>35.2691</v>
      </c>
      <c r="G33" s="94" t="n">
        <f aca="false">Anchor!D222</f>
        <v>38.906</v>
      </c>
      <c r="H33" s="95" t="n">
        <f aca="false">Anchor!E222</f>
        <v>40.0258</v>
      </c>
      <c r="I33" s="77"/>
      <c r="J33" s="96" t="n">
        <f aca="false">Test!B222</f>
        <v>1765.312</v>
      </c>
      <c r="K33" s="97" t="n">
        <f aca="false">Test!C222</f>
        <v>35.264</v>
      </c>
      <c r="L33" s="97" t="n">
        <f aca="false">Test!D222</f>
        <v>38.8408</v>
      </c>
      <c r="M33" s="98" t="n">
        <f aca="false">Test!E222</f>
        <v>39.9415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222</f>
        <v>659.8456</v>
      </c>
      <c r="W33" s="94" t="n">
        <f aca="false">Anchor!G222</f>
        <v>34.1446</v>
      </c>
      <c r="X33" s="94" t="n">
        <f aca="false">Anchor!H222</f>
        <v>38.3175</v>
      </c>
      <c r="Y33" s="94" t="n">
        <f aca="false">Anchor!I222</f>
        <v>40.5159</v>
      </c>
      <c r="Z33" s="96" t="n">
        <f aca="false">Anchor!J222</f>
        <v>14170.65</v>
      </c>
      <c r="AA33" s="97" t="n">
        <f aca="false">Anchor!K222</f>
        <v>23.41</v>
      </c>
      <c r="AB33" s="97" t="n">
        <f aca="false">Anchor!L222</f>
        <v>0</v>
      </c>
      <c r="AC33" s="102" t="n">
        <f aca="false">Z33/3600</f>
        <v>3.93629166666667</v>
      </c>
      <c r="AD33" s="103" t="n">
        <f aca="false">E33+V33</f>
        <v>2600.4848</v>
      </c>
      <c r="AE33" s="190"/>
      <c r="AF33" s="96" t="n">
        <f aca="false">Test!F222</f>
        <v>659.8456</v>
      </c>
      <c r="AG33" s="97" t="n">
        <f aca="false">Test!G222</f>
        <v>34.1446</v>
      </c>
      <c r="AH33" s="97" t="n">
        <f aca="false">Test!H222</f>
        <v>38.3175</v>
      </c>
      <c r="AI33" s="97" t="n">
        <f aca="false">Test!I222</f>
        <v>40.5159</v>
      </c>
      <c r="AJ33" s="96" t="n">
        <f aca="false">Test!J222</f>
        <v>14974.23</v>
      </c>
      <c r="AK33" s="97" t="n">
        <f aca="false">Test!K222</f>
        <v>29.91</v>
      </c>
      <c r="AL33" s="97" t="n">
        <f aca="false">Test!L222</f>
        <v>0</v>
      </c>
      <c r="AM33" s="102" t="n">
        <f aca="false">AJ33/3600</f>
        <v>4.15950833333333</v>
      </c>
      <c r="AN33" s="103" t="n">
        <f aca="false">J33+AF33</f>
        <v>2425.1576</v>
      </c>
      <c r="AO33" s="81"/>
      <c r="AP33" s="81"/>
      <c r="AQ33" s="104" t="n">
        <f aca="false">AJ33/Z33</f>
        <v>1.0567073493453</v>
      </c>
      <c r="AR33" s="105" t="n">
        <f aca="false">AK33/AA33</f>
        <v>1.27765912003417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223</f>
        <v>1363.1344</v>
      </c>
      <c r="F34" s="94" t="n">
        <f aca="false">Anchor!C223</f>
        <v>34.172</v>
      </c>
      <c r="G34" s="94" t="n">
        <f aca="false">Anchor!D223</f>
        <v>38.109</v>
      </c>
      <c r="H34" s="95" t="n">
        <f aca="false">Anchor!E223</f>
        <v>39.3756</v>
      </c>
      <c r="I34" s="77"/>
      <c r="J34" s="96" t="n">
        <f aca="false">Test!B223</f>
        <v>1087.5032</v>
      </c>
      <c r="K34" s="97" t="n">
        <f aca="false">Test!C223</f>
        <v>34.1189</v>
      </c>
      <c r="L34" s="97" t="n">
        <f aca="false">Test!D223</f>
        <v>37.9948</v>
      </c>
      <c r="M34" s="98" t="n">
        <f aca="false">Test!E223</f>
        <v>39.2627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223</f>
        <v>659.8456</v>
      </c>
      <c r="W34" s="94" t="n">
        <f aca="false">Anchor!G223</f>
        <v>34.1446</v>
      </c>
      <c r="X34" s="94" t="n">
        <f aca="false">Anchor!H223</f>
        <v>38.3175</v>
      </c>
      <c r="Y34" s="94" t="n">
        <f aca="false">Anchor!I223</f>
        <v>40.5159</v>
      </c>
      <c r="Z34" s="96" t="n">
        <f aca="false">Anchor!J223</f>
        <v>13465.03</v>
      </c>
      <c r="AA34" s="97" t="n">
        <f aca="false">Anchor!K223</f>
        <v>22.2</v>
      </c>
      <c r="AB34" s="97" t="n">
        <f aca="false">Anchor!L223</f>
        <v>0</v>
      </c>
      <c r="AC34" s="102" t="n">
        <f aca="false">Z34/3600</f>
        <v>3.74028611111111</v>
      </c>
      <c r="AD34" s="103" t="n">
        <f aca="false">E34+V34</f>
        <v>2022.98</v>
      </c>
      <c r="AE34" s="190"/>
      <c r="AF34" s="96" t="n">
        <f aca="false">Test!F223</f>
        <v>659.8456</v>
      </c>
      <c r="AG34" s="97" t="n">
        <f aca="false">Test!G223</f>
        <v>34.1446</v>
      </c>
      <c r="AH34" s="97" t="n">
        <f aca="false">Test!H223</f>
        <v>38.3175</v>
      </c>
      <c r="AI34" s="97" t="n">
        <f aca="false">Test!I223</f>
        <v>40.5159</v>
      </c>
      <c r="AJ34" s="96" t="n">
        <f aca="false">Test!J223</f>
        <v>14237.59</v>
      </c>
      <c r="AK34" s="97" t="n">
        <f aca="false">Test!K223</f>
        <v>28.18</v>
      </c>
      <c r="AL34" s="97" t="n">
        <f aca="false">Test!L223</f>
        <v>0</v>
      </c>
      <c r="AM34" s="102" t="n">
        <f aca="false">AJ34/3600</f>
        <v>3.95488611111111</v>
      </c>
      <c r="AN34" s="103" t="n">
        <f aca="false">J34+AF34</f>
        <v>1747.3488</v>
      </c>
      <c r="AO34" s="81"/>
      <c r="AP34" s="81"/>
      <c r="AQ34" s="104" t="n">
        <f aca="false">AJ34/Z34</f>
        <v>1.05737528991766</v>
      </c>
      <c r="AR34" s="105" t="n">
        <f aca="false">AK34/AA34</f>
        <v>1.26936936936937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224</f>
        <v>975.48</v>
      </c>
      <c r="F35" s="111" t="n">
        <f aca="false">Anchor!C224</f>
        <v>33.104</v>
      </c>
      <c r="G35" s="111" t="n">
        <f aca="false">Anchor!D224</f>
        <v>37.6667</v>
      </c>
      <c r="H35" s="112" t="n">
        <f aca="false">Anchor!E224</f>
        <v>39.0367</v>
      </c>
      <c r="I35" s="77"/>
      <c r="J35" s="113" t="n">
        <f aca="false">Test!B224</f>
        <v>563.384</v>
      </c>
      <c r="K35" s="114" t="n">
        <f aca="false">Test!C224</f>
        <v>32.9855</v>
      </c>
      <c r="L35" s="114" t="n">
        <f aca="false">Test!D224</f>
        <v>37.4983</v>
      </c>
      <c r="M35" s="115" t="n">
        <f aca="false">Test!E224</f>
        <v>38.9224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224</f>
        <v>659.8456</v>
      </c>
      <c r="W35" s="111" t="n">
        <f aca="false">Anchor!G224</f>
        <v>34.1446</v>
      </c>
      <c r="X35" s="111" t="n">
        <f aca="false">Anchor!H224</f>
        <v>38.3175</v>
      </c>
      <c r="Y35" s="111" t="n">
        <f aca="false">Anchor!I224</f>
        <v>40.5159</v>
      </c>
      <c r="Z35" s="113" t="n">
        <f aca="false">Anchor!J224</f>
        <v>12892.19</v>
      </c>
      <c r="AA35" s="114" t="n">
        <f aca="false">Anchor!K224</f>
        <v>21.25</v>
      </c>
      <c r="AB35" s="114" t="n">
        <f aca="false">Anchor!L224</f>
        <v>0</v>
      </c>
      <c r="AC35" s="119" t="n">
        <f aca="false">Z35/3600</f>
        <v>3.58116388888889</v>
      </c>
      <c r="AD35" s="120" t="n">
        <f aca="false">E35+V35</f>
        <v>1635.3256</v>
      </c>
      <c r="AE35" s="190"/>
      <c r="AF35" s="113" t="n">
        <f aca="false">Test!F224</f>
        <v>659.8456</v>
      </c>
      <c r="AG35" s="114" t="n">
        <f aca="false">Test!G224</f>
        <v>34.1446</v>
      </c>
      <c r="AH35" s="114" t="n">
        <f aca="false">Test!H224</f>
        <v>38.3175</v>
      </c>
      <c r="AI35" s="114" t="n">
        <f aca="false">Test!I224</f>
        <v>40.5159</v>
      </c>
      <c r="AJ35" s="113" t="n">
        <f aca="false">Test!J224</f>
        <v>13533.37</v>
      </c>
      <c r="AK35" s="114" t="n">
        <f aca="false">Test!K224</f>
        <v>25.7</v>
      </c>
      <c r="AL35" s="114" t="n">
        <f aca="false">Test!L224</f>
        <v>0</v>
      </c>
      <c r="AM35" s="119" t="n">
        <f aca="false">AJ35/3600</f>
        <v>3.75926944444444</v>
      </c>
      <c r="AN35" s="120" t="n">
        <f aca="false">J35+AF35</f>
        <v>1223.2296</v>
      </c>
      <c r="AO35" s="81"/>
      <c r="AP35" s="81"/>
      <c r="AQ35" s="121" t="n">
        <f aca="false">AJ35/Z35</f>
        <v>1.04973398623508</v>
      </c>
      <c r="AR35" s="122" t="n">
        <f aca="false">AK35/AA35</f>
        <v>1.20941176470588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225</f>
        <v>12031.1904</v>
      </c>
      <c r="F36" s="75" t="n">
        <f aca="false">Anchor!C225</f>
        <v>37.7673</v>
      </c>
      <c r="G36" s="75" t="n">
        <f aca="false">Anchor!D225</f>
        <v>39.4883</v>
      </c>
      <c r="H36" s="76" t="n">
        <f aca="false">Anchor!E225</f>
        <v>42.5623</v>
      </c>
      <c r="I36" s="77"/>
      <c r="J36" s="78" t="n">
        <f aca="false">Test!B225</f>
        <v>11467.2072</v>
      </c>
      <c r="K36" s="79" t="n">
        <f aca="false">Test!C225</f>
        <v>37.7722</v>
      </c>
      <c r="L36" s="79" t="n">
        <f aca="false">Test!D225</f>
        <v>39.476</v>
      </c>
      <c r="M36" s="80" t="n">
        <f aca="false">Test!E225</f>
        <v>42.4468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8" t="n">
        <f aca="false">Anchor!J225</f>
        <v>37780.17</v>
      </c>
      <c r="AA36" s="79" t="n">
        <f aca="false">Anchor!K225</f>
        <v>56.74</v>
      </c>
      <c r="AB36" s="79" t="n">
        <f aca="false">Anchor!L225</f>
        <v>0</v>
      </c>
      <c r="AC36" s="85" t="n">
        <f aca="false">Z36/3600</f>
        <v>10.4944916666667</v>
      </c>
      <c r="AD36" s="86" t="n">
        <f aca="false">E36+V36</f>
        <v>14644.8384</v>
      </c>
      <c r="AE36" s="190"/>
      <c r="AF36" s="78" t="n">
        <f aca="false">Test!F225</f>
        <v>2613.648</v>
      </c>
      <c r="AG36" s="79" t="n">
        <f aca="false">Test!G225</f>
        <v>37.713</v>
      </c>
      <c r="AH36" s="79" t="n">
        <f aca="false">Test!H225</f>
        <v>40.6628</v>
      </c>
      <c r="AI36" s="79" t="n">
        <f aca="false">Test!I225</f>
        <v>41.3132</v>
      </c>
      <c r="AJ36" s="78" t="n">
        <f aca="false">Test!J225</f>
        <v>40335.16</v>
      </c>
      <c r="AK36" s="79" t="n">
        <f aca="false">Test!K225</f>
        <v>69.8</v>
      </c>
      <c r="AL36" s="79" t="n">
        <f aca="false">Test!L225</f>
        <v>0</v>
      </c>
      <c r="AM36" s="85" t="n">
        <f aca="false">AJ36/3600</f>
        <v>11.2042111111111</v>
      </c>
      <c r="AN36" s="86" t="n">
        <f aca="false">J36+AF36</f>
        <v>14080.8552</v>
      </c>
      <c r="AO36" s="81"/>
      <c r="AP36" s="81"/>
      <c r="AQ36" s="87" t="n">
        <f aca="false">AJ36/Z36</f>
        <v>1.06762780580394</v>
      </c>
      <c r="AR36" s="88" t="n">
        <f aca="false">AK36/AA36</f>
        <v>1.2301727176595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226</f>
        <v>7343.4064</v>
      </c>
      <c r="F37" s="94" t="n">
        <f aca="false">Anchor!C226</f>
        <v>37.0158</v>
      </c>
      <c r="G37" s="94" t="n">
        <f aca="false">Anchor!D226</f>
        <v>39.0538</v>
      </c>
      <c r="H37" s="95" t="n">
        <f aca="false">Anchor!E226</f>
        <v>41.7567</v>
      </c>
      <c r="I37" s="77"/>
      <c r="J37" s="96" t="n">
        <f aca="false">Test!B226</f>
        <v>6564.4168</v>
      </c>
      <c r="K37" s="97" t="n">
        <f aca="false">Test!C226</f>
        <v>37.0146</v>
      </c>
      <c r="L37" s="97" t="n">
        <f aca="false">Test!D226</f>
        <v>39.0052</v>
      </c>
      <c r="M37" s="98" t="n">
        <f aca="false">Test!E226</f>
        <v>41.6033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226</f>
        <v>2613.648</v>
      </c>
      <c r="W37" s="94" t="n">
        <f aca="false">Anchor!G226</f>
        <v>37.713</v>
      </c>
      <c r="X37" s="94" t="n">
        <f aca="false">Anchor!H226</f>
        <v>40.6628</v>
      </c>
      <c r="Y37" s="94" t="n">
        <f aca="false">Anchor!I226</f>
        <v>41.3132</v>
      </c>
      <c r="Z37" s="96" t="n">
        <f aca="false">Anchor!J226</f>
        <v>34832.68</v>
      </c>
      <c r="AA37" s="97" t="n">
        <f aca="false">Anchor!K226</f>
        <v>50.81</v>
      </c>
      <c r="AB37" s="97" t="n">
        <f aca="false">Anchor!L226</f>
        <v>0</v>
      </c>
      <c r="AC37" s="102" t="n">
        <f aca="false">Z37/3600</f>
        <v>9.67574444444444</v>
      </c>
      <c r="AD37" s="103" t="n">
        <f aca="false">E37+V37</f>
        <v>9957.0544</v>
      </c>
      <c r="AE37" s="190"/>
      <c r="AF37" s="96" t="n">
        <f aca="false">Test!F226</f>
        <v>2613.648</v>
      </c>
      <c r="AG37" s="97" t="n">
        <f aca="false">Test!G226</f>
        <v>37.713</v>
      </c>
      <c r="AH37" s="97" t="n">
        <f aca="false">Test!H226</f>
        <v>40.6628</v>
      </c>
      <c r="AI37" s="97" t="n">
        <f aca="false">Test!I226</f>
        <v>41.3132</v>
      </c>
      <c r="AJ37" s="96" t="n">
        <f aca="false">Test!J226</f>
        <v>36997.36</v>
      </c>
      <c r="AK37" s="97" t="n">
        <f aca="false">Test!K226</f>
        <v>63.61</v>
      </c>
      <c r="AL37" s="97" t="n">
        <f aca="false">Test!L226</f>
        <v>0</v>
      </c>
      <c r="AM37" s="102" t="n">
        <f aca="false">AJ37/3600</f>
        <v>10.2770444444444</v>
      </c>
      <c r="AN37" s="103" t="n">
        <f aca="false">J37+AF37</f>
        <v>9178.0648</v>
      </c>
      <c r="AO37" s="81"/>
      <c r="AP37" s="81"/>
      <c r="AQ37" s="104" t="n">
        <f aca="false">AJ37/Z37</f>
        <v>1.06214508903708</v>
      </c>
      <c r="AR37" s="105" t="n">
        <f aca="false">AK37/AA37</f>
        <v>1.25191891359969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227</f>
        <v>5014.464</v>
      </c>
      <c r="F38" s="94" t="n">
        <f aca="false">Anchor!C227</f>
        <v>36.2167</v>
      </c>
      <c r="G38" s="94" t="n">
        <f aca="false">Anchor!D227</f>
        <v>38.6562</v>
      </c>
      <c r="H38" s="95" t="n">
        <f aca="false">Anchor!E227</f>
        <v>41.0173</v>
      </c>
      <c r="I38" s="77"/>
      <c r="J38" s="96" t="n">
        <f aca="false">Test!B227</f>
        <v>3800.4776</v>
      </c>
      <c r="K38" s="97" t="n">
        <f aca="false">Test!C227</f>
        <v>36.1578</v>
      </c>
      <c r="L38" s="97" t="n">
        <f aca="false">Test!D227</f>
        <v>38.5601</v>
      </c>
      <c r="M38" s="98" t="n">
        <f aca="false">Test!E227</f>
        <v>40.7963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227</f>
        <v>2613.648</v>
      </c>
      <c r="W38" s="94" t="n">
        <f aca="false">Anchor!G227</f>
        <v>37.713</v>
      </c>
      <c r="X38" s="94" t="n">
        <f aca="false">Anchor!H227</f>
        <v>40.6628</v>
      </c>
      <c r="Y38" s="94" t="n">
        <f aca="false">Anchor!I227</f>
        <v>41.3132</v>
      </c>
      <c r="Z38" s="96" t="n">
        <f aca="false">Anchor!J227</f>
        <v>32682.63</v>
      </c>
      <c r="AA38" s="97" t="n">
        <f aca="false">Anchor!K227</f>
        <v>47.27</v>
      </c>
      <c r="AB38" s="97" t="n">
        <f aca="false">Anchor!L227</f>
        <v>0</v>
      </c>
      <c r="AC38" s="102" t="n">
        <f aca="false">Z38/3600</f>
        <v>9.07850833333333</v>
      </c>
      <c r="AD38" s="103" t="n">
        <f aca="false">E38+V38</f>
        <v>7628.112</v>
      </c>
      <c r="AE38" s="190"/>
      <c r="AF38" s="96" t="n">
        <f aca="false">Test!F227</f>
        <v>2613.648</v>
      </c>
      <c r="AG38" s="97" t="n">
        <f aca="false">Test!G227</f>
        <v>37.713</v>
      </c>
      <c r="AH38" s="97" t="n">
        <f aca="false">Test!H227</f>
        <v>40.6628</v>
      </c>
      <c r="AI38" s="97" t="n">
        <f aca="false">Test!I227</f>
        <v>41.3132</v>
      </c>
      <c r="AJ38" s="96" t="n">
        <f aca="false">Test!J227</f>
        <v>34335.17</v>
      </c>
      <c r="AK38" s="97" t="n">
        <f aca="false">Test!K227</f>
        <v>57.6</v>
      </c>
      <c r="AL38" s="97" t="n">
        <f aca="false">Test!L227</f>
        <v>0</v>
      </c>
      <c r="AM38" s="102" t="n">
        <f aca="false">AJ38/3600</f>
        <v>9.53754722222222</v>
      </c>
      <c r="AN38" s="103" t="n">
        <f aca="false">J38+AF38</f>
        <v>6414.1256</v>
      </c>
      <c r="AO38" s="81"/>
      <c r="AP38" s="81"/>
      <c r="AQ38" s="104" t="n">
        <f aca="false">AJ38/Z38</f>
        <v>1.05056325026474</v>
      </c>
      <c r="AR38" s="105" t="n">
        <f aca="false">AK38/AA38</f>
        <v>1.21853183837529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228</f>
        <v>3639.492</v>
      </c>
      <c r="F39" s="111" t="n">
        <f aca="false">Anchor!C228</f>
        <v>35.3868</v>
      </c>
      <c r="G39" s="111" t="n">
        <f aca="false">Anchor!D228</f>
        <v>38.3919</v>
      </c>
      <c r="H39" s="112" t="n">
        <f aca="false">Anchor!E228</f>
        <v>40.5509</v>
      </c>
      <c r="I39" s="77"/>
      <c r="J39" s="113" t="n">
        <f aca="false">Test!B228</f>
        <v>1954.708</v>
      </c>
      <c r="K39" s="114" t="n">
        <f aca="false">Test!C228</f>
        <v>35.2675</v>
      </c>
      <c r="L39" s="114" t="n">
        <f aca="false">Test!D228</f>
        <v>38.2668</v>
      </c>
      <c r="M39" s="115" t="n">
        <f aca="false">Test!E228</f>
        <v>40.2848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28</f>
        <v>2613.648</v>
      </c>
      <c r="W39" s="111" t="n">
        <f aca="false">Anchor!G228</f>
        <v>37.713</v>
      </c>
      <c r="X39" s="111" t="n">
        <f aca="false">Anchor!H228</f>
        <v>40.6628</v>
      </c>
      <c r="Y39" s="111" t="n">
        <f aca="false">Anchor!I228</f>
        <v>41.3132</v>
      </c>
      <c r="Z39" s="113" t="n">
        <f aca="false">Anchor!J228</f>
        <v>31111.34</v>
      </c>
      <c r="AA39" s="114" t="n">
        <f aca="false">Anchor!K228</f>
        <v>44.69</v>
      </c>
      <c r="AB39" s="114" t="n">
        <f aca="false">Anchor!L228</f>
        <v>0</v>
      </c>
      <c r="AC39" s="119" t="n">
        <f aca="false">Z39/3600</f>
        <v>8.64203888888889</v>
      </c>
      <c r="AD39" s="120" t="n">
        <f aca="false">E39+V39</f>
        <v>6253.14</v>
      </c>
      <c r="AE39" s="190"/>
      <c r="AF39" s="113" t="n">
        <f aca="false">Test!F228</f>
        <v>2613.648</v>
      </c>
      <c r="AG39" s="114" t="n">
        <f aca="false">Test!G228</f>
        <v>37.713</v>
      </c>
      <c r="AH39" s="114" t="n">
        <f aca="false">Test!H228</f>
        <v>40.6628</v>
      </c>
      <c r="AI39" s="114" t="n">
        <f aca="false">Test!I228</f>
        <v>41.3132</v>
      </c>
      <c r="AJ39" s="113" t="n">
        <f aca="false">Test!J228</f>
        <v>31999.32</v>
      </c>
      <c r="AK39" s="114" t="n">
        <f aca="false">Test!K228</f>
        <v>51.13</v>
      </c>
      <c r="AL39" s="114" t="n">
        <f aca="false">Test!L228</f>
        <v>0</v>
      </c>
      <c r="AM39" s="119" t="n">
        <f aca="false">AJ39/3600</f>
        <v>8.8887</v>
      </c>
      <c r="AN39" s="120" t="n">
        <f aca="false">J39+AF39</f>
        <v>4568.356</v>
      </c>
      <c r="AO39" s="81"/>
      <c r="AP39" s="81"/>
      <c r="AQ39" s="121" t="n">
        <f aca="false">AJ39/Z39</f>
        <v>1.02854200429811</v>
      </c>
      <c r="AR39" s="122" t="n">
        <f aca="false">AK39/AA39</f>
        <v>1.14410382635936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229</f>
        <v>5014.464</v>
      </c>
      <c r="F40" s="75" t="n">
        <f aca="false">Anchor!C229</f>
        <v>36.2167</v>
      </c>
      <c r="G40" s="75" t="n">
        <f aca="false">Anchor!D229</f>
        <v>38.6562</v>
      </c>
      <c r="H40" s="76" t="n">
        <f aca="false">Anchor!E229</f>
        <v>41.0173</v>
      </c>
      <c r="I40" s="77"/>
      <c r="J40" s="78" t="n">
        <f aca="false">Test!B229</f>
        <v>4697.4304</v>
      </c>
      <c r="K40" s="79" t="n">
        <f aca="false">Test!C229</f>
        <v>36.2199</v>
      </c>
      <c r="L40" s="79" t="n">
        <f aca="false">Test!D229</f>
        <v>38.6117</v>
      </c>
      <c r="M40" s="80" t="n">
        <f aca="false">Test!E229</f>
        <v>40.9099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8" t="n">
        <f aca="false">Anchor!J229</f>
        <v>31812.38</v>
      </c>
      <c r="AA40" s="79" t="n">
        <f aca="false">Anchor!K229</f>
        <v>45.84</v>
      </c>
      <c r="AB40" s="79" t="n">
        <f aca="false">Anchor!L229</f>
        <v>0</v>
      </c>
      <c r="AC40" s="85" t="n">
        <f aca="false">Z40/3600</f>
        <v>8.83677222222222</v>
      </c>
      <c r="AD40" s="86" t="n">
        <f aca="false">E40+V40</f>
        <v>6454.6792</v>
      </c>
      <c r="AE40" s="190"/>
      <c r="AF40" s="78" t="n">
        <f aca="false">Test!F229</f>
        <v>1440.2152</v>
      </c>
      <c r="AG40" s="79" t="n">
        <f aca="false">Test!G229</f>
        <v>35.0508</v>
      </c>
      <c r="AH40" s="79" t="n">
        <f aca="false">Test!H229</f>
        <v>39.4342</v>
      </c>
      <c r="AI40" s="79" t="n">
        <f aca="false">Test!I229</f>
        <v>39.714</v>
      </c>
      <c r="AJ40" s="78" t="n">
        <f aca="false">Test!J229</f>
        <v>33759.12</v>
      </c>
      <c r="AK40" s="79" t="n">
        <f aca="false">Test!K229</f>
        <v>59.76</v>
      </c>
      <c r="AL40" s="79" t="n">
        <f aca="false">Test!L229</f>
        <v>0</v>
      </c>
      <c r="AM40" s="85" t="n">
        <f aca="false">AJ40/3600</f>
        <v>9.37753333333333</v>
      </c>
      <c r="AN40" s="86" t="n">
        <f aca="false">J40+AF40</f>
        <v>6137.6456</v>
      </c>
      <c r="AO40" s="81"/>
      <c r="AP40" s="81"/>
      <c r="AQ40" s="87" t="n">
        <f aca="false">AJ40/Z40</f>
        <v>1.06119441550742</v>
      </c>
      <c r="AR40" s="88" t="n">
        <f aca="false">AK40/AA40</f>
        <v>1.30366492146597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230</f>
        <v>3639.492</v>
      </c>
      <c r="F41" s="94" t="n">
        <f aca="false">Anchor!C230</f>
        <v>35.3868</v>
      </c>
      <c r="G41" s="94" t="n">
        <f aca="false">Anchor!D230</f>
        <v>38.3919</v>
      </c>
      <c r="H41" s="95" t="n">
        <f aca="false">Anchor!E230</f>
        <v>40.5509</v>
      </c>
      <c r="I41" s="77"/>
      <c r="J41" s="96" t="n">
        <f aca="false">Test!B230</f>
        <v>3171.8168</v>
      </c>
      <c r="K41" s="97" t="n">
        <f aca="false">Test!C230</f>
        <v>35.3592</v>
      </c>
      <c r="L41" s="97" t="n">
        <f aca="false">Test!D230</f>
        <v>38.3082</v>
      </c>
      <c r="M41" s="98" t="n">
        <f aca="false">Test!E230</f>
        <v>40.3781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30</f>
        <v>1440.2152</v>
      </c>
      <c r="W41" s="94" t="n">
        <f aca="false">Anchor!G230</f>
        <v>35.0508</v>
      </c>
      <c r="X41" s="94" t="n">
        <f aca="false">Anchor!H230</f>
        <v>39.4342</v>
      </c>
      <c r="Y41" s="94" t="n">
        <f aca="false">Anchor!I230</f>
        <v>39.714</v>
      </c>
      <c r="Z41" s="96" t="n">
        <f aca="false">Anchor!J230</f>
        <v>30241.09</v>
      </c>
      <c r="AA41" s="97" t="n">
        <f aca="false">Anchor!K230</f>
        <v>43.26</v>
      </c>
      <c r="AB41" s="97" t="n">
        <f aca="false">Anchor!L230</f>
        <v>0</v>
      </c>
      <c r="AC41" s="102" t="n">
        <f aca="false">Z41/3600</f>
        <v>8.40030277777778</v>
      </c>
      <c r="AD41" s="103" t="n">
        <f aca="false">E41+V41</f>
        <v>5079.7072</v>
      </c>
      <c r="AE41" s="190"/>
      <c r="AF41" s="96" t="n">
        <f aca="false">Test!F230</f>
        <v>1440.2152</v>
      </c>
      <c r="AG41" s="97" t="n">
        <f aca="false">Test!G230</f>
        <v>35.0508</v>
      </c>
      <c r="AH41" s="97" t="n">
        <f aca="false">Test!H230</f>
        <v>39.4342</v>
      </c>
      <c r="AI41" s="97" t="n">
        <f aca="false">Test!I230</f>
        <v>39.714</v>
      </c>
      <c r="AJ41" s="96" t="n">
        <f aca="false">Test!J230</f>
        <v>32018.69</v>
      </c>
      <c r="AK41" s="97" t="n">
        <f aca="false">Test!K230</f>
        <v>55.89</v>
      </c>
      <c r="AL41" s="97" t="n">
        <f aca="false">Test!L230</f>
        <v>0</v>
      </c>
      <c r="AM41" s="102" t="n">
        <f aca="false">AJ41/3600</f>
        <v>8.89408055555556</v>
      </c>
      <c r="AN41" s="103" t="n">
        <f aca="false">J41+AF41</f>
        <v>4612.032</v>
      </c>
      <c r="AO41" s="81"/>
      <c r="AP41" s="81"/>
      <c r="AQ41" s="104" t="n">
        <f aca="false">AJ41/Z41</f>
        <v>1.05878095002528</v>
      </c>
      <c r="AR41" s="105" t="n">
        <f aca="false">AK41/AA41</f>
        <v>1.29195561719834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231</f>
        <v>2648.6608</v>
      </c>
      <c r="F42" s="94" t="n">
        <f aca="false">Anchor!C231</f>
        <v>34.4966</v>
      </c>
      <c r="G42" s="94" t="n">
        <f aca="false">Anchor!D231</f>
        <v>37.9015</v>
      </c>
      <c r="H42" s="95" t="n">
        <f aca="false">Anchor!E231</f>
        <v>39.7466</v>
      </c>
      <c r="I42" s="77"/>
      <c r="J42" s="96" t="n">
        <f aca="false">Test!B231</f>
        <v>1910.6904</v>
      </c>
      <c r="K42" s="97" t="n">
        <f aca="false">Test!C231</f>
        <v>34.3825</v>
      </c>
      <c r="L42" s="97" t="n">
        <f aca="false">Test!D231</f>
        <v>37.7617</v>
      </c>
      <c r="M42" s="98" t="n">
        <f aca="false">Test!E231</f>
        <v>39.4796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31</f>
        <v>1440.2152</v>
      </c>
      <c r="W42" s="94" t="n">
        <f aca="false">Anchor!G231</f>
        <v>35.0508</v>
      </c>
      <c r="X42" s="94" t="n">
        <f aca="false">Anchor!H231</f>
        <v>39.4342</v>
      </c>
      <c r="Y42" s="94" t="n">
        <f aca="false">Anchor!I231</f>
        <v>39.714</v>
      </c>
      <c r="Z42" s="96" t="n">
        <f aca="false">Anchor!J231</f>
        <v>28831.34</v>
      </c>
      <c r="AA42" s="97" t="n">
        <f aca="false">Anchor!K231</f>
        <v>41.08</v>
      </c>
      <c r="AB42" s="97" t="n">
        <f aca="false">Anchor!L231</f>
        <v>0</v>
      </c>
      <c r="AC42" s="102" t="n">
        <f aca="false">Z42/3600</f>
        <v>8.00870555555556</v>
      </c>
      <c r="AD42" s="103" t="n">
        <f aca="false">E42+V42</f>
        <v>4088.876</v>
      </c>
      <c r="AE42" s="190"/>
      <c r="AF42" s="96" t="n">
        <f aca="false">Test!F231</f>
        <v>1440.2152</v>
      </c>
      <c r="AG42" s="97" t="n">
        <f aca="false">Test!G231</f>
        <v>35.0508</v>
      </c>
      <c r="AH42" s="97" t="n">
        <f aca="false">Test!H231</f>
        <v>39.4342</v>
      </c>
      <c r="AI42" s="97" t="n">
        <f aca="false">Test!I231</f>
        <v>39.714</v>
      </c>
      <c r="AJ42" s="96" t="n">
        <f aca="false">Test!J231</f>
        <v>27540.02</v>
      </c>
      <c r="AK42" s="97" t="n">
        <f aca="false">Test!K231</f>
        <v>48.46</v>
      </c>
      <c r="AL42" s="97" t="n">
        <f aca="false">Test!L231</f>
        <v>0</v>
      </c>
      <c r="AM42" s="102" t="n">
        <f aca="false">AJ42/3600</f>
        <v>7.65000555555556</v>
      </c>
      <c r="AN42" s="103" t="n">
        <f aca="false">J42+AF42</f>
        <v>3350.9056</v>
      </c>
      <c r="AO42" s="81"/>
      <c r="AP42" s="81"/>
      <c r="AQ42" s="104" t="n">
        <f aca="false">AJ42/Z42</f>
        <v>0.955211238881023</v>
      </c>
      <c r="AR42" s="105" t="n">
        <f aca="false">AK42/AA42</f>
        <v>1.17964946445959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232</f>
        <v>1983.6312</v>
      </c>
      <c r="F43" s="111" t="n">
        <f aca="false">Anchor!C232</f>
        <v>33.5822</v>
      </c>
      <c r="G43" s="111" t="n">
        <f aca="false">Anchor!D232</f>
        <v>37.5641</v>
      </c>
      <c r="H43" s="112" t="n">
        <f aca="false">Anchor!E232</f>
        <v>39.225</v>
      </c>
      <c r="I43" s="77"/>
      <c r="J43" s="113" t="n">
        <f aca="false">Test!B232</f>
        <v>950.2584</v>
      </c>
      <c r="K43" s="114" t="n">
        <f aca="false">Test!C232</f>
        <v>33.3904</v>
      </c>
      <c r="L43" s="114" t="n">
        <f aca="false">Test!D232</f>
        <v>37.4041</v>
      </c>
      <c r="M43" s="115" t="n">
        <f aca="false">Test!E232</f>
        <v>38.9077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32</f>
        <v>1440.2152</v>
      </c>
      <c r="W43" s="111" t="n">
        <f aca="false">Anchor!G232</f>
        <v>35.0508</v>
      </c>
      <c r="X43" s="111" t="n">
        <f aca="false">Anchor!H232</f>
        <v>39.4342</v>
      </c>
      <c r="Y43" s="111" t="n">
        <f aca="false">Anchor!I232</f>
        <v>39.714</v>
      </c>
      <c r="Z43" s="113" t="n">
        <f aca="false">Anchor!J232</f>
        <v>27675.75</v>
      </c>
      <c r="AA43" s="114" t="n">
        <f aca="false">Anchor!K232</f>
        <v>39.4</v>
      </c>
      <c r="AB43" s="114" t="n">
        <f aca="false">Anchor!L232</f>
        <v>0</v>
      </c>
      <c r="AC43" s="119" t="n">
        <f aca="false">Z43/3600</f>
        <v>7.68770833333333</v>
      </c>
      <c r="AD43" s="120" t="n">
        <f aca="false">E43+V43</f>
        <v>3423.8464</v>
      </c>
      <c r="AE43" s="190"/>
      <c r="AF43" s="113" t="n">
        <f aca="false">Test!F232</f>
        <v>1440.2152</v>
      </c>
      <c r="AG43" s="114" t="n">
        <f aca="false">Test!G232</f>
        <v>35.0508</v>
      </c>
      <c r="AH43" s="114" t="n">
        <f aca="false">Test!H232</f>
        <v>39.4342</v>
      </c>
      <c r="AI43" s="114" t="n">
        <f aca="false">Test!I232</f>
        <v>39.714</v>
      </c>
      <c r="AJ43" s="113" t="n">
        <f aca="false">Test!J232</f>
        <v>26081.37</v>
      </c>
      <c r="AK43" s="114" t="n">
        <f aca="false">Test!K232</f>
        <v>43.89</v>
      </c>
      <c r="AL43" s="114" t="n">
        <f aca="false">Test!L232</f>
        <v>0</v>
      </c>
      <c r="AM43" s="119" t="n">
        <f aca="false">AJ43/3600</f>
        <v>7.244825</v>
      </c>
      <c r="AN43" s="120" t="n">
        <f aca="false">J43+AF43</f>
        <v>2390.4736</v>
      </c>
      <c r="AO43" s="81"/>
      <c r="AP43" s="81"/>
      <c r="AQ43" s="121" t="n">
        <f aca="false">AJ43/Z43</f>
        <v>0.942390721118669</v>
      </c>
      <c r="AR43" s="122" t="n">
        <f aca="false">AK43/AA43</f>
        <v>1.11395939086294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233</f>
        <v>12809.788</v>
      </c>
      <c r="F44" s="75" t="n">
        <f aca="false">Anchor!C233</f>
        <v>38.5001</v>
      </c>
      <c r="G44" s="75" t="n">
        <f aca="false">Anchor!D233</f>
        <v>42.9983</v>
      </c>
      <c r="H44" s="76" t="n">
        <f aca="false">Anchor!E233</f>
        <v>43.8746</v>
      </c>
      <c r="I44" s="77"/>
      <c r="J44" s="78" t="n">
        <f aca="false">Test!B233</f>
        <v>11788.7288</v>
      </c>
      <c r="K44" s="79" t="n">
        <f aca="false">Test!C233</f>
        <v>38.4989</v>
      </c>
      <c r="L44" s="79" t="n">
        <f aca="false">Test!D233</f>
        <v>42.8747</v>
      </c>
      <c r="M44" s="80" t="n">
        <f aca="false">Test!E233</f>
        <v>43.6943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8" t="n">
        <f aca="false">Anchor!J233</f>
        <v>47668.17</v>
      </c>
      <c r="AA44" s="79" t="n">
        <f aca="false">Anchor!K233</f>
        <v>69.93</v>
      </c>
      <c r="AB44" s="79" t="n">
        <f aca="false">Anchor!L233</f>
        <v>0</v>
      </c>
      <c r="AC44" s="85" t="n">
        <f aca="false">Z44/3600</f>
        <v>13.2411583333333</v>
      </c>
      <c r="AD44" s="86" t="n">
        <f aca="false">E44+V44</f>
        <v>15832.2488</v>
      </c>
      <c r="AE44" s="190"/>
      <c r="AF44" s="78" t="n">
        <f aca="false">Test!F233</f>
        <v>3022.4608</v>
      </c>
      <c r="AG44" s="79" t="n">
        <f aca="false">Test!G233</f>
        <v>38.9058</v>
      </c>
      <c r="AH44" s="79" t="n">
        <f aca="false">Test!H233</f>
        <v>42.843</v>
      </c>
      <c r="AI44" s="79" t="n">
        <f aca="false">Test!I233</f>
        <v>42.0904</v>
      </c>
      <c r="AJ44" s="78" t="n">
        <f aca="false">Test!J233</f>
        <v>51065.74</v>
      </c>
      <c r="AK44" s="79" t="n">
        <f aca="false">Test!K233</f>
        <v>81.76</v>
      </c>
      <c r="AL44" s="79" t="n">
        <f aca="false">Test!L233</f>
        <v>0</v>
      </c>
      <c r="AM44" s="85" t="n">
        <f aca="false">AJ44/3600</f>
        <v>14.1849277777778</v>
      </c>
      <c r="AN44" s="86" t="n">
        <f aca="false">J44+AF44</f>
        <v>14811.1896</v>
      </c>
      <c r="AO44" s="81"/>
      <c r="AP44" s="81"/>
      <c r="AQ44" s="87" t="n">
        <f aca="false">AJ44/Z44</f>
        <v>1.07127544438983</v>
      </c>
      <c r="AR44" s="88" t="n">
        <f aca="false">AK44/AA44</f>
        <v>1.16916916916917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234</f>
        <v>8561.7128</v>
      </c>
      <c r="F45" s="94" t="n">
        <f aca="false">Anchor!C234</f>
        <v>37.7674</v>
      </c>
      <c r="G45" s="94" t="n">
        <f aca="false">Anchor!D234</f>
        <v>42.3872</v>
      </c>
      <c r="H45" s="95" t="n">
        <f aca="false">Anchor!E234</f>
        <v>42.9524</v>
      </c>
      <c r="I45" s="77"/>
      <c r="J45" s="96" t="n">
        <f aca="false">Test!B234</f>
        <v>7200.7624</v>
      </c>
      <c r="K45" s="97" t="n">
        <f aca="false">Test!C234</f>
        <v>37.7379</v>
      </c>
      <c r="L45" s="97" t="n">
        <f aca="false">Test!D234</f>
        <v>42.1858</v>
      </c>
      <c r="M45" s="98" t="n">
        <f aca="false">Test!E234</f>
        <v>42.6583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34</f>
        <v>3022.4608</v>
      </c>
      <c r="W45" s="94" t="n">
        <f aca="false">Anchor!G234</f>
        <v>38.9058</v>
      </c>
      <c r="X45" s="94" t="n">
        <f aca="false">Anchor!H234</f>
        <v>42.843</v>
      </c>
      <c r="Y45" s="94" t="n">
        <f aca="false">Anchor!I234</f>
        <v>42.0904</v>
      </c>
      <c r="Z45" s="96" t="n">
        <f aca="false">Anchor!J234</f>
        <v>44147.48</v>
      </c>
      <c r="AA45" s="97" t="n">
        <f aca="false">Anchor!K234</f>
        <v>64.8</v>
      </c>
      <c r="AB45" s="97" t="n">
        <f aca="false">Anchor!L234</f>
        <v>0</v>
      </c>
      <c r="AC45" s="102" t="n">
        <f aca="false">Z45/3600</f>
        <v>12.2631888888889</v>
      </c>
      <c r="AD45" s="103" t="n">
        <f aca="false">E45+V45</f>
        <v>11584.1736</v>
      </c>
      <c r="AE45" s="190"/>
      <c r="AF45" s="96" t="n">
        <f aca="false">Test!F234</f>
        <v>3022.4608</v>
      </c>
      <c r="AG45" s="97" t="n">
        <f aca="false">Test!G234</f>
        <v>38.9058</v>
      </c>
      <c r="AH45" s="97" t="n">
        <f aca="false">Test!H234</f>
        <v>42.843</v>
      </c>
      <c r="AI45" s="97" t="n">
        <f aca="false">Test!I234</f>
        <v>42.0904</v>
      </c>
      <c r="AJ45" s="96" t="n">
        <f aca="false">Test!J234</f>
        <v>47362.24</v>
      </c>
      <c r="AK45" s="97" t="n">
        <f aca="false">Test!K234</f>
        <v>75.13</v>
      </c>
      <c r="AL45" s="97" t="n">
        <f aca="false">Test!L234</f>
        <v>0</v>
      </c>
      <c r="AM45" s="102" t="n">
        <f aca="false">AJ45/3600</f>
        <v>13.1561777777778</v>
      </c>
      <c r="AN45" s="103" t="n">
        <f aca="false">J45+AF45</f>
        <v>10223.2232</v>
      </c>
      <c r="AO45" s="81"/>
      <c r="AP45" s="81"/>
      <c r="AQ45" s="104" t="n">
        <f aca="false">AJ45/Z45</f>
        <v>1.07281865238967</v>
      </c>
      <c r="AR45" s="105" t="n">
        <f aca="false">AK45/AA45</f>
        <v>1.15941358024691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235</f>
        <v>6035.4752</v>
      </c>
      <c r="F46" s="94" t="n">
        <f aca="false">Anchor!C235</f>
        <v>37.0179</v>
      </c>
      <c r="G46" s="94" t="n">
        <f aca="false">Anchor!D235</f>
        <v>41.8302</v>
      </c>
      <c r="H46" s="95" t="n">
        <f aca="false">Anchor!E235</f>
        <v>42.1549</v>
      </c>
      <c r="I46" s="77"/>
      <c r="J46" s="96" t="n">
        <f aca="false">Test!B235</f>
        <v>4111.3056</v>
      </c>
      <c r="K46" s="97" t="n">
        <f aca="false">Test!C235</f>
        <v>36.9001</v>
      </c>
      <c r="L46" s="97" t="n">
        <f aca="false">Test!D235</f>
        <v>41.5519</v>
      </c>
      <c r="M46" s="98" t="n">
        <f aca="false">Test!E235</f>
        <v>41.7583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35</f>
        <v>3022.4608</v>
      </c>
      <c r="W46" s="94" t="n">
        <f aca="false">Anchor!G235</f>
        <v>38.9058</v>
      </c>
      <c r="X46" s="94" t="n">
        <f aca="false">Anchor!H235</f>
        <v>42.843</v>
      </c>
      <c r="Y46" s="94" t="n">
        <f aca="false">Anchor!I235</f>
        <v>42.0904</v>
      </c>
      <c r="Z46" s="96" t="n">
        <f aca="false">Anchor!J235</f>
        <v>41608.84</v>
      </c>
      <c r="AA46" s="97" t="n">
        <f aca="false">Anchor!K235</f>
        <v>61.16</v>
      </c>
      <c r="AB46" s="97" t="n">
        <f aca="false">Anchor!L235</f>
        <v>0</v>
      </c>
      <c r="AC46" s="102" t="n">
        <f aca="false">Z46/3600</f>
        <v>11.5580111111111</v>
      </c>
      <c r="AD46" s="103" t="n">
        <f aca="false">E46+V46</f>
        <v>9057.936</v>
      </c>
      <c r="AE46" s="190"/>
      <c r="AF46" s="96" t="n">
        <f aca="false">Test!F235</f>
        <v>3022.4608</v>
      </c>
      <c r="AG46" s="97" t="n">
        <f aca="false">Test!G235</f>
        <v>38.9058</v>
      </c>
      <c r="AH46" s="97" t="n">
        <f aca="false">Test!H235</f>
        <v>42.843</v>
      </c>
      <c r="AI46" s="97" t="n">
        <f aca="false">Test!I235</f>
        <v>42.0904</v>
      </c>
      <c r="AJ46" s="96" t="n">
        <f aca="false">Test!J235</f>
        <v>43641.16</v>
      </c>
      <c r="AK46" s="97" t="n">
        <f aca="false">Test!K235</f>
        <v>68.04</v>
      </c>
      <c r="AL46" s="97" t="n">
        <f aca="false">Test!L235</f>
        <v>0</v>
      </c>
      <c r="AM46" s="102" t="n">
        <f aca="false">AJ46/3600</f>
        <v>12.1225444444444</v>
      </c>
      <c r="AN46" s="103" t="n">
        <f aca="false">J46+AF46</f>
        <v>7133.7664</v>
      </c>
      <c r="AO46" s="81"/>
      <c r="AP46" s="81"/>
      <c r="AQ46" s="104" t="n">
        <f aca="false">AJ46/Z46</f>
        <v>1.04884346691713</v>
      </c>
      <c r="AR46" s="105" t="n">
        <f aca="false">AK46/AA46</f>
        <v>1.11249182472204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236</f>
        <v>4440.7704</v>
      </c>
      <c r="F47" s="111" t="n">
        <f aca="false">Anchor!C236</f>
        <v>36.2319</v>
      </c>
      <c r="G47" s="111" t="n">
        <f aca="false">Anchor!D236</f>
        <v>41.426</v>
      </c>
      <c r="H47" s="112" t="n">
        <f aca="false">Anchor!E236</f>
        <v>41.5433</v>
      </c>
      <c r="I47" s="77"/>
      <c r="J47" s="113" t="n">
        <f aca="false">Test!B236</f>
        <v>2142.8928</v>
      </c>
      <c r="K47" s="114" t="n">
        <f aca="false">Test!C236</f>
        <v>36.1162</v>
      </c>
      <c r="L47" s="114" t="n">
        <f aca="false">Test!D236</f>
        <v>41.1123</v>
      </c>
      <c r="M47" s="115" t="n">
        <f aca="false">Test!E236</f>
        <v>41.0557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36</f>
        <v>3022.4608</v>
      </c>
      <c r="W47" s="111" t="n">
        <f aca="false">Anchor!G236</f>
        <v>38.9058</v>
      </c>
      <c r="X47" s="111" t="n">
        <f aca="false">Anchor!H236</f>
        <v>42.843</v>
      </c>
      <c r="Y47" s="111" t="n">
        <f aca="false">Anchor!I236</f>
        <v>42.0904</v>
      </c>
      <c r="Z47" s="113" t="n">
        <f aca="false">Anchor!J236</f>
        <v>39123.62</v>
      </c>
      <c r="AA47" s="114" t="n">
        <f aca="false">Anchor!K236</f>
        <v>57.81</v>
      </c>
      <c r="AB47" s="114" t="n">
        <f aca="false">Anchor!L236</f>
        <v>0</v>
      </c>
      <c r="AC47" s="119" t="n">
        <f aca="false">Z47/3600</f>
        <v>10.8676722222222</v>
      </c>
      <c r="AD47" s="120" t="n">
        <f aca="false">E47+V47</f>
        <v>7463.2312</v>
      </c>
      <c r="AE47" s="190"/>
      <c r="AF47" s="113" t="n">
        <f aca="false">Test!F236</f>
        <v>3022.4608</v>
      </c>
      <c r="AG47" s="114" t="n">
        <f aca="false">Test!G236</f>
        <v>38.9058</v>
      </c>
      <c r="AH47" s="114" t="n">
        <f aca="false">Test!H236</f>
        <v>42.843</v>
      </c>
      <c r="AI47" s="114" t="n">
        <f aca="false">Test!I236</f>
        <v>42.0904</v>
      </c>
      <c r="AJ47" s="113" t="n">
        <f aca="false">Test!J236</f>
        <v>40275.63</v>
      </c>
      <c r="AK47" s="114" t="n">
        <f aca="false">Test!K236</f>
        <v>59.38</v>
      </c>
      <c r="AL47" s="114" t="n">
        <f aca="false">Test!L236</f>
        <v>0</v>
      </c>
      <c r="AM47" s="119" t="n">
        <f aca="false">AJ47/3600</f>
        <v>11.187675</v>
      </c>
      <c r="AN47" s="120" t="n">
        <f aca="false">J47+AF47</f>
        <v>5165.3536</v>
      </c>
      <c r="AO47" s="81"/>
      <c r="AP47" s="81"/>
      <c r="AQ47" s="121" t="n">
        <f aca="false">AJ47/Z47</f>
        <v>1.0294453836327</v>
      </c>
      <c r="AR47" s="122" t="n">
        <f aca="false">AK47/AA47</f>
        <v>1.02715793115378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237</f>
        <v>6035.4752</v>
      </c>
      <c r="F48" s="75" t="n">
        <f aca="false">Anchor!C237</f>
        <v>37.0179</v>
      </c>
      <c r="G48" s="75" t="n">
        <f aca="false">Anchor!D237</f>
        <v>41.8302</v>
      </c>
      <c r="H48" s="76" t="n">
        <f aca="false">Anchor!E237</f>
        <v>42.1549</v>
      </c>
      <c r="I48" s="77"/>
      <c r="J48" s="78" t="n">
        <f aca="false">Test!B237</f>
        <v>5477.0256</v>
      </c>
      <c r="K48" s="79" t="n">
        <f aca="false">Test!C237</f>
        <v>37.0093</v>
      </c>
      <c r="L48" s="79" t="n">
        <f aca="false">Test!D237</f>
        <v>41.6733</v>
      </c>
      <c r="M48" s="80" t="n">
        <f aca="false">Test!E237</f>
        <v>41.9582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8" t="n">
        <f aca="false">Anchor!J237</f>
        <v>40425.19</v>
      </c>
      <c r="AA48" s="79" t="n">
        <f aca="false">Anchor!K237</f>
        <v>59.2</v>
      </c>
      <c r="AB48" s="79" t="n">
        <f aca="false">Anchor!L237</f>
        <v>0</v>
      </c>
      <c r="AC48" s="85" t="n">
        <f aca="false">Z48/3600</f>
        <v>11.2292194444444</v>
      </c>
      <c r="AD48" s="86" t="n">
        <f aca="false">E48+V48</f>
        <v>7734.9824</v>
      </c>
      <c r="AE48" s="190"/>
      <c r="AF48" s="78" t="n">
        <f aca="false">Test!F237</f>
        <v>1699.5072</v>
      </c>
      <c r="AG48" s="79" t="n">
        <f aca="false">Test!G237</f>
        <v>36.2918</v>
      </c>
      <c r="AH48" s="79" t="n">
        <f aca="false">Test!H237</f>
        <v>41.4283</v>
      </c>
      <c r="AI48" s="79" t="n">
        <f aca="false">Test!I237</f>
        <v>40.328</v>
      </c>
      <c r="AJ48" s="78" t="n">
        <f aca="false">Test!J237</f>
        <v>39354.78</v>
      </c>
      <c r="AK48" s="79" t="n">
        <f aca="false">Test!K237</f>
        <v>67.3</v>
      </c>
      <c r="AL48" s="79" t="n">
        <f aca="false">Test!L237</f>
        <v>0</v>
      </c>
      <c r="AM48" s="85" t="n">
        <f aca="false">AJ48/3600</f>
        <v>10.9318833333333</v>
      </c>
      <c r="AN48" s="86" t="n">
        <f aca="false">J48+AF48</f>
        <v>7176.5328</v>
      </c>
      <c r="AO48" s="81"/>
      <c r="AP48" s="81"/>
      <c r="AQ48" s="87" t="n">
        <f aca="false">AJ48/Z48</f>
        <v>0.973521212887311</v>
      </c>
      <c r="AR48" s="88" t="n">
        <f aca="false">AK48/AA48</f>
        <v>1.13682432432432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238</f>
        <v>4440.7704</v>
      </c>
      <c r="F49" s="94" t="n">
        <f aca="false">Anchor!C238</f>
        <v>36.2319</v>
      </c>
      <c r="G49" s="94" t="n">
        <f aca="false">Anchor!D238</f>
        <v>41.426</v>
      </c>
      <c r="H49" s="95" t="n">
        <f aca="false">Anchor!E238</f>
        <v>41.5433</v>
      </c>
      <c r="I49" s="77"/>
      <c r="J49" s="96" t="n">
        <f aca="false">Test!B238</f>
        <v>3634.8752</v>
      </c>
      <c r="K49" s="97" t="n">
        <f aca="false">Test!C238</f>
        <v>36.1791</v>
      </c>
      <c r="L49" s="97" t="n">
        <f aca="false">Test!D238</f>
        <v>41.1706</v>
      </c>
      <c r="M49" s="98" t="n">
        <f aca="false">Test!E238</f>
        <v>41.2084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238</f>
        <v>1699.5072</v>
      </c>
      <c r="W49" s="94" t="n">
        <f aca="false">Anchor!G238</f>
        <v>36.2918</v>
      </c>
      <c r="X49" s="94" t="n">
        <f aca="false">Anchor!H238</f>
        <v>41.4283</v>
      </c>
      <c r="Y49" s="94" t="n">
        <f aca="false">Anchor!I238</f>
        <v>40.328</v>
      </c>
      <c r="Z49" s="96" t="n">
        <f aca="false">Anchor!J238</f>
        <v>37939.97</v>
      </c>
      <c r="AA49" s="97" t="n">
        <f aca="false">Anchor!K238</f>
        <v>55.85</v>
      </c>
      <c r="AB49" s="97" t="n">
        <f aca="false">Anchor!L238</f>
        <v>0</v>
      </c>
      <c r="AC49" s="102" t="n">
        <f aca="false">Z49/3600</f>
        <v>10.5388805555556</v>
      </c>
      <c r="AD49" s="103" t="n">
        <f aca="false">E49+V49</f>
        <v>6140.2776</v>
      </c>
      <c r="AE49" s="190"/>
      <c r="AF49" s="96" t="n">
        <f aca="false">Test!F238</f>
        <v>1699.5072</v>
      </c>
      <c r="AG49" s="97" t="n">
        <f aca="false">Test!G238</f>
        <v>36.2918</v>
      </c>
      <c r="AH49" s="97" t="n">
        <f aca="false">Test!H238</f>
        <v>41.4283</v>
      </c>
      <c r="AI49" s="97" t="n">
        <f aca="false">Test!I238</f>
        <v>40.328</v>
      </c>
      <c r="AJ49" s="96" t="n">
        <f aca="false">Test!J238</f>
        <v>40468.61</v>
      </c>
      <c r="AK49" s="97" t="n">
        <f aca="false">Test!K238</f>
        <v>66.8</v>
      </c>
      <c r="AL49" s="97" t="n">
        <f aca="false">Test!L238</f>
        <v>0</v>
      </c>
      <c r="AM49" s="102" t="n">
        <f aca="false">AJ49/3600</f>
        <v>11.2412805555556</v>
      </c>
      <c r="AN49" s="103" t="n">
        <f aca="false">J49+AF49</f>
        <v>5334.3824</v>
      </c>
      <c r="AO49" s="81"/>
      <c r="AP49" s="81"/>
      <c r="AQ49" s="104" t="n">
        <f aca="false">AJ49/Z49</f>
        <v>1.06664844489861</v>
      </c>
      <c r="AR49" s="105" t="n">
        <f aca="false">AK49/AA49</f>
        <v>1.19606087735004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239</f>
        <v>3267.9456</v>
      </c>
      <c r="F50" s="94" t="n">
        <f aca="false">Anchor!C239</f>
        <v>35.3867</v>
      </c>
      <c r="G50" s="94" t="n">
        <f aca="false">Anchor!D239</f>
        <v>40.7267</v>
      </c>
      <c r="H50" s="95" t="n">
        <f aca="false">Anchor!E239</f>
        <v>40.617</v>
      </c>
      <c r="I50" s="77"/>
      <c r="J50" s="96" t="n">
        <f aca="false">Test!B239</f>
        <v>2069.3032</v>
      </c>
      <c r="K50" s="97" t="n">
        <f aca="false">Test!C239</f>
        <v>35.2249</v>
      </c>
      <c r="L50" s="97" t="n">
        <f aca="false">Test!D239</f>
        <v>40.4217</v>
      </c>
      <c r="M50" s="98" t="n">
        <f aca="false">Test!E239</f>
        <v>40.1771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239</f>
        <v>1699.5072</v>
      </c>
      <c r="W50" s="94" t="n">
        <f aca="false">Anchor!G239</f>
        <v>36.2918</v>
      </c>
      <c r="X50" s="94" t="n">
        <f aca="false">Anchor!H239</f>
        <v>41.4283</v>
      </c>
      <c r="Y50" s="94" t="n">
        <f aca="false">Anchor!I239</f>
        <v>40.328</v>
      </c>
      <c r="Z50" s="96" t="n">
        <f aca="false">Anchor!J239</f>
        <v>35903.67</v>
      </c>
      <c r="AA50" s="97" t="n">
        <f aca="false">Anchor!K239</f>
        <v>52.71</v>
      </c>
      <c r="AB50" s="97" t="n">
        <f aca="false">Anchor!L239</f>
        <v>0</v>
      </c>
      <c r="AC50" s="102" t="n">
        <f aca="false">Z50/3600</f>
        <v>9.97324166666667</v>
      </c>
      <c r="AD50" s="103" t="n">
        <f aca="false">E50+V50</f>
        <v>4967.4528</v>
      </c>
      <c r="AE50" s="190"/>
      <c r="AF50" s="96" t="n">
        <f aca="false">Test!F239</f>
        <v>1699.5072</v>
      </c>
      <c r="AG50" s="97" t="n">
        <f aca="false">Test!G239</f>
        <v>36.2918</v>
      </c>
      <c r="AH50" s="97" t="n">
        <f aca="false">Test!H239</f>
        <v>41.4283</v>
      </c>
      <c r="AI50" s="97" t="n">
        <f aca="false">Test!I239</f>
        <v>40.328</v>
      </c>
      <c r="AJ50" s="96" t="n">
        <f aca="false">Test!J239</f>
        <v>37740.49</v>
      </c>
      <c r="AK50" s="97" t="n">
        <f aca="false">Test!K239</f>
        <v>60.03</v>
      </c>
      <c r="AL50" s="97" t="n">
        <f aca="false">Test!L239</f>
        <v>0</v>
      </c>
      <c r="AM50" s="102" t="n">
        <f aca="false">AJ50/3600</f>
        <v>10.4834694444444</v>
      </c>
      <c r="AN50" s="103" t="n">
        <f aca="false">J50+AF50</f>
        <v>3768.8104</v>
      </c>
      <c r="AO50" s="81"/>
      <c r="AP50" s="81"/>
      <c r="AQ50" s="104" t="n">
        <f aca="false">AJ50/Z50</f>
        <v>1.05115967253487</v>
      </c>
      <c r="AR50" s="105" t="n">
        <f aca="false">AK50/AA50</f>
        <v>1.13887307911212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240</f>
        <v>2476.1992</v>
      </c>
      <c r="F51" s="111" t="n">
        <f aca="false">Anchor!C240</f>
        <v>34.5264</v>
      </c>
      <c r="G51" s="111" t="n">
        <f aca="false">Anchor!D240</f>
        <v>40.3999</v>
      </c>
      <c r="H51" s="112" t="n">
        <f aca="false">Anchor!E240</f>
        <v>40.1326</v>
      </c>
      <c r="I51" s="77"/>
      <c r="J51" s="113" t="n">
        <f aca="false">Test!B240</f>
        <v>1021.616</v>
      </c>
      <c r="K51" s="114" t="n">
        <f aca="false">Test!C240</f>
        <v>34.3698</v>
      </c>
      <c r="L51" s="114" t="n">
        <f aca="false">Test!D240</f>
        <v>40.0568</v>
      </c>
      <c r="M51" s="115" t="n">
        <f aca="false">Test!E240</f>
        <v>39.6265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240</f>
        <v>1699.5072</v>
      </c>
      <c r="W51" s="111" t="n">
        <f aca="false">Anchor!G240</f>
        <v>36.2918</v>
      </c>
      <c r="X51" s="111" t="n">
        <f aca="false">Anchor!H240</f>
        <v>41.4283</v>
      </c>
      <c r="Y51" s="111" t="n">
        <f aca="false">Anchor!I240</f>
        <v>40.328</v>
      </c>
      <c r="Z51" s="113" t="n">
        <f aca="false">Anchor!J240</f>
        <v>34182.86</v>
      </c>
      <c r="AA51" s="114" t="n">
        <f aca="false">Anchor!K240</f>
        <v>50.38</v>
      </c>
      <c r="AB51" s="114" t="n">
        <f aca="false">Anchor!L240</f>
        <v>0</v>
      </c>
      <c r="AC51" s="119" t="n">
        <f aca="false">Z51/3600</f>
        <v>9.49523888888889</v>
      </c>
      <c r="AD51" s="120" t="n">
        <f aca="false">E51+V51</f>
        <v>4175.7064</v>
      </c>
      <c r="AE51" s="190"/>
      <c r="AF51" s="113" t="n">
        <f aca="false">Test!F240</f>
        <v>1699.5072</v>
      </c>
      <c r="AG51" s="114" t="n">
        <f aca="false">Test!G240</f>
        <v>36.2918</v>
      </c>
      <c r="AH51" s="114" t="n">
        <f aca="false">Test!H240</f>
        <v>41.4283</v>
      </c>
      <c r="AI51" s="114" t="n">
        <f aca="false">Test!I240</f>
        <v>40.328</v>
      </c>
      <c r="AJ51" s="113" t="n">
        <f aca="false">Test!J240</f>
        <v>35302.47</v>
      </c>
      <c r="AK51" s="114" t="n">
        <f aca="false">Test!K240</f>
        <v>53.01</v>
      </c>
      <c r="AL51" s="114" t="n">
        <f aca="false">Test!L240</f>
        <v>0</v>
      </c>
      <c r="AM51" s="119" t="n">
        <f aca="false">AJ51/3600</f>
        <v>9.80624166666667</v>
      </c>
      <c r="AN51" s="120" t="n">
        <f aca="false">J51+AF51</f>
        <v>2721.1232</v>
      </c>
      <c r="AO51" s="81"/>
      <c r="AP51" s="81"/>
      <c r="AQ51" s="121" t="n">
        <f aca="false">AJ51/Z51</f>
        <v>1.03275354958596</v>
      </c>
      <c r="AR51" s="122" t="n">
        <f aca="false">AK51/AA51</f>
        <v>1.05220325526002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241</f>
        <v>29420.552</v>
      </c>
      <c r="F52" s="75" t="n">
        <f aca="false">Anchor!C241</f>
        <v>36.4872</v>
      </c>
      <c r="G52" s="75" t="n">
        <f aca="false">Anchor!D241</f>
        <v>41.2252</v>
      </c>
      <c r="H52" s="76" t="n">
        <f aca="false">Anchor!E241</f>
        <v>43.4429</v>
      </c>
      <c r="I52" s="77"/>
      <c r="J52" s="78" t="n">
        <f aca="false">Test!B241</f>
        <v>29314.9176</v>
      </c>
      <c r="K52" s="79" t="n">
        <f aca="false">Test!C241</f>
        <v>36.4869</v>
      </c>
      <c r="L52" s="79" t="n">
        <f aca="false">Test!D241</f>
        <v>41.1155</v>
      </c>
      <c r="M52" s="80" t="n">
        <f aca="false">Test!E241</f>
        <v>43.3205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8" t="n">
        <f aca="false">Anchor!J241</f>
        <v>47181.77</v>
      </c>
      <c r="AA52" s="79" t="n">
        <f aca="false">Anchor!K241</f>
        <v>86.25</v>
      </c>
      <c r="AB52" s="79" t="n">
        <f aca="false">Anchor!L241</f>
        <v>0</v>
      </c>
      <c r="AC52" s="85" t="n">
        <f aca="false">Z52/3600</f>
        <v>13.1060472222222</v>
      </c>
      <c r="AD52" s="86" t="n">
        <f aca="false">E52+V52</f>
        <v>31544.4752</v>
      </c>
      <c r="AE52" s="190"/>
      <c r="AF52" s="78" t="n">
        <f aca="false">Test!F241</f>
        <v>2123.9232</v>
      </c>
      <c r="AG52" s="79" t="n">
        <f aca="false">Test!G241</f>
        <v>37.4112</v>
      </c>
      <c r="AH52" s="79" t="n">
        <f aca="false">Test!H241</f>
        <v>41.8343</v>
      </c>
      <c r="AI52" s="79" t="n">
        <f aca="false">Test!I241</f>
        <v>44.0607</v>
      </c>
      <c r="AJ52" s="78" t="n">
        <f aca="false">Test!J241</f>
        <v>50147.37</v>
      </c>
      <c r="AK52" s="79" t="n">
        <f aca="false">Test!K241</f>
        <v>103.78</v>
      </c>
      <c r="AL52" s="79" t="n">
        <f aca="false">Test!L241</f>
        <v>0</v>
      </c>
      <c r="AM52" s="85" t="n">
        <f aca="false">AJ52/3600</f>
        <v>13.929825</v>
      </c>
      <c r="AN52" s="86" t="n">
        <f aca="false">J52+AF52</f>
        <v>31438.8408</v>
      </c>
      <c r="AO52" s="81"/>
      <c r="AP52" s="81"/>
      <c r="AQ52" s="87" t="n">
        <f aca="false">AJ52/Z52</f>
        <v>1.06285478480354</v>
      </c>
      <c r="AR52" s="88" t="n">
        <f aca="false">AK52/AA52</f>
        <v>1.20324637681159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242</f>
        <v>13756.392</v>
      </c>
      <c r="F53" s="94" t="n">
        <f aca="false">Anchor!C242</f>
        <v>35.4704</v>
      </c>
      <c r="G53" s="94" t="n">
        <f aca="false">Anchor!D242</f>
        <v>40.6415</v>
      </c>
      <c r="H53" s="95" t="n">
        <f aca="false">Anchor!E242</f>
        <v>42.9663</v>
      </c>
      <c r="I53" s="77"/>
      <c r="J53" s="96" t="n">
        <f aca="false">Test!B242</f>
        <v>13530.3784</v>
      </c>
      <c r="K53" s="97" t="n">
        <f aca="false">Test!C242</f>
        <v>35.4753</v>
      </c>
      <c r="L53" s="97" t="n">
        <f aca="false">Test!D242</f>
        <v>40.5994</v>
      </c>
      <c r="M53" s="98" t="n">
        <f aca="false">Test!E242</f>
        <v>42.8938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242</f>
        <v>2123.9232</v>
      </c>
      <c r="W53" s="94" t="n">
        <f aca="false">Anchor!G242</f>
        <v>37.4112</v>
      </c>
      <c r="X53" s="94" t="n">
        <f aca="false">Anchor!H242</f>
        <v>41.8343</v>
      </c>
      <c r="Y53" s="94" t="n">
        <f aca="false">Anchor!I242</f>
        <v>44.0607</v>
      </c>
      <c r="Z53" s="96" t="n">
        <f aca="false">Anchor!J242</f>
        <v>39715.09</v>
      </c>
      <c r="AA53" s="97" t="n">
        <f aca="false">Anchor!K242</f>
        <v>70.35</v>
      </c>
      <c r="AB53" s="97" t="n">
        <f aca="false">Anchor!L242</f>
        <v>0</v>
      </c>
      <c r="AC53" s="102" t="n">
        <f aca="false">Z53/3600</f>
        <v>11.0319694444444</v>
      </c>
      <c r="AD53" s="103" t="n">
        <f aca="false">E53+V53</f>
        <v>15880.3152</v>
      </c>
      <c r="AE53" s="190"/>
      <c r="AF53" s="96" t="n">
        <f aca="false">Test!F242</f>
        <v>2123.9232</v>
      </c>
      <c r="AG53" s="97" t="n">
        <f aca="false">Test!G242</f>
        <v>37.4112</v>
      </c>
      <c r="AH53" s="97" t="n">
        <f aca="false">Test!H242</f>
        <v>41.8343</v>
      </c>
      <c r="AI53" s="97" t="n">
        <f aca="false">Test!I242</f>
        <v>44.0607</v>
      </c>
      <c r="AJ53" s="96" t="n">
        <f aca="false">Test!J242</f>
        <v>41809.62</v>
      </c>
      <c r="AK53" s="97" t="n">
        <f aca="false">Test!K242</f>
        <v>87.34</v>
      </c>
      <c r="AL53" s="97" t="n">
        <f aca="false">Test!L242</f>
        <v>0</v>
      </c>
      <c r="AM53" s="102" t="n">
        <f aca="false">AJ53/3600</f>
        <v>11.6137833333333</v>
      </c>
      <c r="AN53" s="103" t="n">
        <f aca="false">J53+AF53</f>
        <v>15654.3016</v>
      </c>
      <c r="AO53" s="81"/>
      <c r="AP53" s="81"/>
      <c r="AQ53" s="104" t="n">
        <f aca="false">AJ53/Z53</f>
        <v>1.05273889597128</v>
      </c>
      <c r="AR53" s="105" t="n">
        <f aca="false">AK53/AA53</f>
        <v>1.24150675195451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243</f>
        <v>6911.2576</v>
      </c>
      <c r="F54" s="94" t="n">
        <f aca="false">Anchor!C243</f>
        <v>34.802</v>
      </c>
      <c r="G54" s="94" t="n">
        <f aca="false">Anchor!D243</f>
        <v>40.0724</v>
      </c>
      <c r="H54" s="95" t="n">
        <f aca="false">Anchor!E243</f>
        <v>42.5183</v>
      </c>
      <c r="I54" s="77"/>
      <c r="J54" s="96" t="n">
        <f aca="false">Test!B243</f>
        <v>6567.0208</v>
      </c>
      <c r="K54" s="97" t="n">
        <f aca="false">Test!C243</f>
        <v>34.8007</v>
      </c>
      <c r="L54" s="97" t="n">
        <f aca="false">Test!D243</f>
        <v>40.0093</v>
      </c>
      <c r="M54" s="98" t="n">
        <f aca="false">Test!E243</f>
        <v>42.4468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243</f>
        <v>2123.9232</v>
      </c>
      <c r="W54" s="94" t="n">
        <f aca="false">Anchor!G243</f>
        <v>37.4112</v>
      </c>
      <c r="X54" s="94" t="n">
        <f aca="false">Anchor!H243</f>
        <v>41.8343</v>
      </c>
      <c r="Y54" s="94" t="n">
        <f aca="false">Anchor!I243</f>
        <v>44.0607</v>
      </c>
      <c r="Z54" s="96" t="n">
        <f aca="false">Anchor!J243</f>
        <v>35040.92</v>
      </c>
      <c r="AA54" s="97" t="n">
        <f aca="false">Anchor!K243</f>
        <v>60.18</v>
      </c>
      <c r="AB54" s="97" t="n">
        <f aca="false">Anchor!L243</f>
        <v>0</v>
      </c>
      <c r="AC54" s="102" t="n">
        <f aca="false">Z54/3600</f>
        <v>9.73358888888889</v>
      </c>
      <c r="AD54" s="103" t="n">
        <f aca="false">E54+V54</f>
        <v>9035.1808</v>
      </c>
      <c r="AE54" s="190"/>
      <c r="AF54" s="96" t="n">
        <f aca="false">Test!F243</f>
        <v>2123.9232</v>
      </c>
      <c r="AG54" s="97" t="n">
        <f aca="false">Test!G243</f>
        <v>37.4112</v>
      </c>
      <c r="AH54" s="97" t="n">
        <f aca="false">Test!H243</f>
        <v>41.8343</v>
      </c>
      <c r="AI54" s="97" t="n">
        <f aca="false">Test!I243</f>
        <v>44.0607</v>
      </c>
      <c r="AJ54" s="96" t="n">
        <f aca="false">Test!J243</f>
        <v>37011.35</v>
      </c>
      <c r="AK54" s="97" t="n">
        <f aca="false">Test!K243</f>
        <v>77.13</v>
      </c>
      <c r="AL54" s="97" t="n">
        <f aca="false">Test!L243</f>
        <v>0</v>
      </c>
      <c r="AM54" s="102" t="n">
        <f aca="false">AJ54/3600</f>
        <v>10.2809305555556</v>
      </c>
      <c r="AN54" s="103" t="n">
        <f aca="false">J54+AF54</f>
        <v>8690.944</v>
      </c>
      <c r="AO54" s="81"/>
      <c r="AP54" s="81"/>
      <c r="AQ54" s="104" t="n">
        <f aca="false">AJ54/Z54</f>
        <v>1.05623225645902</v>
      </c>
      <c r="AR54" s="105" t="n">
        <f aca="false">AK54/AA54</f>
        <v>1.28165503489531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244</f>
        <v>3873.52</v>
      </c>
      <c r="F55" s="111" t="n">
        <f aca="false">Anchor!C244</f>
        <v>34.1449</v>
      </c>
      <c r="G55" s="111" t="n">
        <f aca="false">Anchor!D244</f>
        <v>39.7452</v>
      </c>
      <c r="H55" s="112" t="n">
        <f aca="false">Anchor!E244</f>
        <v>42.2659</v>
      </c>
      <c r="I55" s="77"/>
      <c r="J55" s="113" t="n">
        <f aca="false">Test!B244</f>
        <v>3364.26</v>
      </c>
      <c r="K55" s="114" t="n">
        <f aca="false">Test!C244</f>
        <v>34.1339</v>
      </c>
      <c r="L55" s="114" t="n">
        <f aca="false">Test!D244</f>
        <v>39.6583</v>
      </c>
      <c r="M55" s="115" t="n">
        <f aca="false">Test!E244</f>
        <v>42.1765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244</f>
        <v>2123.9232</v>
      </c>
      <c r="W55" s="111" t="n">
        <f aca="false">Anchor!G244</f>
        <v>37.4112</v>
      </c>
      <c r="X55" s="111" t="n">
        <f aca="false">Anchor!H244</f>
        <v>41.8343</v>
      </c>
      <c r="Y55" s="111" t="n">
        <f aca="false">Anchor!I244</f>
        <v>44.0607</v>
      </c>
      <c r="Z55" s="113" t="n">
        <f aca="false">Anchor!J244</f>
        <v>32313.01</v>
      </c>
      <c r="AA55" s="114" t="n">
        <f aca="false">Anchor!K244</f>
        <v>54.19</v>
      </c>
      <c r="AB55" s="114" t="n">
        <f aca="false">Anchor!L244</f>
        <v>0</v>
      </c>
      <c r="AC55" s="119" t="n">
        <f aca="false">Z55/3600</f>
        <v>8.97583611111111</v>
      </c>
      <c r="AD55" s="120" t="n">
        <f aca="false">E55+V55</f>
        <v>5997.4432</v>
      </c>
      <c r="AE55" s="190"/>
      <c r="AF55" s="113" t="n">
        <f aca="false">Test!F244</f>
        <v>2123.9232</v>
      </c>
      <c r="AG55" s="114" t="n">
        <f aca="false">Test!G244</f>
        <v>37.4112</v>
      </c>
      <c r="AH55" s="114" t="n">
        <f aca="false">Test!H244</f>
        <v>41.8343</v>
      </c>
      <c r="AI55" s="114" t="n">
        <f aca="false">Test!I244</f>
        <v>44.0607</v>
      </c>
      <c r="AJ55" s="113" t="n">
        <f aca="false">Test!J244</f>
        <v>34026.75</v>
      </c>
      <c r="AK55" s="114" t="n">
        <f aca="false">Test!K244</f>
        <v>69.81</v>
      </c>
      <c r="AL55" s="114" t="n">
        <f aca="false">Test!L244</f>
        <v>0</v>
      </c>
      <c r="AM55" s="119" t="n">
        <f aca="false">AJ55/3600</f>
        <v>9.451875</v>
      </c>
      <c r="AN55" s="120" t="n">
        <f aca="false">J55+AF55</f>
        <v>5488.1832</v>
      </c>
      <c r="AO55" s="81"/>
      <c r="AP55" s="81"/>
      <c r="AQ55" s="121" t="n">
        <f aca="false">AJ55/Z55</f>
        <v>1.05303560392548</v>
      </c>
      <c r="AR55" s="122" t="n">
        <f aca="false">AK55/AA55</f>
        <v>1.28824506366488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245</f>
        <v>6911.2576</v>
      </c>
      <c r="F56" s="75" t="n">
        <f aca="false">Anchor!C245</f>
        <v>34.802</v>
      </c>
      <c r="G56" s="75" t="n">
        <f aca="false">Anchor!D245</f>
        <v>40.0724</v>
      </c>
      <c r="H56" s="76" t="n">
        <f aca="false">Anchor!E245</f>
        <v>42.5183</v>
      </c>
      <c r="I56" s="77"/>
      <c r="J56" s="78" t="n">
        <f aca="false">Test!B245</f>
        <v>6820.5456</v>
      </c>
      <c r="K56" s="79" t="n">
        <f aca="false">Test!C245</f>
        <v>34.8047</v>
      </c>
      <c r="L56" s="79" t="n">
        <f aca="false">Test!D245</f>
        <v>40.0404</v>
      </c>
      <c r="M56" s="80" t="n">
        <f aca="false">Test!E245</f>
        <v>42.477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8" t="n">
        <f aca="false">Anchor!J245</f>
        <v>33930.53</v>
      </c>
      <c r="AA56" s="79" t="n">
        <f aca="false">Anchor!K245</f>
        <v>58.18</v>
      </c>
      <c r="AB56" s="79" t="n">
        <f aca="false">Anchor!L245</f>
        <v>0</v>
      </c>
      <c r="AC56" s="85" t="n">
        <f aca="false">Z56/3600</f>
        <v>9.42514722222222</v>
      </c>
      <c r="AD56" s="86" t="n">
        <f aca="false">E56+V56</f>
        <v>7893.3184</v>
      </c>
      <c r="AE56" s="190"/>
      <c r="AF56" s="78" t="n">
        <f aca="false">Test!F245</f>
        <v>982.0608</v>
      </c>
      <c r="AG56" s="79" t="n">
        <f aca="false">Test!G245</f>
        <v>34.9407</v>
      </c>
      <c r="AH56" s="79" t="n">
        <f aca="false">Test!H245</f>
        <v>40.6364</v>
      </c>
      <c r="AI56" s="79" t="n">
        <f aca="false">Test!I245</f>
        <v>43.035</v>
      </c>
      <c r="AJ56" s="78" t="n">
        <f aca="false">Test!J245</f>
        <v>35968.34</v>
      </c>
      <c r="AK56" s="79" t="n">
        <f aca="false">Test!K245</f>
        <v>75.43</v>
      </c>
      <c r="AL56" s="79" t="n">
        <f aca="false">Test!L245</f>
        <v>0</v>
      </c>
      <c r="AM56" s="85" t="n">
        <f aca="false">AJ56/3600</f>
        <v>9.99120555555555</v>
      </c>
      <c r="AN56" s="86" t="n">
        <f aca="false">J56+AF56</f>
        <v>7802.6064</v>
      </c>
      <c r="AO56" s="81"/>
      <c r="AP56" s="81"/>
      <c r="AQ56" s="87" t="n">
        <f aca="false">AJ56/Z56</f>
        <v>1.06005830147658</v>
      </c>
      <c r="AR56" s="88" t="n">
        <f aca="false">AK56/AA56</f>
        <v>1.29649364042626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246</f>
        <v>3873.52</v>
      </c>
      <c r="F57" s="94" t="n">
        <f aca="false">Anchor!C246</f>
        <v>34.1449</v>
      </c>
      <c r="G57" s="94" t="n">
        <f aca="false">Anchor!D246</f>
        <v>39.7452</v>
      </c>
      <c r="H57" s="95" t="n">
        <f aca="false">Anchor!E246</f>
        <v>42.2659</v>
      </c>
      <c r="I57" s="77"/>
      <c r="J57" s="96" t="n">
        <f aca="false">Test!B246</f>
        <v>3744.716</v>
      </c>
      <c r="K57" s="97" t="n">
        <f aca="false">Test!C246</f>
        <v>34.1498</v>
      </c>
      <c r="L57" s="97" t="n">
        <f aca="false">Test!D246</f>
        <v>39.6904</v>
      </c>
      <c r="M57" s="98" t="n">
        <f aca="false">Test!E246</f>
        <v>42.2176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246</f>
        <v>982.0608</v>
      </c>
      <c r="W57" s="94" t="n">
        <f aca="false">Anchor!G246</f>
        <v>34.9407</v>
      </c>
      <c r="X57" s="94" t="n">
        <f aca="false">Anchor!H246</f>
        <v>40.6364</v>
      </c>
      <c r="Y57" s="94" t="n">
        <f aca="false">Anchor!I246</f>
        <v>43.035</v>
      </c>
      <c r="Z57" s="96" t="n">
        <f aca="false">Anchor!J246</f>
        <v>31202.62</v>
      </c>
      <c r="AA57" s="97" t="n">
        <f aca="false">Anchor!K246</f>
        <v>52.19</v>
      </c>
      <c r="AB57" s="97" t="n">
        <f aca="false">Anchor!L246</f>
        <v>0</v>
      </c>
      <c r="AC57" s="102" t="n">
        <f aca="false">Z57/3600</f>
        <v>8.66739444444444</v>
      </c>
      <c r="AD57" s="103" t="n">
        <f aca="false">E57+V57</f>
        <v>4855.5808</v>
      </c>
      <c r="AE57" s="190"/>
      <c r="AF57" s="96" t="n">
        <f aca="false">Test!F246</f>
        <v>982.0608</v>
      </c>
      <c r="AG57" s="97" t="n">
        <f aca="false">Test!G246</f>
        <v>34.9407</v>
      </c>
      <c r="AH57" s="97" t="n">
        <f aca="false">Test!H246</f>
        <v>40.6364</v>
      </c>
      <c r="AI57" s="97" t="n">
        <f aca="false">Test!I246</f>
        <v>43.035</v>
      </c>
      <c r="AJ57" s="96" t="n">
        <f aca="false">Test!J246</f>
        <v>33035.71</v>
      </c>
      <c r="AK57" s="97" t="n">
        <f aca="false">Test!K246</f>
        <v>69.33</v>
      </c>
      <c r="AL57" s="97" t="n">
        <f aca="false">Test!L246</f>
        <v>0</v>
      </c>
      <c r="AM57" s="102" t="n">
        <f aca="false">AJ57/3600</f>
        <v>9.17658611111111</v>
      </c>
      <c r="AN57" s="103" t="n">
        <f aca="false">J57+AF57</f>
        <v>4726.7768</v>
      </c>
      <c r="AO57" s="81"/>
      <c r="AP57" s="81"/>
      <c r="AQ57" s="104" t="n">
        <f aca="false">AJ57/Z57</f>
        <v>1.05874795129383</v>
      </c>
      <c r="AR57" s="105" t="n">
        <f aca="false">AK57/AA57</f>
        <v>1.32841540525005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247</f>
        <v>2351.6352</v>
      </c>
      <c r="F58" s="94" t="n">
        <f aca="false">Anchor!C247</f>
        <v>33.4077</v>
      </c>
      <c r="G58" s="94" t="n">
        <f aca="false">Anchor!D247</f>
        <v>39.1097</v>
      </c>
      <c r="H58" s="95" t="n">
        <f aca="false">Anchor!E247</f>
        <v>41.73</v>
      </c>
      <c r="I58" s="77"/>
      <c r="J58" s="96" t="n">
        <f aca="false">Test!B247</f>
        <v>2148.4024</v>
      </c>
      <c r="K58" s="97" t="n">
        <f aca="false">Test!C247</f>
        <v>33.4044</v>
      </c>
      <c r="L58" s="97" t="n">
        <f aca="false">Test!D247</f>
        <v>39.0343</v>
      </c>
      <c r="M58" s="98" t="n">
        <f aca="false">Test!E247</f>
        <v>41.6549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247</f>
        <v>982.0608</v>
      </c>
      <c r="W58" s="94" t="n">
        <f aca="false">Anchor!G247</f>
        <v>34.9407</v>
      </c>
      <c r="X58" s="94" t="n">
        <f aca="false">Anchor!H247</f>
        <v>40.6364</v>
      </c>
      <c r="Y58" s="94" t="n">
        <f aca="false">Anchor!I247</f>
        <v>43.035</v>
      </c>
      <c r="Z58" s="96" t="n">
        <f aca="false">Anchor!J247</f>
        <v>29379.4</v>
      </c>
      <c r="AA58" s="97" t="n">
        <f aca="false">Anchor!K247</f>
        <v>48.63</v>
      </c>
      <c r="AB58" s="97" t="n">
        <f aca="false">Anchor!L247</f>
        <v>0</v>
      </c>
      <c r="AC58" s="102" t="n">
        <f aca="false">Z58/3600</f>
        <v>8.16094444444445</v>
      </c>
      <c r="AD58" s="103" t="n">
        <f aca="false">E58+V58</f>
        <v>3333.696</v>
      </c>
      <c r="AE58" s="190"/>
      <c r="AF58" s="96" t="n">
        <f aca="false">Test!F247</f>
        <v>982.0608</v>
      </c>
      <c r="AG58" s="97" t="n">
        <f aca="false">Test!G247</f>
        <v>34.9407</v>
      </c>
      <c r="AH58" s="97" t="n">
        <f aca="false">Test!H247</f>
        <v>40.6364</v>
      </c>
      <c r="AI58" s="97" t="n">
        <f aca="false">Test!I247</f>
        <v>43.035</v>
      </c>
      <c r="AJ58" s="96" t="n">
        <f aca="false">Test!J247</f>
        <v>31039.59</v>
      </c>
      <c r="AK58" s="97" t="n">
        <f aca="false">Test!K247</f>
        <v>65.79</v>
      </c>
      <c r="AL58" s="97" t="n">
        <f aca="false">Test!L247</f>
        <v>0</v>
      </c>
      <c r="AM58" s="102" t="n">
        <f aca="false">AJ58/3600</f>
        <v>8.62210833333333</v>
      </c>
      <c r="AN58" s="103" t="n">
        <f aca="false">J58+AF58</f>
        <v>3130.4632</v>
      </c>
      <c r="AO58" s="81"/>
      <c r="AP58" s="81"/>
      <c r="AQ58" s="104" t="n">
        <f aca="false">AJ58/Z58</f>
        <v>1.05650864210978</v>
      </c>
      <c r="AR58" s="105" t="n">
        <f aca="false">AK58/AA58</f>
        <v>1.35286859962986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248</f>
        <v>1515.812</v>
      </c>
      <c r="F59" s="111" t="n">
        <f aca="false">Anchor!C248</f>
        <v>32.5955</v>
      </c>
      <c r="G59" s="111" t="n">
        <f aca="false">Anchor!D248</f>
        <v>38.7509</v>
      </c>
      <c r="H59" s="112" t="n">
        <f aca="false">Anchor!E248</f>
        <v>41.3717</v>
      </c>
      <c r="I59" s="77"/>
      <c r="J59" s="113" t="n">
        <f aca="false">Test!B248</f>
        <v>1220.4288</v>
      </c>
      <c r="K59" s="114" t="n">
        <f aca="false">Test!C248</f>
        <v>32.5788</v>
      </c>
      <c r="L59" s="114" t="n">
        <f aca="false">Test!D248</f>
        <v>38.6855</v>
      </c>
      <c r="M59" s="115" t="n">
        <f aca="false">Test!E248</f>
        <v>41.3613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248</f>
        <v>982.0608</v>
      </c>
      <c r="W59" s="111" t="n">
        <f aca="false">Anchor!G248</f>
        <v>34.9407</v>
      </c>
      <c r="X59" s="111" t="n">
        <f aca="false">Anchor!H248</f>
        <v>40.6364</v>
      </c>
      <c r="Y59" s="111" t="n">
        <f aca="false">Anchor!I248</f>
        <v>43.035</v>
      </c>
      <c r="Z59" s="113" t="n">
        <f aca="false">Anchor!J248</f>
        <v>28087.66</v>
      </c>
      <c r="AA59" s="114" t="n">
        <f aca="false">Anchor!K248</f>
        <v>46.42</v>
      </c>
      <c r="AB59" s="114" t="n">
        <f aca="false">Anchor!L248</f>
        <v>0</v>
      </c>
      <c r="AC59" s="119" t="n">
        <f aca="false">Z59/3600</f>
        <v>7.80212777777778</v>
      </c>
      <c r="AD59" s="120" t="n">
        <f aca="false">E59+V59</f>
        <v>2497.8728</v>
      </c>
      <c r="AE59" s="190"/>
      <c r="AF59" s="113" t="n">
        <f aca="false">Test!F248</f>
        <v>982.0608</v>
      </c>
      <c r="AG59" s="114" t="n">
        <f aca="false">Test!G248</f>
        <v>34.9407</v>
      </c>
      <c r="AH59" s="114" t="n">
        <f aca="false">Test!H248</f>
        <v>40.6364</v>
      </c>
      <c r="AI59" s="114" t="n">
        <f aca="false">Test!I248</f>
        <v>43.035</v>
      </c>
      <c r="AJ59" s="113" t="n">
        <f aca="false">Test!J248</f>
        <v>29467.17</v>
      </c>
      <c r="AK59" s="114" t="n">
        <f aca="false">Test!K248</f>
        <v>62.25</v>
      </c>
      <c r="AL59" s="114" t="n">
        <f aca="false">Test!L248</f>
        <v>0</v>
      </c>
      <c r="AM59" s="119" t="n">
        <f aca="false">AJ59/3600</f>
        <v>8.185325</v>
      </c>
      <c r="AN59" s="120" t="n">
        <f aca="false">J59+AF59</f>
        <v>2202.4896</v>
      </c>
      <c r="AO59" s="81"/>
      <c r="AP59" s="81"/>
      <c r="AQ59" s="121" t="n">
        <f aca="false">AJ59/Z59</f>
        <v>1.04911445097242</v>
      </c>
      <c r="AR59" s="122" t="n">
        <f aca="false">AK59/AA59</f>
        <v>1.34101680310211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1.04834316409937</v>
      </c>
      <c r="AR64" s="133" t="n">
        <f aca="false">GEOMEAN(AR4:AR59)</f>
        <v>1.19503559657498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4266.1435295721</v>
      </c>
      <c r="AA80" s="261" t="n">
        <f aca="false">GEOMEAN(AA4:AA59)</f>
        <v>37.7210951512647</v>
      </c>
      <c r="AB80" s="261"/>
      <c r="AC80" s="232" t="n">
        <f aca="false">GEOMEAN(AC4:AC59)</f>
        <v>6.74059542488113</v>
      </c>
      <c r="AE80" s="261"/>
      <c r="AI80" s="261"/>
      <c r="AJ80" s="261" t="n">
        <f aca="false">GEOMEAN(AJ4:AJ59)</f>
        <v>25439.2456882809</v>
      </c>
      <c r="AK80" s="261" t="n">
        <f aca="false">GEOMEAN(AK4:AK59)</f>
        <v>45.0780514475533</v>
      </c>
      <c r="AL80" s="261"/>
      <c r="AM80" s="232" t="n">
        <f aca="false">GEOMEAN(AM4:AM59)</f>
        <v>7.06645713563359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6.0606</v>
      </c>
      <c r="AA81" s="1" t="n">
        <f aca="false">SUM(AA4:AA59)/3600</f>
        <v>0.629680555555556</v>
      </c>
      <c r="AC81" s="263" t="n">
        <f aca="false">SUM(AC4:AC59)</f>
        <v>406.0606</v>
      </c>
      <c r="AJ81" s="1" t="n">
        <f aca="false">SUM(AJ4:AJ59)/3600</f>
        <v>425.792286111111</v>
      </c>
      <c r="AK81" s="1" t="n">
        <f aca="false">SUM(AK4:AK59)/3600</f>
        <v>0.752775</v>
      </c>
      <c r="AM81" s="263" t="n">
        <f aca="false">SUM(AM4:AM59)</f>
        <v>425.792286111111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3"/>
      <c r="P5" s="194"/>
      <c r="Q5" s="194"/>
      <c r="R5" s="193"/>
      <c r="S5" s="194"/>
      <c r="T5" s="195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3"/>
      <c r="P6" s="194"/>
      <c r="Q6" s="194"/>
      <c r="R6" s="193"/>
      <c r="S6" s="194"/>
      <c r="T6" s="195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6"/>
      <c r="P7" s="207"/>
      <c r="Q7" s="207"/>
      <c r="R7" s="206"/>
      <c r="S7" s="207"/>
      <c r="T7" s="208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3"/>
      <c r="P9" s="194"/>
      <c r="Q9" s="194"/>
      <c r="R9" s="193"/>
      <c r="S9" s="194"/>
      <c r="T9" s="195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3"/>
      <c r="P10" s="194"/>
      <c r="Q10" s="194"/>
      <c r="R10" s="193"/>
      <c r="S10" s="194"/>
      <c r="T10" s="195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6"/>
      <c r="P11" s="207"/>
      <c r="Q11" s="207"/>
      <c r="R11" s="206"/>
      <c r="S11" s="207"/>
      <c r="T11" s="208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3"/>
      <c r="P13" s="194"/>
      <c r="Q13" s="194"/>
      <c r="R13" s="193"/>
      <c r="S13" s="194"/>
      <c r="T13" s="195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3"/>
      <c r="P14" s="194"/>
      <c r="Q14" s="194"/>
      <c r="R14" s="193"/>
      <c r="S14" s="194"/>
      <c r="T14" s="195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6"/>
      <c r="P15" s="207"/>
      <c r="Q15" s="207"/>
      <c r="R15" s="206"/>
      <c r="S15" s="207"/>
      <c r="T15" s="208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3"/>
      <c r="P17" s="194"/>
      <c r="Q17" s="194"/>
      <c r="R17" s="193"/>
      <c r="S17" s="194"/>
      <c r="T17" s="195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3"/>
      <c r="P18" s="194"/>
      <c r="Q18" s="194"/>
      <c r="R18" s="193"/>
      <c r="S18" s="194"/>
      <c r="T18" s="195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6"/>
      <c r="P19" s="207"/>
      <c r="Q19" s="207"/>
      <c r="R19" s="206"/>
      <c r="S19" s="207"/>
      <c r="T19" s="208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153</f>
        <v>3905.4952</v>
      </c>
      <c r="F20" s="75" t="n">
        <f aca="false">Anchor!C153</f>
        <v>40.8196</v>
      </c>
      <c r="G20" s="75" t="n">
        <f aca="false">Anchor!D153</f>
        <v>42.5521</v>
      </c>
      <c r="H20" s="76" t="n">
        <f aca="false">Anchor!E153</f>
        <v>43.9018</v>
      </c>
      <c r="I20" s="77"/>
      <c r="J20" s="78" t="n">
        <f aca="false">Test!B153</f>
        <v>2965.612</v>
      </c>
      <c r="K20" s="79" t="n">
        <f aca="false">Test!C153</f>
        <v>40.7334</v>
      </c>
      <c r="L20" s="79" t="n">
        <f aca="false">Test!D153</f>
        <v>42.4166</v>
      </c>
      <c r="M20" s="80" t="n">
        <f aca="false">Test!E153</f>
        <v>43.6781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8" t="n">
        <f aca="false">Anchor!J153</f>
        <v>23311.06</v>
      </c>
      <c r="AA20" s="79" t="n">
        <f aca="false">Anchor!K153</f>
        <v>34.31</v>
      </c>
      <c r="AB20" s="79" t="n">
        <f aca="false">Anchor!L153</f>
        <v>0</v>
      </c>
      <c r="AC20" s="85" t="n">
        <f aca="false">Z20/3600</f>
        <v>6.47529444444445</v>
      </c>
      <c r="AD20" s="86" t="n">
        <f aca="false">E20+V20</f>
        <v>5622.7824</v>
      </c>
      <c r="AE20" s="190"/>
      <c r="AF20" s="78" t="n">
        <f aca="false">Test!F153</f>
        <v>1717.2872</v>
      </c>
      <c r="AG20" s="79" t="n">
        <f aca="false">Test!G153</f>
        <v>39.8314</v>
      </c>
      <c r="AH20" s="79" t="n">
        <f aca="false">Test!H153</f>
        <v>41.6224</v>
      </c>
      <c r="AI20" s="79" t="n">
        <f aca="false">Test!I153</f>
        <v>42.66</v>
      </c>
      <c r="AJ20" s="78" t="n">
        <f aca="false">Test!J153</f>
        <v>25662.91</v>
      </c>
      <c r="AK20" s="79" t="n">
        <f aca="false">Test!K153</f>
        <v>41.49</v>
      </c>
      <c r="AL20" s="79" t="n">
        <f aca="false">Test!L153</f>
        <v>0</v>
      </c>
      <c r="AM20" s="85" t="n">
        <f aca="false">AJ20/3600</f>
        <v>7.12858611111111</v>
      </c>
      <c r="AN20" s="86" t="n">
        <f aca="false">J20+AF20</f>
        <v>4682.8992</v>
      </c>
      <c r="AO20" s="81"/>
      <c r="AP20" s="81"/>
      <c r="AQ20" s="87" t="n">
        <f aca="false">AJ20/Z20</f>
        <v>1.10088987802356</v>
      </c>
      <c r="AR20" s="88" t="n">
        <f aca="false">AK20/AA20</f>
        <v>1.20926843485864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154</f>
        <v>2861.9456</v>
      </c>
      <c r="F21" s="94" t="n">
        <f aca="false">Anchor!C154</f>
        <v>39.9909</v>
      </c>
      <c r="G21" s="94" t="n">
        <f aca="false">Anchor!D154</f>
        <v>41.8618</v>
      </c>
      <c r="H21" s="95" t="n">
        <f aca="false">Anchor!E154</f>
        <v>43.1083</v>
      </c>
      <c r="I21" s="77"/>
      <c r="J21" s="96" t="n">
        <f aca="false">Test!B154</f>
        <v>1466.8264</v>
      </c>
      <c r="K21" s="97" t="n">
        <f aca="false">Test!C154</f>
        <v>39.7328</v>
      </c>
      <c r="L21" s="97" t="n">
        <f aca="false">Test!D154</f>
        <v>41.6299</v>
      </c>
      <c r="M21" s="98" t="n">
        <f aca="false">Test!E154</f>
        <v>42.7819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154</f>
        <v>1717.2872</v>
      </c>
      <c r="W21" s="94" t="n">
        <f aca="false">Anchor!G154</f>
        <v>39.8314</v>
      </c>
      <c r="X21" s="94" t="n">
        <f aca="false">Anchor!H154</f>
        <v>41.6224</v>
      </c>
      <c r="Y21" s="94" t="n">
        <f aca="false">Anchor!I154</f>
        <v>42.66</v>
      </c>
      <c r="Z21" s="96" t="n">
        <f aca="false">Anchor!J154</f>
        <v>22291.63</v>
      </c>
      <c r="AA21" s="97" t="n">
        <f aca="false">Anchor!K154</f>
        <v>32.81</v>
      </c>
      <c r="AB21" s="97" t="n">
        <f aca="false">Anchor!L154</f>
        <v>0</v>
      </c>
      <c r="AC21" s="102" t="n">
        <f aca="false">Z21/3600</f>
        <v>6.19211944444445</v>
      </c>
      <c r="AD21" s="103" t="n">
        <f aca="false">E21+V21</f>
        <v>4579.2328</v>
      </c>
      <c r="AE21" s="190"/>
      <c r="AF21" s="96" t="n">
        <f aca="false">Test!F154</f>
        <v>1717.2872</v>
      </c>
      <c r="AG21" s="97" t="n">
        <f aca="false">Test!G154</f>
        <v>39.8314</v>
      </c>
      <c r="AH21" s="97" t="n">
        <f aca="false">Test!H154</f>
        <v>41.6224</v>
      </c>
      <c r="AI21" s="97" t="n">
        <f aca="false">Test!I154</f>
        <v>42.66</v>
      </c>
      <c r="AJ21" s="96" t="n">
        <f aca="false">Test!J154</f>
        <v>24483.61</v>
      </c>
      <c r="AK21" s="97" t="n">
        <f aca="false">Test!K154</f>
        <v>37.39</v>
      </c>
      <c r="AL21" s="97" t="n">
        <f aca="false">Test!L154</f>
        <v>0</v>
      </c>
      <c r="AM21" s="102" t="n">
        <f aca="false">AJ21/3600</f>
        <v>6.80100277777778</v>
      </c>
      <c r="AN21" s="103" t="n">
        <f aca="false">J21+AF21</f>
        <v>3184.1136</v>
      </c>
      <c r="AO21" s="81"/>
      <c r="AP21" s="81"/>
      <c r="AQ21" s="104" t="n">
        <f aca="false">AJ21/Z21</f>
        <v>1.09833197482643</v>
      </c>
      <c r="AR21" s="105" t="n">
        <f aca="false">AK21/AA21</f>
        <v>1.13959158793051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155</f>
        <v>2129.1776</v>
      </c>
      <c r="F22" s="94" t="n">
        <f aca="false">Anchor!C155</f>
        <v>39.0674</v>
      </c>
      <c r="G22" s="94" t="n">
        <f aca="false">Anchor!D155</f>
        <v>41.2669</v>
      </c>
      <c r="H22" s="95" t="n">
        <f aca="false">Anchor!E155</f>
        <v>42.4487</v>
      </c>
      <c r="I22" s="77"/>
      <c r="J22" s="96" t="n">
        <f aca="false">Test!B155</f>
        <v>382.5728</v>
      </c>
      <c r="K22" s="97" t="n">
        <f aca="false">Test!C155</f>
        <v>38.7943</v>
      </c>
      <c r="L22" s="97" t="n">
        <f aca="false">Test!D155</f>
        <v>41.05</v>
      </c>
      <c r="M22" s="98" t="n">
        <f aca="false">Test!E155</f>
        <v>42.1739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155</f>
        <v>1717.2872</v>
      </c>
      <c r="W22" s="94" t="n">
        <f aca="false">Anchor!G155</f>
        <v>39.8314</v>
      </c>
      <c r="X22" s="94" t="n">
        <f aca="false">Anchor!H155</f>
        <v>41.6224</v>
      </c>
      <c r="Y22" s="94" t="n">
        <f aca="false">Anchor!I155</f>
        <v>42.66</v>
      </c>
      <c r="Z22" s="96" t="n">
        <f aca="false">Anchor!J155</f>
        <v>21258.09</v>
      </c>
      <c r="AA22" s="97" t="n">
        <f aca="false">Anchor!K155</f>
        <v>31.48</v>
      </c>
      <c r="AB22" s="97" t="n">
        <f aca="false">Anchor!L155</f>
        <v>0</v>
      </c>
      <c r="AC22" s="102" t="n">
        <f aca="false">Z22/3600</f>
        <v>5.905025</v>
      </c>
      <c r="AD22" s="103" t="n">
        <f aca="false">E22+V22</f>
        <v>3846.4648</v>
      </c>
      <c r="AE22" s="190"/>
      <c r="AF22" s="96" t="n">
        <f aca="false">Test!F155</f>
        <v>1717.2872</v>
      </c>
      <c r="AG22" s="97" t="n">
        <f aca="false">Test!G155</f>
        <v>39.8314</v>
      </c>
      <c r="AH22" s="97" t="n">
        <f aca="false">Test!H155</f>
        <v>41.6224</v>
      </c>
      <c r="AI22" s="97" t="n">
        <f aca="false">Test!I155</f>
        <v>42.66</v>
      </c>
      <c r="AJ22" s="96" t="n">
        <f aca="false">Test!J155</f>
        <v>22496.14</v>
      </c>
      <c r="AK22" s="97" t="n">
        <f aca="false">Test!K155</f>
        <v>31.08</v>
      </c>
      <c r="AL22" s="97" t="n">
        <f aca="false">Test!L155</f>
        <v>0</v>
      </c>
      <c r="AM22" s="102" t="n">
        <f aca="false">AJ22/3600</f>
        <v>6.24892777777778</v>
      </c>
      <c r="AN22" s="103" t="n">
        <f aca="false">J22+AF22</f>
        <v>2099.86</v>
      </c>
      <c r="AO22" s="81"/>
      <c r="AP22" s="81"/>
      <c r="AQ22" s="104" t="n">
        <f aca="false">AJ22/Z22</f>
        <v>1.05823900453898</v>
      </c>
      <c r="AR22" s="105" t="n">
        <f aca="false">AK22/AA22</f>
        <v>0.987293519695044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156</f>
        <v>1610.5288</v>
      </c>
      <c r="F23" s="111" t="n">
        <f aca="false">Anchor!C156</f>
        <v>38.0684</v>
      </c>
      <c r="G23" s="111" t="n">
        <f aca="false">Anchor!D156</f>
        <v>40.898</v>
      </c>
      <c r="H23" s="112" t="n">
        <f aca="false">Anchor!E156</f>
        <v>42.0818</v>
      </c>
      <c r="I23" s="77"/>
      <c r="J23" s="113" t="n">
        <f aca="false">Test!B156</f>
        <v>63.664</v>
      </c>
      <c r="K23" s="114" t="n">
        <f aca="false">Test!C156</f>
        <v>38.4539</v>
      </c>
      <c r="L23" s="114" t="n">
        <f aca="false">Test!D156</f>
        <v>40.8472</v>
      </c>
      <c r="M23" s="115" t="n">
        <f aca="false">Test!E156</f>
        <v>41.9462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156</f>
        <v>1717.2872</v>
      </c>
      <c r="W23" s="111" t="n">
        <f aca="false">Anchor!G156</f>
        <v>39.8314</v>
      </c>
      <c r="X23" s="111" t="n">
        <f aca="false">Anchor!H156</f>
        <v>41.6224</v>
      </c>
      <c r="Y23" s="111" t="n">
        <f aca="false">Anchor!I156</f>
        <v>42.66</v>
      </c>
      <c r="Z23" s="113" t="n">
        <f aca="false">Anchor!J156</f>
        <v>20371.47</v>
      </c>
      <c r="AA23" s="114" t="n">
        <f aca="false">Anchor!K156</f>
        <v>30.2</v>
      </c>
      <c r="AB23" s="114" t="n">
        <f aca="false">Anchor!L156</f>
        <v>0</v>
      </c>
      <c r="AC23" s="119" t="n">
        <f aca="false">Z23/3600</f>
        <v>5.65874166666667</v>
      </c>
      <c r="AD23" s="120" t="n">
        <f aca="false">E23+V23</f>
        <v>3327.816</v>
      </c>
      <c r="AE23" s="190"/>
      <c r="AF23" s="113" t="n">
        <f aca="false">Test!F156</f>
        <v>1717.2872</v>
      </c>
      <c r="AG23" s="114" t="n">
        <f aca="false">Test!G156</f>
        <v>39.8314</v>
      </c>
      <c r="AH23" s="114" t="n">
        <f aca="false">Test!H156</f>
        <v>41.6224</v>
      </c>
      <c r="AI23" s="114" t="n">
        <f aca="false">Test!I156</f>
        <v>42.66</v>
      </c>
      <c r="AJ23" s="113" t="n">
        <f aca="false">Test!J156</f>
        <v>21589.13</v>
      </c>
      <c r="AK23" s="114" t="n">
        <f aca="false">Test!K156</f>
        <v>27.9</v>
      </c>
      <c r="AL23" s="114" t="n">
        <f aca="false">Test!L156</f>
        <v>0</v>
      </c>
      <c r="AM23" s="119" t="n">
        <f aca="false">AJ23/3600</f>
        <v>5.99698055555556</v>
      </c>
      <c r="AN23" s="120" t="n">
        <f aca="false">J23+AF23</f>
        <v>1780.9512</v>
      </c>
      <c r="AO23" s="81"/>
      <c r="AP23" s="81"/>
      <c r="AQ23" s="121" t="n">
        <f aca="false">AJ23/Z23</f>
        <v>1.05977280971869</v>
      </c>
      <c r="AR23" s="122" t="n">
        <f aca="false">AK23/AA23</f>
        <v>0.923841059602649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157</f>
        <v>2129.1776</v>
      </c>
      <c r="F24" s="75" t="n">
        <f aca="false">Anchor!C157</f>
        <v>39.0674</v>
      </c>
      <c r="G24" s="75" t="n">
        <f aca="false">Anchor!D157</f>
        <v>41.2669</v>
      </c>
      <c r="H24" s="76" t="n">
        <f aca="false">Anchor!E157</f>
        <v>42.4487</v>
      </c>
      <c r="I24" s="77"/>
      <c r="J24" s="78" t="n">
        <f aca="false">Test!B157</f>
        <v>1611.7152</v>
      </c>
      <c r="K24" s="79" t="n">
        <f aca="false">Test!C157</f>
        <v>38.9615</v>
      </c>
      <c r="L24" s="79" t="n">
        <f aca="false">Test!D157</f>
        <v>41.098</v>
      </c>
      <c r="M24" s="80" t="n">
        <f aca="false">Test!E157</f>
        <v>42.2233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8" t="n">
        <f aca="false">Anchor!J157</f>
        <v>20422.78</v>
      </c>
      <c r="AA24" s="79" t="n">
        <f aca="false">Anchor!K157</f>
        <v>30.24</v>
      </c>
      <c r="AB24" s="79" t="n">
        <f aca="false">Anchor!L157</f>
        <v>0</v>
      </c>
      <c r="AC24" s="85" t="n">
        <f aca="false">Z24/3600</f>
        <v>5.67299444444444</v>
      </c>
      <c r="AD24" s="86" t="n">
        <f aca="false">E24+V24</f>
        <v>3071.044</v>
      </c>
      <c r="AE24" s="190"/>
      <c r="AF24" s="78" t="n">
        <f aca="false">Test!F157</f>
        <v>941.8664</v>
      </c>
      <c r="AG24" s="79" t="n">
        <f aca="false">Test!G157</f>
        <v>37.2905</v>
      </c>
      <c r="AH24" s="79" t="n">
        <f aca="false">Test!H157</f>
        <v>40.5541</v>
      </c>
      <c r="AI24" s="79" t="n">
        <f aca="false">Test!I157</f>
        <v>41.7563</v>
      </c>
      <c r="AJ24" s="78" t="n">
        <f aca="false">Test!J157</f>
        <v>22069.76</v>
      </c>
      <c r="AK24" s="79" t="n">
        <f aca="false">Test!K157</f>
        <v>37.72</v>
      </c>
      <c r="AL24" s="79" t="n">
        <f aca="false">Test!L157</f>
        <v>0</v>
      </c>
      <c r="AM24" s="85" t="n">
        <f aca="false">AJ24/3600</f>
        <v>6.13048888888889</v>
      </c>
      <c r="AN24" s="86" t="n">
        <f aca="false">J24+AF24</f>
        <v>2553.5816</v>
      </c>
      <c r="AO24" s="81"/>
      <c r="AP24" s="81"/>
      <c r="AQ24" s="87" t="n">
        <f aca="false">AJ24/Z24</f>
        <v>1.08064426096741</v>
      </c>
      <c r="AR24" s="88" t="n">
        <f aca="false">AK24/AA24</f>
        <v>1.2473544973545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158</f>
        <v>1610.5288</v>
      </c>
      <c r="F25" s="94" t="n">
        <f aca="false">Anchor!C158</f>
        <v>38.0684</v>
      </c>
      <c r="G25" s="94" t="n">
        <f aca="false">Anchor!D158</f>
        <v>40.898</v>
      </c>
      <c r="H25" s="95" t="n">
        <f aca="false">Anchor!E158</f>
        <v>42.0818</v>
      </c>
      <c r="I25" s="77"/>
      <c r="J25" s="96" t="n">
        <f aca="false">Test!B158</f>
        <v>846.8104</v>
      </c>
      <c r="K25" s="97" t="n">
        <f aca="false">Test!C158</f>
        <v>37.8002</v>
      </c>
      <c r="L25" s="97" t="n">
        <f aca="false">Test!D158</f>
        <v>40.6141</v>
      </c>
      <c r="M25" s="98" t="n">
        <f aca="false">Test!E158</f>
        <v>41.7724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158</f>
        <v>941.8664</v>
      </c>
      <c r="W25" s="94" t="n">
        <f aca="false">Anchor!G158</f>
        <v>37.2905</v>
      </c>
      <c r="X25" s="94" t="n">
        <f aca="false">Anchor!H158</f>
        <v>40.5541</v>
      </c>
      <c r="Y25" s="94" t="n">
        <f aca="false">Anchor!I158</f>
        <v>41.7563</v>
      </c>
      <c r="Z25" s="96" t="n">
        <f aca="false">Anchor!J158</f>
        <v>19536.16</v>
      </c>
      <c r="AA25" s="97" t="n">
        <f aca="false">Anchor!K158</f>
        <v>28.96</v>
      </c>
      <c r="AB25" s="97" t="n">
        <f aca="false">Anchor!L158</f>
        <v>0</v>
      </c>
      <c r="AC25" s="102" t="n">
        <f aca="false">Z25/3600</f>
        <v>5.42671111111111</v>
      </c>
      <c r="AD25" s="103" t="n">
        <f aca="false">E25+V25</f>
        <v>2552.3952</v>
      </c>
      <c r="AE25" s="190"/>
      <c r="AF25" s="96" t="n">
        <f aca="false">Test!F158</f>
        <v>941.8664</v>
      </c>
      <c r="AG25" s="97" t="n">
        <f aca="false">Test!G158</f>
        <v>37.2905</v>
      </c>
      <c r="AH25" s="97" t="n">
        <f aca="false">Test!H158</f>
        <v>40.5541</v>
      </c>
      <c r="AI25" s="97" t="n">
        <f aca="false">Test!I158</f>
        <v>41.7563</v>
      </c>
      <c r="AJ25" s="96" t="n">
        <f aca="false">Test!J158</f>
        <v>21103.67</v>
      </c>
      <c r="AK25" s="97" t="n">
        <f aca="false">Test!K158</f>
        <v>34.32</v>
      </c>
      <c r="AL25" s="97" t="n">
        <f aca="false">Test!L158</f>
        <v>0</v>
      </c>
      <c r="AM25" s="102" t="n">
        <f aca="false">AJ25/3600</f>
        <v>5.86213055555556</v>
      </c>
      <c r="AN25" s="103" t="n">
        <f aca="false">J25+AF25</f>
        <v>1788.6768</v>
      </c>
      <c r="AO25" s="81"/>
      <c r="AP25" s="81"/>
      <c r="AQ25" s="104" t="n">
        <f aca="false">AJ25/Z25</f>
        <v>1.08023634122571</v>
      </c>
      <c r="AR25" s="105" t="n">
        <f aca="false">AK25/AA25</f>
        <v>1.18508287292818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159</f>
        <v>1192.9256</v>
      </c>
      <c r="F26" s="94" t="n">
        <f aca="false">Anchor!C159</f>
        <v>37.0039</v>
      </c>
      <c r="G26" s="94" t="n">
        <f aca="false">Anchor!D159</f>
        <v>40.236</v>
      </c>
      <c r="H26" s="95" t="n">
        <f aca="false">Anchor!E159</f>
        <v>41.4469</v>
      </c>
      <c r="I26" s="77"/>
      <c r="J26" s="96" t="n">
        <f aca="false">Test!B159</f>
        <v>202.1696</v>
      </c>
      <c r="K26" s="97" t="n">
        <f aca="false">Test!C159</f>
        <v>36.7173</v>
      </c>
      <c r="L26" s="97" t="n">
        <f aca="false">Test!D159</f>
        <v>40.0675</v>
      </c>
      <c r="M26" s="98" t="n">
        <f aca="false">Test!E159</f>
        <v>41.2613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159</f>
        <v>941.8664</v>
      </c>
      <c r="W26" s="94" t="n">
        <f aca="false">Anchor!G159</f>
        <v>37.2905</v>
      </c>
      <c r="X26" s="94" t="n">
        <f aca="false">Anchor!H159</f>
        <v>40.5541</v>
      </c>
      <c r="Y26" s="94" t="n">
        <f aca="false">Anchor!I159</f>
        <v>41.7563</v>
      </c>
      <c r="Z26" s="96" t="n">
        <f aca="false">Anchor!J159</f>
        <v>18600.62</v>
      </c>
      <c r="AA26" s="97" t="n">
        <f aca="false">Anchor!K159</f>
        <v>27.71</v>
      </c>
      <c r="AB26" s="97" t="n">
        <f aca="false">Anchor!L159</f>
        <v>0</v>
      </c>
      <c r="AC26" s="102" t="n">
        <f aca="false">Z26/3600</f>
        <v>5.16683888888889</v>
      </c>
      <c r="AD26" s="103" t="n">
        <f aca="false">E26+V26</f>
        <v>2134.792</v>
      </c>
      <c r="AE26" s="190"/>
      <c r="AF26" s="96" t="n">
        <f aca="false">Test!F159</f>
        <v>941.8664</v>
      </c>
      <c r="AG26" s="97" t="n">
        <f aca="false">Test!G159</f>
        <v>37.2905</v>
      </c>
      <c r="AH26" s="97" t="n">
        <f aca="false">Test!H159</f>
        <v>40.5541</v>
      </c>
      <c r="AI26" s="97" t="n">
        <f aca="false">Test!I159</f>
        <v>41.7563</v>
      </c>
      <c r="AJ26" s="96" t="n">
        <f aca="false">Test!J159</f>
        <v>19869.59</v>
      </c>
      <c r="AK26" s="97" t="n">
        <f aca="false">Test!K159</f>
        <v>28.9</v>
      </c>
      <c r="AL26" s="97" t="n">
        <f aca="false">Test!L159</f>
        <v>0</v>
      </c>
      <c r="AM26" s="102" t="n">
        <f aca="false">AJ26/3600</f>
        <v>5.51933055555556</v>
      </c>
      <c r="AN26" s="103" t="n">
        <f aca="false">J26+AF26</f>
        <v>1144.036</v>
      </c>
      <c r="AO26" s="81"/>
      <c r="AP26" s="81"/>
      <c r="AQ26" s="104" t="n">
        <f aca="false">AJ26/Z26</f>
        <v>1.0682219194844</v>
      </c>
      <c r="AR26" s="105" t="n">
        <f aca="false">AK26/AA26</f>
        <v>1.04294478527607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160</f>
        <v>897.252</v>
      </c>
      <c r="F27" s="111" t="n">
        <f aca="false">Anchor!C160</f>
        <v>35.948</v>
      </c>
      <c r="G27" s="111" t="n">
        <f aca="false">Anchor!D160</f>
        <v>39.935</v>
      </c>
      <c r="H27" s="112" t="n">
        <f aca="false">Anchor!E160</f>
        <v>41.1898</v>
      </c>
      <c r="I27" s="77"/>
      <c r="J27" s="113" t="n">
        <f aca="false">Test!B160</f>
        <v>19.0904</v>
      </c>
      <c r="K27" s="114" t="n">
        <f aca="false">Test!C160</f>
        <v>36.3736</v>
      </c>
      <c r="L27" s="114" t="n">
        <f aca="false">Test!D160</f>
        <v>39.9031</v>
      </c>
      <c r="M27" s="115" t="n">
        <f aca="false">Test!E160</f>
        <v>41.1195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160</f>
        <v>941.8664</v>
      </c>
      <c r="W27" s="111" t="n">
        <f aca="false">Anchor!G160</f>
        <v>37.2905</v>
      </c>
      <c r="X27" s="111" t="n">
        <f aca="false">Anchor!H160</f>
        <v>40.5541</v>
      </c>
      <c r="Y27" s="111" t="n">
        <f aca="false">Anchor!I160</f>
        <v>41.7563</v>
      </c>
      <c r="Z27" s="113" t="n">
        <f aca="false">Anchor!J160</f>
        <v>17940.4</v>
      </c>
      <c r="AA27" s="114" t="n">
        <f aca="false">Anchor!K160</f>
        <v>26.72</v>
      </c>
      <c r="AB27" s="114" t="n">
        <f aca="false">Anchor!L160</f>
        <v>0</v>
      </c>
      <c r="AC27" s="119" t="n">
        <f aca="false">Z27/3600</f>
        <v>4.98344444444445</v>
      </c>
      <c r="AD27" s="120" t="n">
        <f aca="false">E27+V27</f>
        <v>1839.1184</v>
      </c>
      <c r="AE27" s="190"/>
      <c r="AF27" s="113" t="n">
        <f aca="false">Test!F160</f>
        <v>941.8664</v>
      </c>
      <c r="AG27" s="114" t="n">
        <f aca="false">Test!G160</f>
        <v>37.2905</v>
      </c>
      <c r="AH27" s="114" t="n">
        <f aca="false">Test!H160</f>
        <v>40.5541</v>
      </c>
      <c r="AI27" s="114" t="n">
        <f aca="false">Test!I160</f>
        <v>41.7563</v>
      </c>
      <c r="AJ27" s="113" t="n">
        <f aca="false">Test!J160</f>
        <v>19113.72</v>
      </c>
      <c r="AK27" s="114" t="n">
        <f aca="false">Test!K160</f>
        <v>26</v>
      </c>
      <c r="AL27" s="114" t="n">
        <f aca="false">Test!L160</f>
        <v>0</v>
      </c>
      <c r="AM27" s="119" t="n">
        <f aca="false">AJ27/3600</f>
        <v>5.30936666666667</v>
      </c>
      <c r="AN27" s="120" t="n">
        <f aca="false">J27+AF27</f>
        <v>960.9568</v>
      </c>
      <c r="AO27" s="81"/>
      <c r="AP27" s="81"/>
      <c r="AQ27" s="121" t="n">
        <f aca="false">AJ27/Z27</f>
        <v>1.06540099440369</v>
      </c>
      <c r="AR27" s="122" t="n">
        <f aca="false">AK27/AA27</f>
        <v>0.973053892215569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161</f>
        <v>5661.8976</v>
      </c>
      <c r="F28" s="75" t="n">
        <f aca="false">Anchor!C161</f>
        <v>38.6731</v>
      </c>
      <c r="G28" s="75" t="n">
        <f aca="false">Anchor!D161</f>
        <v>41.0209</v>
      </c>
      <c r="H28" s="76" t="n">
        <f aca="false">Anchor!E161</f>
        <v>42.0662</v>
      </c>
      <c r="I28" s="77"/>
      <c r="J28" s="78" t="n">
        <f aca="false">Test!B161</f>
        <v>5102.3608</v>
      </c>
      <c r="K28" s="79" t="n">
        <f aca="false">Test!C161</f>
        <v>38.6675</v>
      </c>
      <c r="L28" s="79" t="n">
        <f aca="false">Test!D161</f>
        <v>40.9553</v>
      </c>
      <c r="M28" s="80" t="n">
        <f aca="false">Test!E161</f>
        <v>41.9706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8" t="n">
        <f aca="false">Anchor!J161</f>
        <v>20360.87</v>
      </c>
      <c r="AA28" s="79" t="n">
        <f aca="false">Anchor!K161</f>
        <v>34.3</v>
      </c>
      <c r="AB28" s="79" t="n">
        <f aca="false">Anchor!L161</f>
        <v>0</v>
      </c>
      <c r="AC28" s="85" t="n">
        <f aca="false">Z28/3600</f>
        <v>5.65579722222222</v>
      </c>
      <c r="AD28" s="86" t="n">
        <f aca="false">E28+V28</f>
        <v>7674.9128</v>
      </c>
      <c r="AE28" s="190"/>
      <c r="AF28" s="78" t="n">
        <f aca="false">Test!F161</f>
        <v>2013.0152</v>
      </c>
      <c r="AG28" s="79" t="n">
        <f aca="false">Test!G161</f>
        <v>37.2392</v>
      </c>
      <c r="AH28" s="79" t="n">
        <f aca="false">Test!H161</f>
        <v>39.7857</v>
      </c>
      <c r="AI28" s="79" t="n">
        <f aca="false">Test!I161</f>
        <v>41.1722</v>
      </c>
      <c r="AJ28" s="78" t="n">
        <f aca="false">Test!J161</f>
        <v>21551.67</v>
      </c>
      <c r="AK28" s="79" t="n">
        <f aca="false">Test!K161</f>
        <v>42.63</v>
      </c>
      <c r="AL28" s="79" t="n">
        <f aca="false">Test!L161</f>
        <v>0</v>
      </c>
      <c r="AM28" s="85" t="n">
        <f aca="false">AJ28/3600</f>
        <v>5.986575</v>
      </c>
      <c r="AN28" s="86" t="n">
        <f aca="false">J28+AF28</f>
        <v>7115.376</v>
      </c>
      <c r="AO28" s="81"/>
      <c r="AP28" s="81"/>
      <c r="AQ28" s="87" t="n">
        <f aca="false">AJ28/Z28</f>
        <v>1.05848473076052</v>
      </c>
      <c r="AR28" s="88" t="n">
        <f aca="false">AK28/AA28</f>
        <v>1.24285714285714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162</f>
        <v>3898.7968</v>
      </c>
      <c r="F29" s="94" t="n">
        <f aca="false">Anchor!C162</f>
        <v>37.5103</v>
      </c>
      <c r="G29" s="94" t="n">
        <f aca="false">Anchor!D162</f>
        <v>40.1475</v>
      </c>
      <c r="H29" s="95" t="n">
        <f aca="false">Anchor!E162</f>
        <v>41.1474</v>
      </c>
      <c r="I29" s="77"/>
      <c r="J29" s="96" t="n">
        <f aca="false">Test!B162</f>
        <v>3013.008</v>
      </c>
      <c r="K29" s="97" t="n">
        <f aca="false">Test!C162</f>
        <v>37.454</v>
      </c>
      <c r="L29" s="97" t="n">
        <f aca="false">Test!D162</f>
        <v>40.0015</v>
      </c>
      <c r="M29" s="98" t="n">
        <f aca="false">Test!E162</f>
        <v>40.9874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62</f>
        <v>2013.0152</v>
      </c>
      <c r="W29" s="94" t="n">
        <f aca="false">Anchor!G162</f>
        <v>37.2392</v>
      </c>
      <c r="X29" s="94" t="n">
        <f aca="false">Anchor!H162</f>
        <v>39.7857</v>
      </c>
      <c r="Y29" s="94" t="n">
        <f aca="false">Anchor!I162</f>
        <v>41.1722</v>
      </c>
      <c r="Z29" s="96" t="n">
        <f aca="false">Anchor!J162</f>
        <v>19037.97</v>
      </c>
      <c r="AA29" s="97" t="n">
        <f aca="false">Anchor!K162</f>
        <v>31.91</v>
      </c>
      <c r="AB29" s="97" t="n">
        <f aca="false">Anchor!L162</f>
        <v>0</v>
      </c>
      <c r="AC29" s="102" t="n">
        <f aca="false">Z29/3600</f>
        <v>5.288325</v>
      </c>
      <c r="AD29" s="103" t="n">
        <f aca="false">E29+V29</f>
        <v>5911.812</v>
      </c>
      <c r="AE29" s="190"/>
      <c r="AF29" s="96" t="n">
        <f aca="false">Test!F162</f>
        <v>2013.0152</v>
      </c>
      <c r="AG29" s="97" t="n">
        <f aca="false">Test!G162</f>
        <v>37.2392</v>
      </c>
      <c r="AH29" s="97" t="n">
        <f aca="false">Test!H162</f>
        <v>39.7857</v>
      </c>
      <c r="AI29" s="97" t="n">
        <f aca="false">Test!I162</f>
        <v>41.1722</v>
      </c>
      <c r="AJ29" s="96" t="n">
        <f aca="false">Test!J162</f>
        <v>20031.82</v>
      </c>
      <c r="AK29" s="97" t="n">
        <f aca="false">Test!K162</f>
        <v>39.33</v>
      </c>
      <c r="AL29" s="97" t="n">
        <f aca="false">Test!L162</f>
        <v>0</v>
      </c>
      <c r="AM29" s="102" t="n">
        <f aca="false">AJ29/3600</f>
        <v>5.56439444444444</v>
      </c>
      <c r="AN29" s="103" t="n">
        <f aca="false">J29+AF29</f>
        <v>5026.0232</v>
      </c>
      <c r="AO29" s="81"/>
      <c r="AP29" s="81"/>
      <c r="AQ29" s="104" t="n">
        <f aca="false">AJ29/Z29</f>
        <v>1.05220357002348</v>
      </c>
      <c r="AR29" s="105" t="n">
        <f aca="false">AK29/AA29</f>
        <v>1.23252898777813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163</f>
        <v>2728.3464</v>
      </c>
      <c r="F30" s="94" t="n">
        <f aca="false">Anchor!C163</f>
        <v>36.3859</v>
      </c>
      <c r="G30" s="94" t="n">
        <f aca="false">Anchor!D163</f>
        <v>39.3602</v>
      </c>
      <c r="H30" s="95" t="n">
        <f aca="false">Anchor!E163</f>
        <v>40.4007</v>
      </c>
      <c r="I30" s="77"/>
      <c r="J30" s="96" t="n">
        <f aca="false">Test!B163</f>
        <v>1372.676</v>
      </c>
      <c r="K30" s="97" t="n">
        <f aca="false">Test!C163</f>
        <v>36.2603</v>
      </c>
      <c r="L30" s="97" t="n">
        <f aca="false">Test!D163</f>
        <v>39.1254</v>
      </c>
      <c r="M30" s="98" t="n">
        <f aca="false">Test!E163</f>
        <v>40.2006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63</f>
        <v>2013.0152</v>
      </c>
      <c r="W30" s="94" t="n">
        <f aca="false">Anchor!G163</f>
        <v>37.2392</v>
      </c>
      <c r="X30" s="94" t="n">
        <f aca="false">Anchor!H163</f>
        <v>39.7857</v>
      </c>
      <c r="Y30" s="94" t="n">
        <f aca="false">Anchor!I163</f>
        <v>41.1722</v>
      </c>
      <c r="Z30" s="96" t="n">
        <f aca="false">Anchor!J163</f>
        <v>17986.8</v>
      </c>
      <c r="AA30" s="97" t="n">
        <f aca="false">Anchor!K163</f>
        <v>29.93</v>
      </c>
      <c r="AB30" s="97" t="n">
        <f aca="false">Anchor!L163</f>
        <v>0</v>
      </c>
      <c r="AC30" s="102" t="n">
        <f aca="false">Z30/3600</f>
        <v>4.99633333333333</v>
      </c>
      <c r="AD30" s="103" t="n">
        <f aca="false">E30+V30</f>
        <v>4741.3616</v>
      </c>
      <c r="AE30" s="190"/>
      <c r="AF30" s="96" t="n">
        <f aca="false">Test!F163</f>
        <v>2013.0152</v>
      </c>
      <c r="AG30" s="97" t="n">
        <f aca="false">Test!G163</f>
        <v>37.2392</v>
      </c>
      <c r="AH30" s="97" t="n">
        <f aca="false">Test!H163</f>
        <v>39.7857</v>
      </c>
      <c r="AI30" s="97" t="n">
        <f aca="false">Test!I163</f>
        <v>41.1722</v>
      </c>
      <c r="AJ30" s="96" t="n">
        <f aca="false">Test!J163</f>
        <v>18825.38</v>
      </c>
      <c r="AK30" s="97" t="n">
        <f aca="false">Test!K163</f>
        <v>34.8</v>
      </c>
      <c r="AL30" s="97" t="n">
        <f aca="false">Test!L163</f>
        <v>0</v>
      </c>
      <c r="AM30" s="102" t="n">
        <f aca="false">AJ30/3600</f>
        <v>5.22927222222222</v>
      </c>
      <c r="AN30" s="103" t="n">
        <f aca="false">J30+AF30</f>
        <v>3385.6912</v>
      </c>
      <c r="AO30" s="81"/>
      <c r="AP30" s="81"/>
      <c r="AQ30" s="104" t="n">
        <f aca="false">AJ30/Z30</f>
        <v>1.04662196722041</v>
      </c>
      <c r="AR30" s="105" t="n">
        <f aca="false">AK30/AA30</f>
        <v>1.16271299699298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164</f>
        <v>1940.6392</v>
      </c>
      <c r="F31" s="111" t="n">
        <f aca="false">Anchor!C164</f>
        <v>35.2691</v>
      </c>
      <c r="G31" s="111" t="n">
        <f aca="false">Anchor!D164</f>
        <v>38.906</v>
      </c>
      <c r="H31" s="112" t="n">
        <f aca="false">Anchor!E164</f>
        <v>40.0258</v>
      </c>
      <c r="I31" s="77"/>
      <c r="J31" s="113" t="n">
        <f aca="false">Test!B164</f>
        <v>453.5496</v>
      </c>
      <c r="K31" s="114" t="n">
        <f aca="false">Test!C164</f>
        <v>35.4166</v>
      </c>
      <c r="L31" s="114" t="n">
        <f aca="false">Test!D164</f>
        <v>38.7232</v>
      </c>
      <c r="M31" s="115" t="n">
        <f aca="false">Test!E164</f>
        <v>39.8725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64</f>
        <v>2013.0152</v>
      </c>
      <c r="W31" s="111" t="n">
        <f aca="false">Anchor!G164</f>
        <v>37.2392</v>
      </c>
      <c r="X31" s="111" t="n">
        <f aca="false">Anchor!H164</f>
        <v>39.7857</v>
      </c>
      <c r="Y31" s="111" t="n">
        <f aca="false">Anchor!I164</f>
        <v>41.1722</v>
      </c>
      <c r="Z31" s="113" t="n">
        <f aca="false">Anchor!J164</f>
        <v>17195.68</v>
      </c>
      <c r="AA31" s="114" t="n">
        <f aca="false">Anchor!K164</f>
        <v>28.48</v>
      </c>
      <c r="AB31" s="114" t="n">
        <f aca="false">Anchor!L164</f>
        <v>0</v>
      </c>
      <c r="AC31" s="119" t="n">
        <f aca="false">Z31/3600</f>
        <v>4.77657777777778</v>
      </c>
      <c r="AD31" s="120" t="n">
        <f aca="false">E31+V31</f>
        <v>3953.6544</v>
      </c>
      <c r="AE31" s="190"/>
      <c r="AF31" s="113" t="n">
        <f aca="false">Test!F164</f>
        <v>2013.0152</v>
      </c>
      <c r="AG31" s="114" t="n">
        <f aca="false">Test!G164</f>
        <v>37.2392</v>
      </c>
      <c r="AH31" s="114" t="n">
        <f aca="false">Test!H164</f>
        <v>39.7857</v>
      </c>
      <c r="AI31" s="114" t="n">
        <f aca="false">Test!I164</f>
        <v>41.1722</v>
      </c>
      <c r="AJ31" s="113" t="n">
        <f aca="false">Test!J164</f>
        <v>16465.34</v>
      </c>
      <c r="AK31" s="114" t="n">
        <f aca="false">Test!K164</f>
        <v>29.11</v>
      </c>
      <c r="AL31" s="114" t="n">
        <f aca="false">Test!L164</f>
        <v>0</v>
      </c>
      <c r="AM31" s="119" t="n">
        <f aca="false">AJ31/3600</f>
        <v>4.57370555555556</v>
      </c>
      <c r="AN31" s="120" t="n">
        <f aca="false">J31+AF31</f>
        <v>2466.5648</v>
      </c>
      <c r="AO31" s="81"/>
      <c r="AP31" s="81"/>
      <c r="AQ31" s="121" t="n">
        <f aca="false">AJ31/Z31</f>
        <v>0.957527704632792</v>
      </c>
      <c r="AR31" s="122" t="n">
        <f aca="false">AK31/AA31</f>
        <v>1.02212078651685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165</f>
        <v>2728.3464</v>
      </c>
      <c r="F32" s="75" t="n">
        <f aca="false">Anchor!C165</f>
        <v>36.3859</v>
      </c>
      <c r="G32" s="75" t="n">
        <f aca="false">Anchor!D165</f>
        <v>39.3602</v>
      </c>
      <c r="H32" s="76" t="n">
        <f aca="false">Anchor!E165</f>
        <v>40.4007</v>
      </c>
      <c r="I32" s="77"/>
      <c r="J32" s="78" t="n">
        <f aca="false">Test!B165</f>
        <v>2399.7824</v>
      </c>
      <c r="K32" s="79" t="n">
        <f aca="false">Test!C165</f>
        <v>36.3743</v>
      </c>
      <c r="L32" s="79" t="n">
        <f aca="false">Test!D165</f>
        <v>39.2736</v>
      </c>
      <c r="M32" s="80" t="n">
        <f aca="false">Test!E165</f>
        <v>40.3052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8" t="n">
        <f aca="false">Anchor!J165</f>
        <v>17142.74</v>
      </c>
      <c r="AA32" s="79" t="n">
        <f aca="false">Anchor!K165</f>
        <v>28.39</v>
      </c>
      <c r="AB32" s="79" t="n">
        <f aca="false">Anchor!L165</f>
        <v>0</v>
      </c>
      <c r="AC32" s="85" t="n">
        <f aca="false">Z32/3600</f>
        <v>4.76187222222222</v>
      </c>
      <c r="AD32" s="86" t="n">
        <f aca="false">E32+V32</f>
        <v>3746.9296</v>
      </c>
      <c r="AE32" s="190"/>
      <c r="AF32" s="78" t="n">
        <f aca="false">Test!F165</f>
        <v>1018.5832</v>
      </c>
      <c r="AG32" s="79" t="n">
        <f aca="false">Test!G165</f>
        <v>34.6683</v>
      </c>
      <c r="AH32" s="79" t="n">
        <f aca="false">Test!H165</f>
        <v>38.4711</v>
      </c>
      <c r="AI32" s="79" t="n">
        <f aca="false">Test!I165</f>
        <v>40.193</v>
      </c>
      <c r="AJ32" s="78" t="n">
        <f aca="false">Test!J165</f>
        <v>18131.33</v>
      </c>
      <c r="AK32" s="79" t="n">
        <f aca="false">Test!K165</f>
        <v>36.92</v>
      </c>
      <c r="AL32" s="79" t="n">
        <f aca="false">Test!L165</f>
        <v>0</v>
      </c>
      <c r="AM32" s="85" t="n">
        <f aca="false">AJ32/3600</f>
        <v>5.03648055555556</v>
      </c>
      <c r="AN32" s="86" t="n">
        <f aca="false">J32+AF32</f>
        <v>3418.3656</v>
      </c>
      <c r="AO32" s="81"/>
      <c r="AP32" s="81"/>
      <c r="AQ32" s="87" t="n">
        <f aca="false">AJ32/Z32</f>
        <v>1.05766814406565</v>
      </c>
      <c r="AR32" s="88" t="n">
        <f aca="false">AK32/AA32</f>
        <v>1.30045790771398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166</f>
        <v>1940.6392</v>
      </c>
      <c r="F33" s="94" t="n">
        <f aca="false">Anchor!C166</f>
        <v>35.2691</v>
      </c>
      <c r="G33" s="94" t="n">
        <f aca="false">Anchor!D166</f>
        <v>38.906</v>
      </c>
      <c r="H33" s="95" t="n">
        <f aca="false">Anchor!E166</f>
        <v>40.0258</v>
      </c>
      <c r="I33" s="77"/>
      <c r="J33" s="96" t="n">
        <f aca="false">Test!B166</f>
        <v>1442.7832</v>
      </c>
      <c r="K33" s="97" t="n">
        <f aca="false">Test!C166</f>
        <v>35.2058</v>
      </c>
      <c r="L33" s="97" t="n">
        <f aca="false">Test!D166</f>
        <v>38.7557</v>
      </c>
      <c r="M33" s="98" t="n">
        <f aca="false">Test!E166</f>
        <v>39.869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66</f>
        <v>1018.5832</v>
      </c>
      <c r="W33" s="94" t="n">
        <f aca="false">Anchor!G166</f>
        <v>34.6683</v>
      </c>
      <c r="X33" s="94" t="n">
        <f aca="false">Anchor!H166</f>
        <v>38.4711</v>
      </c>
      <c r="Y33" s="94" t="n">
        <f aca="false">Anchor!I166</f>
        <v>40.193</v>
      </c>
      <c r="Z33" s="96" t="n">
        <f aca="false">Anchor!J166</f>
        <v>16351.62</v>
      </c>
      <c r="AA33" s="97" t="n">
        <f aca="false">Anchor!K166</f>
        <v>26.94</v>
      </c>
      <c r="AB33" s="97" t="n">
        <f aca="false">Anchor!L166</f>
        <v>0</v>
      </c>
      <c r="AC33" s="102" t="n">
        <f aca="false">Z33/3600</f>
        <v>4.54211666666667</v>
      </c>
      <c r="AD33" s="103" t="n">
        <f aca="false">E33+V33</f>
        <v>2959.2224</v>
      </c>
      <c r="AE33" s="190"/>
      <c r="AF33" s="96" t="n">
        <f aca="false">Test!F166</f>
        <v>1018.5832</v>
      </c>
      <c r="AG33" s="97" t="n">
        <f aca="false">Test!G166</f>
        <v>34.6683</v>
      </c>
      <c r="AH33" s="97" t="n">
        <f aca="false">Test!H166</f>
        <v>38.4711</v>
      </c>
      <c r="AI33" s="97" t="n">
        <f aca="false">Test!I166</f>
        <v>40.193</v>
      </c>
      <c r="AJ33" s="96" t="n">
        <f aca="false">Test!J166</f>
        <v>17154.88</v>
      </c>
      <c r="AK33" s="97" t="n">
        <f aca="false">Test!K166</f>
        <v>34.74</v>
      </c>
      <c r="AL33" s="97" t="n">
        <f aca="false">Test!L166</f>
        <v>0</v>
      </c>
      <c r="AM33" s="102" t="n">
        <f aca="false">AJ33/3600</f>
        <v>4.76524444444445</v>
      </c>
      <c r="AN33" s="103" t="n">
        <f aca="false">J33+AF33</f>
        <v>2461.3664</v>
      </c>
      <c r="AO33" s="81"/>
      <c r="AP33" s="81"/>
      <c r="AQ33" s="104" t="n">
        <f aca="false">AJ33/Z33</f>
        <v>1.04912418463736</v>
      </c>
      <c r="AR33" s="105" t="n">
        <f aca="false">AK33/AA33</f>
        <v>1.28953229398664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167</f>
        <v>1363.1344</v>
      </c>
      <c r="F34" s="94" t="n">
        <f aca="false">Anchor!C167</f>
        <v>34.172</v>
      </c>
      <c r="G34" s="94" t="n">
        <f aca="false">Anchor!D167</f>
        <v>38.109</v>
      </c>
      <c r="H34" s="95" t="n">
        <f aca="false">Anchor!E167</f>
        <v>39.3756</v>
      </c>
      <c r="I34" s="77"/>
      <c r="J34" s="96" t="n">
        <f aca="false">Test!B167</f>
        <v>603.828</v>
      </c>
      <c r="K34" s="97" t="n">
        <f aca="false">Test!C167</f>
        <v>34.0431</v>
      </c>
      <c r="L34" s="97" t="n">
        <f aca="false">Test!D167</f>
        <v>37.9036</v>
      </c>
      <c r="M34" s="98" t="n">
        <f aca="false">Test!E167</f>
        <v>39.2205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67</f>
        <v>1018.5832</v>
      </c>
      <c r="W34" s="94" t="n">
        <f aca="false">Anchor!G167</f>
        <v>34.6683</v>
      </c>
      <c r="X34" s="94" t="n">
        <f aca="false">Anchor!H167</f>
        <v>38.4711</v>
      </c>
      <c r="Y34" s="94" t="n">
        <f aca="false">Anchor!I167</f>
        <v>40.193</v>
      </c>
      <c r="Z34" s="96" t="n">
        <f aca="false">Anchor!J167</f>
        <v>15646</v>
      </c>
      <c r="AA34" s="97" t="n">
        <f aca="false">Anchor!K167</f>
        <v>25.73</v>
      </c>
      <c r="AB34" s="97" t="n">
        <f aca="false">Anchor!L167</f>
        <v>0</v>
      </c>
      <c r="AC34" s="102" t="n">
        <f aca="false">Z34/3600</f>
        <v>4.34611111111111</v>
      </c>
      <c r="AD34" s="103" t="n">
        <f aca="false">E34+V34</f>
        <v>2381.7176</v>
      </c>
      <c r="AE34" s="190"/>
      <c r="AF34" s="96" t="n">
        <f aca="false">Test!F167</f>
        <v>1018.5832</v>
      </c>
      <c r="AG34" s="97" t="n">
        <f aca="false">Test!G167</f>
        <v>34.6683</v>
      </c>
      <c r="AH34" s="97" t="n">
        <f aca="false">Test!H167</f>
        <v>38.4711</v>
      </c>
      <c r="AI34" s="97" t="n">
        <f aca="false">Test!I167</f>
        <v>40.193</v>
      </c>
      <c r="AJ34" s="96" t="n">
        <f aca="false">Test!J167</f>
        <v>16352.89</v>
      </c>
      <c r="AK34" s="97" t="n">
        <f aca="false">Test!K167</f>
        <v>31.2</v>
      </c>
      <c r="AL34" s="97" t="n">
        <f aca="false">Test!L167</f>
        <v>0</v>
      </c>
      <c r="AM34" s="102" t="n">
        <f aca="false">AJ34/3600</f>
        <v>4.54246944444444</v>
      </c>
      <c r="AN34" s="103" t="n">
        <f aca="false">J34+AF34</f>
        <v>1622.4112</v>
      </c>
      <c r="AO34" s="81"/>
      <c r="AP34" s="81"/>
      <c r="AQ34" s="104" t="n">
        <f aca="false">AJ34/Z34</f>
        <v>1.04518023776045</v>
      </c>
      <c r="AR34" s="105" t="n">
        <f aca="false">AK34/AA34</f>
        <v>1.21259230470268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168</f>
        <v>975.48</v>
      </c>
      <c r="F35" s="111" t="n">
        <f aca="false">Anchor!C168</f>
        <v>33.104</v>
      </c>
      <c r="G35" s="111" t="n">
        <f aca="false">Anchor!D168</f>
        <v>37.6667</v>
      </c>
      <c r="H35" s="112" t="n">
        <f aca="false">Anchor!E168</f>
        <v>39.0367</v>
      </c>
      <c r="I35" s="77"/>
      <c r="J35" s="113" t="n">
        <f aca="false">Test!B168</f>
        <v>128.1616</v>
      </c>
      <c r="K35" s="114" t="n">
        <f aca="false">Test!C168</f>
        <v>33.2958</v>
      </c>
      <c r="L35" s="114" t="n">
        <f aca="false">Test!D168</f>
        <v>37.5421</v>
      </c>
      <c r="M35" s="115" t="n">
        <f aca="false">Test!E168</f>
        <v>38.9914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68</f>
        <v>1018.5832</v>
      </c>
      <c r="W35" s="111" t="n">
        <f aca="false">Anchor!G168</f>
        <v>34.6683</v>
      </c>
      <c r="X35" s="111" t="n">
        <f aca="false">Anchor!H168</f>
        <v>38.4711</v>
      </c>
      <c r="Y35" s="111" t="n">
        <f aca="false">Anchor!I168</f>
        <v>40.193</v>
      </c>
      <c r="Z35" s="113" t="n">
        <f aca="false">Anchor!J168</f>
        <v>15073.16</v>
      </c>
      <c r="AA35" s="114" t="n">
        <f aca="false">Anchor!K168</f>
        <v>24.78</v>
      </c>
      <c r="AB35" s="114" t="n">
        <f aca="false">Anchor!L168</f>
        <v>0</v>
      </c>
      <c r="AC35" s="119" t="n">
        <f aca="false">Z35/3600</f>
        <v>4.18698888888889</v>
      </c>
      <c r="AD35" s="120" t="n">
        <f aca="false">E35+V35</f>
        <v>1994.0632</v>
      </c>
      <c r="AE35" s="190"/>
      <c r="AF35" s="113" t="n">
        <f aca="false">Test!F168</f>
        <v>1018.5832</v>
      </c>
      <c r="AG35" s="114" t="n">
        <f aca="false">Test!G168</f>
        <v>34.6683</v>
      </c>
      <c r="AH35" s="114" t="n">
        <f aca="false">Test!H168</f>
        <v>38.4711</v>
      </c>
      <c r="AI35" s="114" t="n">
        <f aca="false">Test!I168</f>
        <v>40.193</v>
      </c>
      <c r="AJ35" s="113" t="n">
        <f aca="false">Test!J168</f>
        <v>15974.37</v>
      </c>
      <c r="AK35" s="114" t="n">
        <f aca="false">Test!K168</f>
        <v>27.29</v>
      </c>
      <c r="AL35" s="114" t="n">
        <f aca="false">Test!L168</f>
        <v>0</v>
      </c>
      <c r="AM35" s="119" t="n">
        <f aca="false">AJ35/3600</f>
        <v>4.437325</v>
      </c>
      <c r="AN35" s="120" t="n">
        <f aca="false">J35+AF35</f>
        <v>1146.7448</v>
      </c>
      <c r="AO35" s="81"/>
      <c r="AP35" s="81"/>
      <c r="AQ35" s="121" t="n">
        <f aca="false">AJ35/Z35</f>
        <v>1.05978905551324</v>
      </c>
      <c r="AR35" s="122" t="n">
        <f aca="false">AK35/AA35</f>
        <v>1.10129136400323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169</f>
        <v>12031.1904</v>
      </c>
      <c r="F36" s="75" t="n">
        <f aca="false">Anchor!C169</f>
        <v>37.7673</v>
      </c>
      <c r="G36" s="75" t="n">
        <f aca="false">Anchor!D169</f>
        <v>39.4883</v>
      </c>
      <c r="H36" s="76" t="n">
        <f aca="false">Anchor!E169</f>
        <v>42.5623</v>
      </c>
      <c r="I36" s="77"/>
      <c r="J36" s="78" t="n">
        <f aca="false">Test!B169</f>
        <v>10654.3856</v>
      </c>
      <c r="K36" s="79" t="n">
        <f aca="false">Test!C169</f>
        <v>37.7613</v>
      </c>
      <c r="L36" s="79" t="n">
        <f aca="false">Test!D169</f>
        <v>39.4553</v>
      </c>
      <c r="M36" s="80" t="n">
        <f aca="false">Test!E169</f>
        <v>42.3495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8" t="n">
        <f aca="false">Anchor!J169</f>
        <v>42985.21</v>
      </c>
      <c r="AA36" s="79" t="n">
        <f aca="false">Anchor!K169</f>
        <v>63.99</v>
      </c>
      <c r="AB36" s="79" t="n">
        <f aca="false">Anchor!L169</f>
        <v>0</v>
      </c>
      <c r="AC36" s="85" t="n">
        <f aca="false">Z36/3600</f>
        <v>11.9403361111111</v>
      </c>
      <c r="AD36" s="86" t="n">
        <f aca="false">E36+V36</f>
        <v>15866.5168</v>
      </c>
      <c r="AE36" s="190"/>
      <c r="AF36" s="78" t="n">
        <f aca="false">Test!F169</f>
        <v>3835.3264</v>
      </c>
      <c r="AG36" s="79" t="n">
        <f aca="false">Test!G169</f>
        <v>37.9265</v>
      </c>
      <c r="AH36" s="79" t="n">
        <f aca="false">Test!H169</f>
        <v>40.4891</v>
      </c>
      <c r="AI36" s="79" t="n">
        <f aca="false">Test!I169</f>
        <v>41.8171</v>
      </c>
      <c r="AJ36" s="78" t="n">
        <f aca="false">Test!J169</f>
        <v>42118.72</v>
      </c>
      <c r="AK36" s="79" t="n">
        <f aca="false">Test!K169</f>
        <v>74.76</v>
      </c>
      <c r="AL36" s="79" t="n">
        <f aca="false">Test!L169</f>
        <v>0</v>
      </c>
      <c r="AM36" s="85" t="n">
        <f aca="false">AJ36/3600</f>
        <v>11.6996444444444</v>
      </c>
      <c r="AN36" s="86" t="n">
        <f aca="false">J36+AF36</f>
        <v>14489.712</v>
      </c>
      <c r="AO36" s="81"/>
      <c r="AP36" s="81"/>
      <c r="AQ36" s="87" t="n">
        <f aca="false">AJ36/Z36</f>
        <v>0.979842136399939</v>
      </c>
      <c r="AR36" s="88" t="n">
        <f aca="false">AK36/AA36</f>
        <v>1.16830754805438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170</f>
        <v>7343.4064</v>
      </c>
      <c r="F37" s="94" t="n">
        <f aca="false">Anchor!C170</f>
        <v>37.0158</v>
      </c>
      <c r="G37" s="94" t="n">
        <f aca="false">Anchor!D170</f>
        <v>39.0538</v>
      </c>
      <c r="H37" s="95" t="n">
        <f aca="false">Anchor!E170</f>
        <v>41.7567</v>
      </c>
      <c r="I37" s="77"/>
      <c r="J37" s="96" t="n">
        <f aca="false">Test!B170</f>
        <v>5283.4608</v>
      </c>
      <c r="K37" s="97" t="n">
        <f aca="false">Test!C170</f>
        <v>36.9565</v>
      </c>
      <c r="L37" s="97" t="n">
        <f aca="false">Test!D170</f>
        <v>38.968</v>
      </c>
      <c r="M37" s="98" t="n">
        <f aca="false">Test!E170</f>
        <v>41.511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70</f>
        <v>3835.3264</v>
      </c>
      <c r="W37" s="94" t="n">
        <f aca="false">Anchor!G170</f>
        <v>37.9265</v>
      </c>
      <c r="X37" s="94" t="n">
        <f aca="false">Anchor!H170</f>
        <v>40.4891</v>
      </c>
      <c r="Y37" s="94" t="n">
        <f aca="false">Anchor!I170</f>
        <v>41.8171</v>
      </c>
      <c r="Z37" s="96" t="n">
        <f aca="false">Anchor!J170</f>
        <v>40037.72</v>
      </c>
      <c r="AA37" s="97" t="n">
        <f aca="false">Anchor!K170</f>
        <v>58.06</v>
      </c>
      <c r="AB37" s="97" t="n">
        <f aca="false">Anchor!L170</f>
        <v>0</v>
      </c>
      <c r="AC37" s="102" t="n">
        <f aca="false">Z37/3600</f>
        <v>11.1215888888889</v>
      </c>
      <c r="AD37" s="103" t="n">
        <f aca="false">E37+V37</f>
        <v>11178.7328</v>
      </c>
      <c r="AE37" s="190"/>
      <c r="AF37" s="96" t="n">
        <f aca="false">Test!F170</f>
        <v>3835.3264</v>
      </c>
      <c r="AG37" s="97" t="n">
        <f aca="false">Test!G170</f>
        <v>37.9265</v>
      </c>
      <c r="AH37" s="97" t="n">
        <f aca="false">Test!H170</f>
        <v>40.4891</v>
      </c>
      <c r="AI37" s="97" t="n">
        <f aca="false">Test!I170</f>
        <v>41.8171</v>
      </c>
      <c r="AJ37" s="96" t="n">
        <f aca="false">Test!J170</f>
        <v>42031.13</v>
      </c>
      <c r="AK37" s="97" t="n">
        <f aca="false">Test!K170</f>
        <v>72.34</v>
      </c>
      <c r="AL37" s="97" t="n">
        <f aca="false">Test!L170</f>
        <v>0</v>
      </c>
      <c r="AM37" s="102" t="n">
        <f aca="false">AJ37/3600</f>
        <v>11.6753138888889</v>
      </c>
      <c r="AN37" s="103" t="n">
        <f aca="false">J37+AF37</f>
        <v>9118.7872</v>
      </c>
      <c r="AO37" s="81"/>
      <c r="AP37" s="81"/>
      <c r="AQ37" s="104" t="n">
        <f aca="false">AJ37/Z37</f>
        <v>1.04978829963345</v>
      </c>
      <c r="AR37" s="105" t="n">
        <f aca="false">AK37/AA37</f>
        <v>1.24595246296934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171</f>
        <v>5014.464</v>
      </c>
      <c r="F38" s="94" t="n">
        <f aca="false">Anchor!C171</f>
        <v>36.2167</v>
      </c>
      <c r="G38" s="94" t="n">
        <f aca="false">Anchor!D171</f>
        <v>38.6562</v>
      </c>
      <c r="H38" s="95" t="n">
        <f aca="false">Anchor!E171</f>
        <v>41.0173</v>
      </c>
      <c r="I38" s="77"/>
      <c r="J38" s="96" t="n">
        <f aca="false">Test!B171</f>
        <v>2119.2912</v>
      </c>
      <c r="K38" s="97" t="n">
        <f aca="false">Test!C171</f>
        <v>36.109</v>
      </c>
      <c r="L38" s="97" t="n">
        <f aca="false">Test!D171</f>
        <v>38.5569</v>
      </c>
      <c r="M38" s="98" t="n">
        <f aca="false">Test!E171</f>
        <v>40.7935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71</f>
        <v>3835.3264</v>
      </c>
      <c r="W38" s="94" t="n">
        <f aca="false">Anchor!G171</f>
        <v>37.9265</v>
      </c>
      <c r="X38" s="94" t="n">
        <f aca="false">Anchor!H171</f>
        <v>40.4891</v>
      </c>
      <c r="Y38" s="94" t="n">
        <f aca="false">Anchor!I171</f>
        <v>41.8171</v>
      </c>
      <c r="Z38" s="96" t="n">
        <f aca="false">Anchor!J171</f>
        <v>37887.67</v>
      </c>
      <c r="AA38" s="97" t="n">
        <f aca="false">Anchor!K171</f>
        <v>54.52</v>
      </c>
      <c r="AB38" s="97" t="n">
        <f aca="false">Anchor!L171</f>
        <v>0</v>
      </c>
      <c r="AC38" s="102" t="n">
        <f aca="false">Z38/3600</f>
        <v>10.5243527777778</v>
      </c>
      <c r="AD38" s="103" t="n">
        <f aca="false">E38+V38</f>
        <v>8849.7904</v>
      </c>
      <c r="AE38" s="190"/>
      <c r="AF38" s="96" t="n">
        <f aca="false">Test!F171</f>
        <v>3835.3264</v>
      </c>
      <c r="AG38" s="97" t="n">
        <f aca="false">Test!G171</f>
        <v>37.9265</v>
      </c>
      <c r="AH38" s="97" t="n">
        <f aca="false">Test!H171</f>
        <v>40.4891</v>
      </c>
      <c r="AI38" s="97" t="n">
        <f aca="false">Test!I171</f>
        <v>41.8171</v>
      </c>
      <c r="AJ38" s="96" t="n">
        <f aca="false">Test!J171</f>
        <v>38691.29</v>
      </c>
      <c r="AK38" s="97" t="n">
        <f aca="false">Test!K171</f>
        <v>62.78</v>
      </c>
      <c r="AL38" s="97" t="n">
        <f aca="false">Test!L171</f>
        <v>0</v>
      </c>
      <c r="AM38" s="102" t="n">
        <f aca="false">AJ38/3600</f>
        <v>10.7475805555556</v>
      </c>
      <c r="AN38" s="103" t="n">
        <f aca="false">J38+AF38</f>
        <v>5954.6176</v>
      </c>
      <c r="AO38" s="81"/>
      <c r="AP38" s="81"/>
      <c r="AQ38" s="104" t="n">
        <f aca="false">AJ38/Z38</f>
        <v>1.02121059437015</v>
      </c>
      <c r="AR38" s="105" t="n">
        <f aca="false">AK38/AA38</f>
        <v>1.15150403521643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172</f>
        <v>3639.492</v>
      </c>
      <c r="F39" s="111" t="n">
        <f aca="false">Anchor!C172</f>
        <v>35.3868</v>
      </c>
      <c r="G39" s="111" t="n">
        <f aca="false">Anchor!D172</f>
        <v>38.3919</v>
      </c>
      <c r="H39" s="112" t="n">
        <f aca="false">Anchor!E172</f>
        <v>40.5509</v>
      </c>
      <c r="I39" s="77"/>
      <c r="J39" s="113" t="n">
        <f aca="false">Test!B172</f>
        <v>867.024</v>
      </c>
      <c r="K39" s="114" t="n">
        <f aca="false">Test!C172</f>
        <v>35.5414</v>
      </c>
      <c r="L39" s="114" t="n">
        <f aca="false">Test!D172</f>
        <v>38.3615</v>
      </c>
      <c r="M39" s="115" t="n">
        <f aca="false">Test!E172</f>
        <v>40.4716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172</f>
        <v>3835.3264</v>
      </c>
      <c r="W39" s="111" t="n">
        <f aca="false">Anchor!G172</f>
        <v>37.9265</v>
      </c>
      <c r="X39" s="111" t="n">
        <f aca="false">Anchor!H172</f>
        <v>40.4891</v>
      </c>
      <c r="Y39" s="111" t="n">
        <f aca="false">Anchor!I172</f>
        <v>41.8171</v>
      </c>
      <c r="Z39" s="113" t="n">
        <f aca="false">Anchor!J172</f>
        <v>36316.38</v>
      </c>
      <c r="AA39" s="114" t="n">
        <f aca="false">Anchor!K172</f>
        <v>51.94</v>
      </c>
      <c r="AB39" s="114" t="n">
        <f aca="false">Anchor!L172</f>
        <v>0</v>
      </c>
      <c r="AC39" s="119" t="n">
        <f aca="false">Z39/3600</f>
        <v>10.0878833333333</v>
      </c>
      <c r="AD39" s="120" t="n">
        <f aca="false">E39+V39</f>
        <v>7474.8184</v>
      </c>
      <c r="AE39" s="190"/>
      <c r="AF39" s="113" t="n">
        <f aca="false">Test!F172</f>
        <v>3835.3264</v>
      </c>
      <c r="AG39" s="114" t="n">
        <f aca="false">Test!G172</f>
        <v>37.9265</v>
      </c>
      <c r="AH39" s="114" t="n">
        <f aca="false">Test!H172</f>
        <v>40.4891</v>
      </c>
      <c r="AI39" s="114" t="n">
        <f aca="false">Test!I172</f>
        <v>41.8171</v>
      </c>
      <c r="AJ39" s="113" t="n">
        <f aca="false">Test!J172</f>
        <v>36857.23</v>
      </c>
      <c r="AK39" s="114" t="n">
        <f aca="false">Test!K172</f>
        <v>57.46</v>
      </c>
      <c r="AL39" s="114" t="n">
        <f aca="false">Test!L172</f>
        <v>0</v>
      </c>
      <c r="AM39" s="119" t="n">
        <f aca="false">AJ39/3600</f>
        <v>10.2381194444444</v>
      </c>
      <c r="AN39" s="120" t="n">
        <f aca="false">J39+AF39</f>
        <v>4702.3504</v>
      </c>
      <c r="AO39" s="81"/>
      <c r="AP39" s="81"/>
      <c r="AQ39" s="121" t="n">
        <f aca="false">AJ39/Z39</f>
        <v>1.01489272884577</v>
      </c>
      <c r="AR39" s="122" t="n">
        <f aca="false">AK39/AA39</f>
        <v>1.10627647285329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173</f>
        <v>5014.464</v>
      </c>
      <c r="F40" s="75" t="n">
        <f aca="false">Anchor!C173</f>
        <v>36.2167</v>
      </c>
      <c r="G40" s="75" t="n">
        <f aca="false">Anchor!D173</f>
        <v>38.6562</v>
      </c>
      <c r="H40" s="76" t="n">
        <f aca="false">Anchor!E173</f>
        <v>41.0173</v>
      </c>
      <c r="I40" s="77"/>
      <c r="J40" s="78" t="n">
        <f aca="false">Test!B173</f>
        <v>4236.1568</v>
      </c>
      <c r="K40" s="79" t="n">
        <f aca="false">Test!C173</f>
        <v>36.193</v>
      </c>
      <c r="L40" s="79" t="n">
        <f aca="false">Test!D173</f>
        <v>38.5781</v>
      </c>
      <c r="M40" s="80" t="n">
        <f aca="false">Test!E173</f>
        <v>40.8394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8" t="n">
        <f aca="false">Anchor!J173</f>
        <v>36454.73</v>
      </c>
      <c r="AA40" s="79" t="n">
        <f aca="false">Anchor!K173</f>
        <v>52.2</v>
      </c>
      <c r="AB40" s="79" t="n">
        <f aca="false">Anchor!L173</f>
        <v>0</v>
      </c>
      <c r="AC40" s="85" t="n">
        <f aca="false">Z40/3600</f>
        <v>10.1263138888889</v>
      </c>
      <c r="AD40" s="86" t="n">
        <f aca="false">E40+V40</f>
        <v>7100.4496</v>
      </c>
      <c r="AE40" s="190"/>
      <c r="AF40" s="78" t="n">
        <f aca="false">Test!F173</f>
        <v>2085.9856</v>
      </c>
      <c r="AG40" s="79" t="n">
        <f aca="false">Test!G173</f>
        <v>35.5154</v>
      </c>
      <c r="AH40" s="79" t="n">
        <f aca="false">Test!H173</f>
        <v>39.429</v>
      </c>
      <c r="AI40" s="79" t="n">
        <f aca="false">Test!I173</f>
        <v>40.3687</v>
      </c>
      <c r="AJ40" s="78" t="n">
        <f aca="false">Test!J173</f>
        <v>38514.01</v>
      </c>
      <c r="AK40" s="79" t="n">
        <f aca="false">Test!K173</f>
        <v>69.01</v>
      </c>
      <c r="AL40" s="79" t="n">
        <f aca="false">Test!L173</f>
        <v>0</v>
      </c>
      <c r="AM40" s="85" t="n">
        <f aca="false">AJ40/3600</f>
        <v>10.6983361111111</v>
      </c>
      <c r="AN40" s="86" t="n">
        <f aca="false">J40+AF40</f>
        <v>6322.1424</v>
      </c>
      <c r="AO40" s="81"/>
      <c r="AP40" s="81"/>
      <c r="AQ40" s="87" t="n">
        <f aca="false">AJ40/Z40</f>
        <v>1.05648869159091</v>
      </c>
      <c r="AR40" s="88" t="n">
        <f aca="false">AK40/AA40</f>
        <v>1.322030651341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174</f>
        <v>3639.492</v>
      </c>
      <c r="F41" s="94" t="n">
        <f aca="false">Anchor!C174</f>
        <v>35.3868</v>
      </c>
      <c r="G41" s="94" t="n">
        <f aca="false">Anchor!D174</f>
        <v>38.3919</v>
      </c>
      <c r="H41" s="95" t="n">
        <f aca="false">Anchor!E174</f>
        <v>40.5509</v>
      </c>
      <c r="I41" s="77"/>
      <c r="J41" s="96" t="n">
        <f aca="false">Test!B174</f>
        <v>2446.7448</v>
      </c>
      <c r="K41" s="97" t="n">
        <f aca="false">Test!C174</f>
        <v>35.2761</v>
      </c>
      <c r="L41" s="97" t="n">
        <f aca="false">Test!D174</f>
        <v>38.26</v>
      </c>
      <c r="M41" s="98" t="n">
        <f aca="false">Test!E174</f>
        <v>40.311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174</f>
        <v>2085.9856</v>
      </c>
      <c r="W41" s="94" t="n">
        <f aca="false">Anchor!G174</f>
        <v>35.5154</v>
      </c>
      <c r="X41" s="94" t="n">
        <f aca="false">Anchor!H174</f>
        <v>39.429</v>
      </c>
      <c r="Y41" s="94" t="n">
        <f aca="false">Anchor!I174</f>
        <v>40.3687</v>
      </c>
      <c r="Z41" s="96" t="n">
        <f aca="false">Anchor!J174</f>
        <v>34883.44</v>
      </c>
      <c r="AA41" s="97" t="n">
        <f aca="false">Anchor!K174</f>
        <v>49.62</v>
      </c>
      <c r="AB41" s="97" t="n">
        <f aca="false">Anchor!L174</f>
        <v>0</v>
      </c>
      <c r="AC41" s="102" t="n">
        <f aca="false">Z41/3600</f>
        <v>9.68984444444445</v>
      </c>
      <c r="AD41" s="103" t="n">
        <f aca="false">E41+V41</f>
        <v>5725.4776</v>
      </c>
      <c r="AE41" s="190"/>
      <c r="AF41" s="96" t="n">
        <f aca="false">Test!F174</f>
        <v>2085.9856</v>
      </c>
      <c r="AG41" s="97" t="n">
        <f aca="false">Test!G174</f>
        <v>35.5154</v>
      </c>
      <c r="AH41" s="97" t="n">
        <f aca="false">Test!H174</f>
        <v>39.429</v>
      </c>
      <c r="AI41" s="97" t="n">
        <f aca="false">Test!I174</f>
        <v>40.3687</v>
      </c>
      <c r="AJ41" s="96" t="n">
        <f aca="false">Test!J174</f>
        <v>36339.15</v>
      </c>
      <c r="AK41" s="97" t="n">
        <f aca="false">Test!K174</f>
        <v>64.06</v>
      </c>
      <c r="AL41" s="97" t="n">
        <f aca="false">Test!L174</f>
        <v>0</v>
      </c>
      <c r="AM41" s="102" t="n">
        <f aca="false">AJ41/3600</f>
        <v>10.0942083333333</v>
      </c>
      <c r="AN41" s="103" t="n">
        <f aca="false">J41+AF41</f>
        <v>4532.7304</v>
      </c>
      <c r="AO41" s="81"/>
      <c r="AP41" s="81"/>
      <c r="AQ41" s="104" t="n">
        <f aca="false">AJ41/Z41</f>
        <v>1.04173068940449</v>
      </c>
      <c r="AR41" s="105" t="n">
        <f aca="false">AK41/AA41</f>
        <v>1.29101168883515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175</f>
        <v>2648.6608</v>
      </c>
      <c r="F42" s="94" t="n">
        <f aca="false">Anchor!C175</f>
        <v>34.4966</v>
      </c>
      <c r="G42" s="94" t="n">
        <f aca="false">Anchor!D175</f>
        <v>37.9015</v>
      </c>
      <c r="H42" s="95" t="n">
        <f aca="false">Anchor!E175</f>
        <v>39.7466</v>
      </c>
      <c r="I42" s="77"/>
      <c r="J42" s="96" t="n">
        <f aca="false">Test!B175</f>
        <v>985.192</v>
      </c>
      <c r="K42" s="97" t="n">
        <f aca="false">Test!C175</f>
        <v>34.323</v>
      </c>
      <c r="L42" s="97" t="n">
        <f aca="false">Test!D175</f>
        <v>37.7846</v>
      </c>
      <c r="M42" s="98" t="n">
        <f aca="false">Test!E175</f>
        <v>39.5329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175</f>
        <v>2085.9856</v>
      </c>
      <c r="W42" s="94" t="n">
        <f aca="false">Anchor!G175</f>
        <v>35.5154</v>
      </c>
      <c r="X42" s="94" t="n">
        <f aca="false">Anchor!H175</f>
        <v>39.429</v>
      </c>
      <c r="Y42" s="94" t="n">
        <f aca="false">Anchor!I175</f>
        <v>40.3687</v>
      </c>
      <c r="Z42" s="96" t="n">
        <f aca="false">Anchor!J175</f>
        <v>33473.69</v>
      </c>
      <c r="AA42" s="97" t="n">
        <f aca="false">Anchor!K175</f>
        <v>47.44</v>
      </c>
      <c r="AB42" s="97" t="n">
        <f aca="false">Anchor!L175</f>
        <v>0</v>
      </c>
      <c r="AC42" s="102" t="n">
        <f aca="false">Z42/3600</f>
        <v>9.29824722222222</v>
      </c>
      <c r="AD42" s="103" t="n">
        <f aca="false">E42+V42</f>
        <v>4734.6464</v>
      </c>
      <c r="AE42" s="190"/>
      <c r="AF42" s="96" t="n">
        <f aca="false">Test!F175</f>
        <v>2085.9856</v>
      </c>
      <c r="AG42" s="97" t="n">
        <f aca="false">Test!G175</f>
        <v>35.5154</v>
      </c>
      <c r="AH42" s="97" t="n">
        <f aca="false">Test!H175</f>
        <v>39.429</v>
      </c>
      <c r="AI42" s="97" t="n">
        <f aca="false">Test!I175</f>
        <v>40.3687</v>
      </c>
      <c r="AJ42" s="96" t="n">
        <f aca="false">Test!J175</f>
        <v>34040.89</v>
      </c>
      <c r="AK42" s="97" t="n">
        <f aca="false">Test!K175</f>
        <v>57.45</v>
      </c>
      <c r="AL42" s="97" t="n">
        <f aca="false">Test!L175</f>
        <v>0</v>
      </c>
      <c r="AM42" s="102" t="n">
        <f aca="false">AJ42/3600</f>
        <v>9.45580277777778</v>
      </c>
      <c r="AN42" s="103" t="n">
        <f aca="false">J42+AF42</f>
        <v>3071.1776</v>
      </c>
      <c r="AO42" s="81"/>
      <c r="AP42" s="81"/>
      <c r="AQ42" s="104" t="n">
        <f aca="false">AJ42/Z42</f>
        <v>1.01694465115737</v>
      </c>
      <c r="AR42" s="105" t="n">
        <f aca="false">AK42/AA42</f>
        <v>1.21100337268128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176</f>
        <v>1983.6312</v>
      </c>
      <c r="F43" s="111" t="n">
        <f aca="false">Anchor!C176</f>
        <v>33.5822</v>
      </c>
      <c r="G43" s="111" t="n">
        <f aca="false">Anchor!D176</f>
        <v>37.5641</v>
      </c>
      <c r="H43" s="112" t="n">
        <f aca="false">Anchor!E176</f>
        <v>39.225</v>
      </c>
      <c r="I43" s="77"/>
      <c r="J43" s="113" t="n">
        <f aca="false">Test!B176</f>
        <v>344.1784</v>
      </c>
      <c r="K43" s="114" t="n">
        <f aca="false">Test!C176</f>
        <v>33.7551</v>
      </c>
      <c r="L43" s="114" t="n">
        <f aca="false">Test!D176</f>
        <v>37.5889</v>
      </c>
      <c r="M43" s="115" t="n">
        <f aca="false">Test!E176</f>
        <v>39.2275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176</f>
        <v>2085.9856</v>
      </c>
      <c r="W43" s="111" t="n">
        <f aca="false">Anchor!G176</f>
        <v>35.5154</v>
      </c>
      <c r="X43" s="111" t="n">
        <f aca="false">Anchor!H176</f>
        <v>39.429</v>
      </c>
      <c r="Y43" s="111" t="n">
        <f aca="false">Anchor!I176</f>
        <v>40.3687</v>
      </c>
      <c r="Z43" s="113" t="n">
        <f aca="false">Anchor!J176</f>
        <v>32318.1</v>
      </c>
      <c r="AA43" s="114" t="n">
        <f aca="false">Anchor!K176</f>
        <v>45.76</v>
      </c>
      <c r="AB43" s="114" t="n">
        <f aca="false">Anchor!L176</f>
        <v>0</v>
      </c>
      <c r="AC43" s="119" t="n">
        <f aca="false">Z43/3600</f>
        <v>8.97725</v>
      </c>
      <c r="AD43" s="120" t="n">
        <f aca="false">E43+V43</f>
        <v>4069.6168</v>
      </c>
      <c r="AE43" s="190"/>
      <c r="AF43" s="113" t="n">
        <f aca="false">Test!F176</f>
        <v>2085.9856</v>
      </c>
      <c r="AG43" s="114" t="n">
        <f aca="false">Test!G176</f>
        <v>35.5154</v>
      </c>
      <c r="AH43" s="114" t="n">
        <f aca="false">Test!H176</f>
        <v>39.429</v>
      </c>
      <c r="AI43" s="114" t="n">
        <f aca="false">Test!I176</f>
        <v>40.3687</v>
      </c>
      <c r="AJ43" s="113" t="n">
        <f aca="false">Test!J176</f>
        <v>30001.06</v>
      </c>
      <c r="AK43" s="114" t="n">
        <f aca="false">Test!K176</f>
        <v>49.74</v>
      </c>
      <c r="AL43" s="114" t="n">
        <f aca="false">Test!L176</f>
        <v>0</v>
      </c>
      <c r="AM43" s="119" t="n">
        <f aca="false">AJ43/3600</f>
        <v>8.33362777777778</v>
      </c>
      <c r="AN43" s="120" t="n">
        <f aca="false">J43+AF43</f>
        <v>2430.164</v>
      </c>
      <c r="AO43" s="81"/>
      <c r="AP43" s="81"/>
      <c r="AQ43" s="121" t="n">
        <f aca="false">AJ43/Z43</f>
        <v>0.928305191208642</v>
      </c>
      <c r="AR43" s="122" t="n">
        <f aca="false">AK43/AA43</f>
        <v>1.08697552447552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177</f>
        <v>12809.788</v>
      </c>
      <c r="F44" s="75" t="n">
        <f aca="false">Anchor!C177</f>
        <v>38.5001</v>
      </c>
      <c r="G44" s="75" t="n">
        <f aca="false">Anchor!D177</f>
        <v>42.9983</v>
      </c>
      <c r="H44" s="76" t="n">
        <f aca="false">Anchor!E177</f>
        <v>43.8746</v>
      </c>
      <c r="I44" s="77"/>
      <c r="J44" s="78" t="n">
        <f aca="false">Test!B177</f>
        <v>10505.4352</v>
      </c>
      <c r="K44" s="79" t="n">
        <f aca="false">Test!C177</f>
        <v>38.4726</v>
      </c>
      <c r="L44" s="79" t="n">
        <f aca="false">Test!D177</f>
        <v>42.8049</v>
      </c>
      <c r="M44" s="80" t="n">
        <f aca="false">Test!E177</f>
        <v>43.5731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8" t="n">
        <f aca="false">Anchor!J177</f>
        <v>54374.51</v>
      </c>
      <c r="AA44" s="79" t="n">
        <f aca="false">Anchor!K177</f>
        <v>79.48</v>
      </c>
      <c r="AB44" s="79" t="n">
        <f aca="false">Anchor!L177</f>
        <v>0</v>
      </c>
      <c r="AC44" s="85" t="n">
        <f aca="false">Z44/3600</f>
        <v>15.1040305555556</v>
      </c>
      <c r="AD44" s="86" t="n">
        <f aca="false">E44+V44</f>
        <v>17214.46</v>
      </c>
      <c r="AE44" s="190"/>
      <c r="AF44" s="78" t="n">
        <f aca="false">Test!F177</f>
        <v>4404.672</v>
      </c>
      <c r="AG44" s="79" t="n">
        <f aca="false">Test!G177</f>
        <v>39.1112</v>
      </c>
      <c r="AH44" s="79" t="n">
        <f aca="false">Test!H177</f>
        <v>43.1517</v>
      </c>
      <c r="AI44" s="79" t="n">
        <f aca="false">Test!I177</f>
        <v>42.7005</v>
      </c>
      <c r="AJ44" s="78" t="n">
        <f aca="false">Test!J177</f>
        <v>58288.31</v>
      </c>
      <c r="AK44" s="79" t="n">
        <f aca="false">Test!K177</f>
        <v>92.75</v>
      </c>
      <c r="AL44" s="79" t="n">
        <f aca="false">Test!L177</f>
        <v>0</v>
      </c>
      <c r="AM44" s="85" t="n">
        <f aca="false">AJ44/3600</f>
        <v>16.1911972222222</v>
      </c>
      <c r="AN44" s="86" t="n">
        <f aca="false">J44+AF44</f>
        <v>14910.1072</v>
      </c>
      <c r="AO44" s="81"/>
      <c r="AP44" s="81"/>
      <c r="AQ44" s="87" t="n">
        <f aca="false">AJ44/Z44</f>
        <v>1.07197857966904</v>
      </c>
      <c r="AR44" s="88" t="n">
        <f aca="false">AK44/AA44</f>
        <v>1.16696024157021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178</f>
        <v>8561.7128</v>
      </c>
      <c r="F45" s="94" t="n">
        <f aca="false">Anchor!C178</f>
        <v>37.7674</v>
      </c>
      <c r="G45" s="94" t="n">
        <f aca="false">Anchor!D178</f>
        <v>42.3872</v>
      </c>
      <c r="H45" s="95" t="n">
        <f aca="false">Anchor!E178</f>
        <v>42.9524</v>
      </c>
      <c r="I45" s="77"/>
      <c r="J45" s="96" t="n">
        <f aca="false">Test!B178</f>
        <v>5446.0584</v>
      </c>
      <c r="K45" s="97" t="n">
        <f aca="false">Test!C178</f>
        <v>37.6559</v>
      </c>
      <c r="L45" s="97" t="n">
        <f aca="false">Test!D178</f>
        <v>42.1262</v>
      </c>
      <c r="M45" s="98" t="n">
        <f aca="false">Test!E178</f>
        <v>42.5406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178</f>
        <v>4404.672</v>
      </c>
      <c r="W45" s="94" t="n">
        <f aca="false">Anchor!G178</f>
        <v>39.1112</v>
      </c>
      <c r="X45" s="94" t="n">
        <f aca="false">Anchor!H178</f>
        <v>43.1517</v>
      </c>
      <c r="Y45" s="94" t="n">
        <f aca="false">Anchor!I178</f>
        <v>42.7005</v>
      </c>
      <c r="Z45" s="96" t="n">
        <f aca="false">Anchor!J178</f>
        <v>50853.82</v>
      </c>
      <c r="AA45" s="97" t="n">
        <f aca="false">Anchor!K178</f>
        <v>74.35</v>
      </c>
      <c r="AB45" s="97" t="n">
        <f aca="false">Anchor!L178</f>
        <v>0</v>
      </c>
      <c r="AC45" s="102" t="n">
        <f aca="false">Z45/3600</f>
        <v>14.1260611111111</v>
      </c>
      <c r="AD45" s="103" t="n">
        <f aca="false">E45+V45</f>
        <v>12966.3848</v>
      </c>
      <c r="AE45" s="190"/>
      <c r="AF45" s="96" t="n">
        <f aca="false">Test!F178</f>
        <v>4404.672</v>
      </c>
      <c r="AG45" s="97" t="n">
        <f aca="false">Test!G178</f>
        <v>39.1112</v>
      </c>
      <c r="AH45" s="97" t="n">
        <f aca="false">Test!H178</f>
        <v>43.1517</v>
      </c>
      <c r="AI45" s="97" t="n">
        <f aca="false">Test!I178</f>
        <v>42.7005</v>
      </c>
      <c r="AJ45" s="96" t="n">
        <f aca="false">Test!J178</f>
        <v>54002.71</v>
      </c>
      <c r="AK45" s="97" t="n">
        <f aca="false">Test!K178</f>
        <v>84.25</v>
      </c>
      <c r="AL45" s="97" t="n">
        <f aca="false">Test!L178</f>
        <v>0</v>
      </c>
      <c r="AM45" s="102" t="n">
        <f aca="false">AJ45/3600</f>
        <v>15.0007527777778</v>
      </c>
      <c r="AN45" s="103" t="n">
        <f aca="false">J45+AF45</f>
        <v>9850.7304</v>
      </c>
      <c r="AO45" s="81"/>
      <c r="AP45" s="81"/>
      <c r="AQ45" s="104" t="n">
        <f aca="false">AJ45/Z45</f>
        <v>1.06192042210398</v>
      </c>
      <c r="AR45" s="105" t="n">
        <f aca="false">AK45/AA45</f>
        <v>1.13315400134499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179</f>
        <v>6035.4752</v>
      </c>
      <c r="F46" s="94" t="n">
        <f aca="false">Anchor!C179</f>
        <v>37.0179</v>
      </c>
      <c r="G46" s="94" t="n">
        <f aca="false">Anchor!D179</f>
        <v>41.8302</v>
      </c>
      <c r="H46" s="95" t="n">
        <f aca="false">Anchor!E179</f>
        <v>42.1549</v>
      </c>
      <c r="I46" s="77"/>
      <c r="J46" s="96" t="n">
        <f aca="false">Test!B179</f>
        <v>2346.7792</v>
      </c>
      <c r="K46" s="97" t="n">
        <f aca="false">Test!C179</f>
        <v>36.8953</v>
      </c>
      <c r="L46" s="97" t="n">
        <f aca="false">Test!D179</f>
        <v>41.5958</v>
      </c>
      <c r="M46" s="98" t="n">
        <f aca="false">Test!E179</f>
        <v>41.7767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179</f>
        <v>4404.672</v>
      </c>
      <c r="W46" s="94" t="n">
        <f aca="false">Anchor!G179</f>
        <v>39.1112</v>
      </c>
      <c r="X46" s="94" t="n">
        <f aca="false">Anchor!H179</f>
        <v>43.1517</v>
      </c>
      <c r="Y46" s="94" t="n">
        <f aca="false">Anchor!I179</f>
        <v>42.7005</v>
      </c>
      <c r="Z46" s="96" t="n">
        <f aca="false">Anchor!J179</f>
        <v>48315.18</v>
      </c>
      <c r="AA46" s="97" t="n">
        <f aca="false">Anchor!K179</f>
        <v>70.71</v>
      </c>
      <c r="AB46" s="97" t="n">
        <f aca="false">Anchor!L179</f>
        <v>0</v>
      </c>
      <c r="AC46" s="102" t="n">
        <f aca="false">Z46/3600</f>
        <v>13.4208833333333</v>
      </c>
      <c r="AD46" s="103" t="n">
        <f aca="false">E46+V46</f>
        <v>10440.1472</v>
      </c>
      <c r="AE46" s="190"/>
      <c r="AF46" s="96" t="n">
        <f aca="false">Test!F179</f>
        <v>4404.672</v>
      </c>
      <c r="AG46" s="97" t="n">
        <f aca="false">Test!G179</f>
        <v>39.1112</v>
      </c>
      <c r="AH46" s="97" t="n">
        <f aca="false">Test!H179</f>
        <v>43.1517</v>
      </c>
      <c r="AI46" s="97" t="n">
        <f aca="false">Test!I179</f>
        <v>42.7005</v>
      </c>
      <c r="AJ46" s="96" t="n">
        <f aca="false">Test!J179</f>
        <v>49604.25</v>
      </c>
      <c r="AK46" s="97" t="n">
        <f aca="false">Test!K179</f>
        <v>73.76</v>
      </c>
      <c r="AL46" s="97" t="n">
        <f aca="false">Test!L179</f>
        <v>0</v>
      </c>
      <c r="AM46" s="102" t="n">
        <f aca="false">AJ46/3600</f>
        <v>13.7789583333333</v>
      </c>
      <c r="AN46" s="103" t="n">
        <f aca="false">J46+AF46</f>
        <v>6751.4512</v>
      </c>
      <c r="AO46" s="81"/>
      <c r="AP46" s="81"/>
      <c r="AQ46" s="104" t="n">
        <f aca="false">AJ46/Z46</f>
        <v>1.02668043459633</v>
      </c>
      <c r="AR46" s="105" t="n">
        <f aca="false">AK46/AA46</f>
        <v>1.04313392730873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180</f>
        <v>4440.7704</v>
      </c>
      <c r="F47" s="111" t="n">
        <f aca="false">Anchor!C180</f>
        <v>36.2319</v>
      </c>
      <c r="G47" s="111" t="n">
        <f aca="false">Anchor!D180</f>
        <v>41.426</v>
      </c>
      <c r="H47" s="112" t="n">
        <f aca="false">Anchor!E180</f>
        <v>41.5433</v>
      </c>
      <c r="I47" s="77"/>
      <c r="J47" s="113" t="n">
        <f aca="false">Test!B180</f>
        <v>1120.956</v>
      </c>
      <c r="K47" s="114" t="n">
        <f aca="false">Test!C180</f>
        <v>36.4346</v>
      </c>
      <c r="L47" s="114" t="n">
        <f aca="false">Test!D180</f>
        <v>41.3903</v>
      </c>
      <c r="M47" s="115" t="n">
        <f aca="false">Test!E180</f>
        <v>41.4405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180</f>
        <v>4404.672</v>
      </c>
      <c r="W47" s="111" t="n">
        <f aca="false">Anchor!G180</f>
        <v>39.1112</v>
      </c>
      <c r="X47" s="111" t="n">
        <f aca="false">Anchor!H180</f>
        <v>43.1517</v>
      </c>
      <c r="Y47" s="111" t="n">
        <f aca="false">Anchor!I180</f>
        <v>42.7005</v>
      </c>
      <c r="Z47" s="113" t="n">
        <f aca="false">Anchor!J180</f>
        <v>45829.96</v>
      </c>
      <c r="AA47" s="114" t="n">
        <f aca="false">Anchor!K180</f>
        <v>67.36</v>
      </c>
      <c r="AB47" s="114" t="n">
        <f aca="false">Anchor!L180</f>
        <v>0</v>
      </c>
      <c r="AC47" s="119" t="n">
        <f aca="false">Z47/3600</f>
        <v>12.7305444444444</v>
      </c>
      <c r="AD47" s="120" t="n">
        <f aca="false">E47+V47</f>
        <v>8845.4424</v>
      </c>
      <c r="AE47" s="190"/>
      <c r="AF47" s="113" t="n">
        <f aca="false">Test!F180</f>
        <v>4404.672</v>
      </c>
      <c r="AG47" s="114" t="n">
        <f aca="false">Test!G180</f>
        <v>39.1112</v>
      </c>
      <c r="AH47" s="114" t="n">
        <f aca="false">Test!H180</f>
        <v>43.1517</v>
      </c>
      <c r="AI47" s="114" t="n">
        <f aca="false">Test!I180</f>
        <v>42.7005</v>
      </c>
      <c r="AJ47" s="113" t="n">
        <f aca="false">Test!J180</f>
        <v>47176.09</v>
      </c>
      <c r="AK47" s="114" t="n">
        <f aca="false">Test!K180</f>
        <v>67.03</v>
      </c>
      <c r="AL47" s="114" t="n">
        <f aca="false">Test!L180</f>
        <v>0</v>
      </c>
      <c r="AM47" s="119" t="n">
        <f aca="false">AJ47/3600</f>
        <v>13.1044694444444</v>
      </c>
      <c r="AN47" s="120" t="n">
        <f aca="false">J47+AF47</f>
        <v>5525.628</v>
      </c>
      <c r="AO47" s="81"/>
      <c r="AP47" s="81"/>
      <c r="AQ47" s="121" t="n">
        <f aca="false">AJ47/Z47</f>
        <v>1.02937227089005</v>
      </c>
      <c r="AR47" s="122" t="n">
        <f aca="false">AK47/AA47</f>
        <v>0.995100950118765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181</f>
        <v>6035.4752</v>
      </c>
      <c r="F48" s="75" t="n">
        <f aca="false">Anchor!C181</f>
        <v>37.0179</v>
      </c>
      <c r="G48" s="75" t="n">
        <f aca="false">Anchor!D181</f>
        <v>41.8302</v>
      </c>
      <c r="H48" s="76" t="n">
        <f aca="false">Anchor!E181</f>
        <v>42.1549</v>
      </c>
      <c r="I48" s="77"/>
      <c r="J48" s="78" t="n">
        <f aca="false">Test!B181</f>
        <v>4723.0464</v>
      </c>
      <c r="K48" s="79" t="n">
        <f aca="false">Test!C181</f>
        <v>36.9591</v>
      </c>
      <c r="L48" s="79" t="n">
        <f aca="false">Test!D181</f>
        <v>41.6036</v>
      </c>
      <c r="M48" s="80" t="n">
        <f aca="false">Test!E181</f>
        <v>41.826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8" t="n">
        <f aca="false">Anchor!J181</f>
        <v>46277.44</v>
      </c>
      <c r="AA48" s="79" t="n">
        <f aca="false">Anchor!K181</f>
        <v>67.51</v>
      </c>
      <c r="AB48" s="79" t="n">
        <f aca="false">Anchor!L181</f>
        <v>0</v>
      </c>
      <c r="AC48" s="85" t="n">
        <f aca="false">Z48/3600</f>
        <v>12.8548444444444</v>
      </c>
      <c r="AD48" s="86" t="n">
        <f aca="false">E48+V48</f>
        <v>8501.7672</v>
      </c>
      <c r="AE48" s="190"/>
      <c r="AF48" s="78" t="n">
        <f aca="false">Test!F181</f>
        <v>2466.292</v>
      </c>
      <c r="AG48" s="79" t="n">
        <f aca="false">Test!G181</f>
        <v>36.7767</v>
      </c>
      <c r="AH48" s="79" t="n">
        <f aca="false">Test!H181</f>
        <v>41.8584</v>
      </c>
      <c r="AI48" s="79" t="n">
        <f aca="false">Test!I181</f>
        <v>41.0478</v>
      </c>
      <c r="AJ48" s="78" t="n">
        <f aca="false">Test!J181</f>
        <v>48986.24</v>
      </c>
      <c r="AK48" s="79" t="n">
        <f aca="false">Test!K181</f>
        <v>82.07</v>
      </c>
      <c r="AL48" s="79" t="n">
        <f aca="false">Test!L181</f>
        <v>0</v>
      </c>
      <c r="AM48" s="85" t="n">
        <f aca="false">AJ48/3600</f>
        <v>13.6072888888889</v>
      </c>
      <c r="AN48" s="86" t="n">
        <f aca="false">J48+AF48</f>
        <v>7189.3384</v>
      </c>
      <c r="AO48" s="81"/>
      <c r="AP48" s="81"/>
      <c r="AQ48" s="87" t="n">
        <f aca="false">AJ48/Z48</f>
        <v>1.05853392063174</v>
      </c>
      <c r="AR48" s="88" t="n">
        <f aca="false">AK48/AA48</f>
        <v>1.21567175233299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182</f>
        <v>4440.7704</v>
      </c>
      <c r="F49" s="94" t="n">
        <f aca="false">Anchor!C182</f>
        <v>36.2319</v>
      </c>
      <c r="G49" s="94" t="n">
        <f aca="false">Anchor!D182</f>
        <v>41.426</v>
      </c>
      <c r="H49" s="95" t="n">
        <f aca="false">Anchor!E182</f>
        <v>41.5433</v>
      </c>
      <c r="I49" s="77"/>
      <c r="J49" s="96" t="n">
        <f aca="false">Test!B182</f>
        <v>2577.9392</v>
      </c>
      <c r="K49" s="97" t="n">
        <f aca="false">Test!C182</f>
        <v>36.0607</v>
      </c>
      <c r="L49" s="97" t="n">
        <f aca="false">Test!D182</f>
        <v>41.1185</v>
      </c>
      <c r="M49" s="98" t="n">
        <f aca="false">Test!E182</f>
        <v>41.0803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182</f>
        <v>2466.292</v>
      </c>
      <c r="W49" s="94" t="n">
        <f aca="false">Anchor!G182</f>
        <v>36.7767</v>
      </c>
      <c r="X49" s="94" t="n">
        <f aca="false">Anchor!H182</f>
        <v>41.8584</v>
      </c>
      <c r="Y49" s="94" t="n">
        <f aca="false">Anchor!I182</f>
        <v>41.0478</v>
      </c>
      <c r="Z49" s="96" t="n">
        <f aca="false">Anchor!J182</f>
        <v>43792.22</v>
      </c>
      <c r="AA49" s="97" t="n">
        <f aca="false">Anchor!K182</f>
        <v>64.16</v>
      </c>
      <c r="AB49" s="97" t="n">
        <f aca="false">Anchor!L182</f>
        <v>0</v>
      </c>
      <c r="AC49" s="102" t="n">
        <f aca="false">Z49/3600</f>
        <v>12.1645055555556</v>
      </c>
      <c r="AD49" s="103" t="n">
        <f aca="false">E49+V49</f>
        <v>6907.0624</v>
      </c>
      <c r="AE49" s="190"/>
      <c r="AF49" s="96" t="n">
        <f aca="false">Test!F182</f>
        <v>2466.292</v>
      </c>
      <c r="AG49" s="97" t="n">
        <f aca="false">Test!G182</f>
        <v>36.7767</v>
      </c>
      <c r="AH49" s="97" t="n">
        <f aca="false">Test!H182</f>
        <v>41.8584</v>
      </c>
      <c r="AI49" s="97" t="n">
        <f aca="false">Test!I182</f>
        <v>41.0478</v>
      </c>
      <c r="AJ49" s="96" t="n">
        <f aca="false">Test!J182</f>
        <v>45919.29</v>
      </c>
      <c r="AK49" s="97" t="n">
        <f aca="false">Test!K182</f>
        <v>75.03</v>
      </c>
      <c r="AL49" s="97" t="n">
        <f aca="false">Test!L182</f>
        <v>0</v>
      </c>
      <c r="AM49" s="102" t="n">
        <f aca="false">AJ49/3600</f>
        <v>12.7553583333333</v>
      </c>
      <c r="AN49" s="103" t="n">
        <f aca="false">J49+AF49</f>
        <v>5044.2312</v>
      </c>
      <c r="AO49" s="81"/>
      <c r="AP49" s="81"/>
      <c r="AQ49" s="104" t="n">
        <f aca="false">AJ49/Z49</f>
        <v>1.0485718696152</v>
      </c>
      <c r="AR49" s="105" t="n">
        <f aca="false">AK49/AA49</f>
        <v>1.16942019950125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183</f>
        <v>3267.9456</v>
      </c>
      <c r="F50" s="94" t="n">
        <f aca="false">Anchor!C183</f>
        <v>35.3867</v>
      </c>
      <c r="G50" s="94" t="n">
        <f aca="false">Anchor!D183</f>
        <v>40.7267</v>
      </c>
      <c r="H50" s="95" t="n">
        <f aca="false">Anchor!E183</f>
        <v>40.617</v>
      </c>
      <c r="I50" s="77"/>
      <c r="J50" s="96" t="n">
        <f aca="false">Test!B183</f>
        <v>1028.8648</v>
      </c>
      <c r="K50" s="97" t="n">
        <f aca="false">Test!C183</f>
        <v>35.2216</v>
      </c>
      <c r="L50" s="97" t="n">
        <f aca="false">Test!D183</f>
        <v>40.5615</v>
      </c>
      <c r="M50" s="98" t="n">
        <f aca="false">Test!E183</f>
        <v>40.296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183</f>
        <v>2466.292</v>
      </c>
      <c r="W50" s="94" t="n">
        <f aca="false">Anchor!G183</f>
        <v>36.7767</v>
      </c>
      <c r="X50" s="94" t="n">
        <f aca="false">Anchor!H183</f>
        <v>41.8584</v>
      </c>
      <c r="Y50" s="94" t="n">
        <f aca="false">Anchor!I183</f>
        <v>41.0478</v>
      </c>
      <c r="Z50" s="96" t="n">
        <f aca="false">Anchor!J183</f>
        <v>41755.92</v>
      </c>
      <c r="AA50" s="97" t="n">
        <f aca="false">Anchor!K183</f>
        <v>61.02</v>
      </c>
      <c r="AB50" s="97" t="n">
        <f aca="false">Anchor!L183</f>
        <v>0</v>
      </c>
      <c r="AC50" s="102" t="n">
        <f aca="false">Z50/3600</f>
        <v>11.5988666666667</v>
      </c>
      <c r="AD50" s="103" t="n">
        <f aca="false">E50+V50</f>
        <v>5734.2376</v>
      </c>
      <c r="AE50" s="190"/>
      <c r="AF50" s="96" t="n">
        <f aca="false">Test!F183</f>
        <v>2466.292</v>
      </c>
      <c r="AG50" s="97" t="n">
        <f aca="false">Test!G183</f>
        <v>36.7767</v>
      </c>
      <c r="AH50" s="97" t="n">
        <f aca="false">Test!H183</f>
        <v>41.8584</v>
      </c>
      <c r="AI50" s="97" t="n">
        <f aca="false">Test!I183</f>
        <v>41.0478</v>
      </c>
      <c r="AJ50" s="96" t="n">
        <f aca="false">Test!J183</f>
        <v>42787.38</v>
      </c>
      <c r="AK50" s="97" t="n">
        <f aca="false">Test!K183</f>
        <v>65.69</v>
      </c>
      <c r="AL50" s="97" t="n">
        <f aca="false">Test!L183</f>
        <v>0</v>
      </c>
      <c r="AM50" s="102" t="n">
        <f aca="false">AJ50/3600</f>
        <v>11.8853833333333</v>
      </c>
      <c r="AN50" s="103" t="n">
        <f aca="false">J50+AF50</f>
        <v>3495.1568</v>
      </c>
      <c r="AO50" s="81"/>
      <c r="AP50" s="81"/>
      <c r="AQ50" s="104" t="n">
        <f aca="false">AJ50/Z50</f>
        <v>1.02470212606979</v>
      </c>
      <c r="AR50" s="105" t="n">
        <f aca="false">AK50/AA50</f>
        <v>1.07653228449689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184</f>
        <v>2476.1992</v>
      </c>
      <c r="F51" s="111" t="n">
        <f aca="false">Anchor!C184</f>
        <v>34.5264</v>
      </c>
      <c r="G51" s="111" t="n">
        <f aca="false">Anchor!D184</f>
        <v>40.3999</v>
      </c>
      <c r="H51" s="112" t="n">
        <f aca="false">Anchor!E184</f>
        <v>40.1326</v>
      </c>
      <c r="I51" s="77"/>
      <c r="J51" s="113" t="n">
        <f aca="false">Test!B184</f>
        <v>450.5128</v>
      </c>
      <c r="K51" s="114" t="n">
        <f aca="false">Test!C184</f>
        <v>34.7871</v>
      </c>
      <c r="L51" s="114" t="n">
        <f aca="false">Test!D184</f>
        <v>40.3829</v>
      </c>
      <c r="M51" s="115" t="n">
        <f aca="false">Test!E184</f>
        <v>40.0443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184</f>
        <v>2466.292</v>
      </c>
      <c r="W51" s="111" t="n">
        <f aca="false">Anchor!G184</f>
        <v>36.7767</v>
      </c>
      <c r="X51" s="111" t="n">
        <f aca="false">Anchor!H184</f>
        <v>41.8584</v>
      </c>
      <c r="Y51" s="111" t="n">
        <f aca="false">Anchor!I184</f>
        <v>41.0478</v>
      </c>
      <c r="Z51" s="113" t="n">
        <f aca="false">Anchor!J184</f>
        <v>40035.11</v>
      </c>
      <c r="AA51" s="114" t="n">
        <f aca="false">Anchor!K184</f>
        <v>58.69</v>
      </c>
      <c r="AB51" s="114" t="n">
        <f aca="false">Anchor!L184</f>
        <v>0</v>
      </c>
      <c r="AC51" s="119" t="n">
        <f aca="false">Z51/3600</f>
        <v>11.1208638888889</v>
      </c>
      <c r="AD51" s="120" t="n">
        <f aca="false">E51+V51</f>
        <v>4942.4912</v>
      </c>
      <c r="AE51" s="190"/>
      <c r="AF51" s="113" t="n">
        <f aca="false">Test!F184</f>
        <v>2466.292</v>
      </c>
      <c r="AG51" s="114" t="n">
        <f aca="false">Test!G184</f>
        <v>36.7767</v>
      </c>
      <c r="AH51" s="114" t="n">
        <f aca="false">Test!H184</f>
        <v>41.8584</v>
      </c>
      <c r="AI51" s="114" t="n">
        <f aca="false">Test!I184</f>
        <v>41.0478</v>
      </c>
      <c r="AJ51" s="113" t="n">
        <f aca="false">Test!J184</f>
        <v>41277.73</v>
      </c>
      <c r="AK51" s="114" t="n">
        <f aca="false">Test!K184</f>
        <v>60.23</v>
      </c>
      <c r="AL51" s="114" t="n">
        <f aca="false">Test!L184</f>
        <v>0</v>
      </c>
      <c r="AM51" s="119" t="n">
        <f aca="false">AJ51/3600</f>
        <v>11.4660361111111</v>
      </c>
      <c r="AN51" s="120" t="n">
        <f aca="false">J51+AF51</f>
        <v>2916.8048</v>
      </c>
      <c r="AO51" s="81"/>
      <c r="AP51" s="81"/>
      <c r="AQ51" s="121" t="n">
        <f aca="false">AJ51/Z51</f>
        <v>1.03103825617065</v>
      </c>
      <c r="AR51" s="122" t="n">
        <f aca="false">AK51/AA51</f>
        <v>1.02623956380985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185</f>
        <v>29420.552</v>
      </c>
      <c r="F52" s="75" t="n">
        <f aca="false">Anchor!C185</f>
        <v>36.4872</v>
      </c>
      <c r="G52" s="75" t="n">
        <f aca="false">Anchor!D185</f>
        <v>41.2252</v>
      </c>
      <c r="H52" s="76" t="n">
        <f aca="false">Anchor!E185</f>
        <v>43.4429</v>
      </c>
      <c r="I52" s="77"/>
      <c r="J52" s="78" t="n">
        <f aca="false">Test!B185</f>
        <v>29003.708</v>
      </c>
      <c r="K52" s="79" t="n">
        <f aca="false">Test!C185</f>
        <v>36.5051</v>
      </c>
      <c r="L52" s="79" t="n">
        <f aca="false">Test!D185</f>
        <v>40.9904</v>
      </c>
      <c r="M52" s="80" t="n">
        <f aca="false">Test!E185</f>
        <v>43.2093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8" t="n">
        <f aca="false">Anchor!J185</f>
        <v>52638.54</v>
      </c>
      <c r="AA52" s="79" t="n">
        <f aca="false">Anchor!K185</f>
        <v>95.57</v>
      </c>
      <c r="AB52" s="79" t="n">
        <f aca="false">Anchor!L185</f>
        <v>0</v>
      </c>
      <c r="AC52" s="85" t="n">
        <f aca="false">Z52/3600</f>
        <v>14.6218166666667</v>
      </c>
      <c r="AD52" s="86" t="n">
        <f aca="false">E52+V52</f>
        <v>32933.2528</v>
      </c>
      <c r="AE52" s="190"/>
      <c r="AF52" s="78" t="n">
        <f aca="false">Test!F185</f>
        <v>3512.7008</v>
      </c>
      <c r="AG52" s="79" t="n">
        <f aca="false">Test!G185</f>
        <v>37.2678</v>
      </c>
      <c r="AH52" s="79" t="n">
        <f aca="false">Test!H185</f>
        <v>41.7315</v>
      </c>
      <c r="AI52" s="79" t="n">
        <f aca="false">Test!I185</f>
        <v>44.0226</v>
      </c>
      <c r="AJ52" s="78" t="n">
        <f aca="false">Test!J185</f>
        <v>55922.95</v>
      </c>
      <c r="AK52" s="79" t="n">
        <f aca="false">Test!K185</f>
        <v>116.79</v>
      </c>
      <c r="AL52" s="79" t="n">
        <f aca="false">Test!L185</f>
        <v>0</v>
      </c>
      <c r="AM52" s="85" t="n">
        <f aca="false">AJ52/3600</f>
        <v>15.5341527777778</v>
      </c>
      <c r="AN52" s="86" t="n">
        <f aca="false">J52+AF52</f>
        <v>32516.4088</v>
      </c>
      <c r="AO52" s="81"/>
      <c r="AP52" s="81"/>
      <c r="AQ52" s="87" t="n">
        <f aca="false">AJ52/Z52</f>
        <v>1.0623955375662</v>
      </c>
      <c r="AR52" s="88" t="n">
        <f aca="false">AK52/AA52</f>
        <v>1.22203620382965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186</f>
        <v>13756.392</v>
      </c>
      <c r="F53" s="94" t="n">
        <f aca="false">Anchor!C186</f>
        <v>35.4704</v>
      </c>
      <c r="G53" s="94" t="n">
        <f aca="false">Anchor!D186</f>
        <v>40.6415</v>
      </c>
      <c r="H53" s="95" t="n">
        <f aca="false">Anchor!E186</f>
        <v>42.9663</v>
      </c>
      <c r="I53" s="77"/>
      <c r="J53" s="96" t="n">
        <f aca="false">Test!B186</f>
        <v>12895.8056</v>
      </c>
      <c r="K53" s="97" t="n">
        <f aca="false">Test!C186</f>
        <v>35.4704</v>
      </c>
      <c r="L53" s="97" t="n">
        <f aca="false">Test!D186</f>
        <v>40.4957</v>
      </c>
      <c r="M53" s="98" t="n">
        <f aca="false">Test!E186</f>
        <v>42.8068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186</f>
        <v>3512.7008</v>
      </c>
      <c r="W53" s="94" t="n">
        <f aca="false">Anchor!G186</f>
        <v>37.2678</v>
      </c>
      <c r="X53" s="94" t="n">
        <f aca="false">Anchor!H186</f>
        <v>41.7315</v>
      </c>
      <c r="Y53" s="94" t="n">
        <f aca="false">Anchor!I186</f>
        <v>44.0226</v>
      </c>
      <c r="Z53" s="96" t="n">
        <f aca="false">Anchor!J186</f>
        <v>45171.86</v>
      </c>
      <c r="AA53" s="97" t="n">
        <f aca="false">Anchor!K186</f>
        <v>79.67</v>
      </c>
      <c r="AB53" s="97" t="n">
        <f aca="false">Anchor!L186</f>
        <v>0</v>
      </c>
      <c r="AC53" s="102" t="n">
        <f aca="false">Z53/3600</f>
        <v>12.5477388888889</v>
      </c>
      <c r="AD53" s="103" t="n">
        <f aca="false">E53+V53</f>
        <v>17269.0928</v>
      </c>
      <c r="AE53" s="190"/>
      <c r="AF53" s="96" t="n">
        <f aca="false">Test!F186</f>
        <v>3512.7008</v>
      </c>
      <c r="AG53" s="97" t="n">
        <f aca="false">Test!G186</f>
        <v>37.2678</v>
      </c>
      <c r="AH53" s="97" t="n">
        <f aca="false">Test!H186</f>
        <v>41.7315</v>
      </c>
      <c r="AI53" s="97" t="n">
        <f aca="false">Test!I186</f>
        <v>44.0226</v>
      </c>
      <c r="AJ53" s="96" t="n">
        <f aca="false">Test!J186</f>
        <v>47525.27</v>
      </c>
      <c r="AK53" s="97" t="n">
        <f aca="false">Test!K186</f>
        <v>100.98</v>
      </c>
      <c r="AL53" s="97" t="n">
        <f aca="false">Test!L186</f>
        <v>0</v>
      </c>
      <c r="AM53" s="102" t="n">
        <f aca="false">AJ53/3600</f>
        <v>13.2014638888889</v>
      </c>
      <c r="AN53" s="103" t="n">
        <f aca="false">J53+AF53</f>
        <v>16408.5064</v>
      </c>
      <c r="AO53" s="81"/>
      <c r="AP53" s="81"/>
      <c r="AQ53" s="104" t="n">
        <f aca="false">AJ53/Z53</f>
        <v>1.0520990280232</v>
      </c>
      <c r="AR53" s="105" t="n">
        <f aca="false">AK53/AA53</f>
        <v>1.26747834818627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187</f>
        <v>6911.2576</v>
      </c>
      <c r="F54" s="94" t="n">
        <f aca="false">Anchor!C187</f>
        <v>34.802</v>
      </c>
      <c r="G54" s="94" t="n">
        <f aca="false">Anchor!D187</f>
        <v>40.0724</v>
      </c>
      <c r="H54" s="95" t="n">
        <f aca="false">Anchor!E187</f>
        <v>42.5183</v>
      </c>
      <c r="I54" s="77"/>
      <c r="J54" s="96" t="n">
        <f aca="false">Test!B187</f>
        <v>5591.2376</v>
      </c>
      <c r="K54" s="97" t="n">
        <f aca="false">Test!C187</f>
        <v>34.7765</v>
      </c>
      <c r="L54" s="97" t="n">
        <f aca="false">Test!D187</f>
        <v>39.9453</v>
      </c>
      <c r="M54" s="98" t="n">
        <f aca="false">Test!E187</f>
        <v>42.4076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187</f>
        <v>3512.7008</v>
      </c>
      <c r="W54" s="94" t="n">
        <f aca="false">Anchor!G187</f>
        <v>37.2678</v>
      </c>
      <c r="X54" s="94" t="n">
        <f aca="false">Anchor!H187</f>
        <v>41.7315</v>
      </c>
      <c r="Y54" s="94" t="n">
        <f aca="false">Anchor!I187</f>
        <v>44.0226</v>
      </c>
      <c r="Z54" s="96" t="n">
        <f aca="false">Anchor!J187</f>
        <v>40497.69</v>
      </c>
      <c r="AA54" s="97" t="n">
        <f aca="false">Anchor!K187</f>
        <v>69.5</v>
      </c>
      <c r="AB54" s="97" t="n">
        <f aca="false">Anchor!L187</f>
        <v>0</v>
      </c>
      <c r="AC54" s="102" t="n">
        <f aca="false">Z54/3600</f>
        <v>11.2493583333333</v>
      </c>
      <c r="AD54" s="103" t="n">
        <f aca="false">E54+V54</f>
        <v>10423.9584</v>
      </c>
      <c r="AE54" s="190"/>
      <c r="AF54" s="96" t="n">
        <f aca="false">Test!F187</f>
        <v>3512.7008</v>
      </c>
      <c r="AG54" s="97" t="n">
        <f aca="false">Test!G187</f>
        <v>37.2678</v>
      </c>
      <c r="AH54" s="97" t="n">
        <f aca="false">Test!H187</f>
        <v>41.7315</v>
      </c>
      <c r="AI54" s="97" t="n">
        <f aca="false">Test!I187</f>
        <v>44.0226</v>
      </c>
      <c r="AJ54" s="96" t="n">
        <f aca="false">Test!J187</f>
        <v>42491.63</v>
      </c>
      <c r="AK54" s="97" t="n">
        <f aca="false">Test!K187</f>
        <v>88.3</v>
      </c>
      <c r="AL54" s="97" t="n">
        <f aca="false">Test!L187</f>
        <v>0</v>
      </c>
      <c r="AM54" s="102" t="n">
        <f aca="false">AJ54/3600</f>
        <v>11.8032305555556</v>
      </c>
      <c r="AN54" s="103" t="n">
        <f aca="false">J54+AF54</f>
        <v>9103.9384</v>
      </c>
      <c r="AO54" s="81"/>
      <c r="AP54" s="81"/>
      <c r="AQ54" s="104" t="n">
        <f aca="false">AJ54/Z54</f>
        <v>1.0492358946893</v>
      </c>
      <c r="AR54" s="105" t="n">
        <f aca="false">AK54/AA54</f>
        <v>1.2705035971223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188</f>
        <v>3873.52</v>
      </c>
      <c r="F55" s="111" t="n">
        <f aca="false">Anchor!C188</f>
        <v>34.1449</v>
      </c>
      <c r="G55" s="111" t="n">
        <f aca="false">Anchor!D188</f>
        <v>39.7452</v>
      </c>
      <c r="H55" s="112" t="n">
        <f aca="false">Anchor!E188</f>
        <v>42.2659</v>
      </c>
      <c r="I55" s="77"/>
      <c r="J55" s="113" t="n">
        <f aca="false">Test!B188</f>
        <v>2513.2952</v>
      </c>
      <c r="K55" s="114" t="n">
        <f aca="false">Test!C188</f>
        <v>34.2236</v>
      </c>
      <c r="L55" s="114" t="n">
        <f aca="false">Test!D188</f>
        <v>39.65</v>
      </c>
      <c r="M55" s="115" t="n">
        <f aca="false">Test!E188</f>
        <v>42.2175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188</f>
        <v>3512.7008</v>
      </c>
      <c r="W55" s="111" t="n">
        <f aca="false">Anchor!G188</f>
        <v>37.2678</v>
      </c>
      <c r="X55" s="111" t="n">
        <f aca="false">Anchor!H188</f>
        <v>41.7315</v>
      </c>
      <c r="Y55" s="111" t="n">
        <f aca="false">Anchor!I188</f>
        <v>44.0226</v>
      </c>
      <c r="Z55" s="113" t="n">
        <f aca="false">Anchor!J188</f>
        <v>37769.78</v>
      </c>
      <c r="AA55" s="114" t="n">
        <f aca="false">Anchor!K188</f>
        <v>63.51</v>
      </c>
      <c r="AB55" s="114" t="n">
        <f aca="false">Anchor!L188</f>
        <v>0</v>
      </c>
      <c r="AC55" s="119" t="n">
        <f aca="false">Z55/3600</f>
        <v>10.4916055555556</v>
      </c>
      <c r="AD55" s="120" t="n">
        <f aca="false">E55+V55</f>
        <v>7386.2208</v>
      </c>
      <c r="AE55" s="190"/>
      <c r="AF55" s="113" t="n">
        <f aca="false">Test!F188</f>
        <v>3512.7008</v>
      </c>
      <c r="AG55" s="114" t="n">
        <f aca="false">Test!G188</f>
        <v>37.2678</v>
      </c>
      <c r="AH55" s="114" t="n">
        <f aca="false">Test!H188</f>
        <v>41.7315</v>
      </c>
      <c r="AI55" s="114" t="n">
        <f aca="false">Test!I188</f>
        <v>44.0226</v>
      </c>
      <c r="AJ55" s="113" t="n">
        <f aca="false">Test!J188</f>
        <v>40061.27</v>
      </c>
      <c r="AK55" s="114" t="n">
        <f aca="false">Test!K188</f>
        <v>80.31</v>
      </c>
      <c r="AL55" s="114" t="n">
        <f aca="false">Test!L188</f>
        <v>0</v>
      </c>
      <c r="AM55" s="119" t="n">
        <f aca="false">AJ55/3600</f>
        <v>11.1281305555556</v>
      </c>
      <c r="AN55" s="120" t="n">
        <f aca="false">J55+AF55</f>
        <v>6025.996</v>
      </c>
      <c r="AO55" s="81"/>
      <c r="AP55" s="81"/>
      <c r="AQ55" s="121" t="n">
        <f aca="false">AJ55/Z55</f>
        <v>1.06066993241687</v>
      </c>
      <c r="AR55" s="122" t="n">
        <f aca="false">AK55/AA55</f>
        <v>1.26452527161077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189</f>
        <v>6911.2576</v>
      </c>
      <c r="F56" s="75" t="n">
        <f aca="false">Anchor!C189</f>
        <v>34.802</v>
      </c>
      <c r="G56" s="75" t="n">
        <f aca="false">Anchor!D189</f>
        <v>40.0724</v>
      </c>
      <c r="H56" s="76" t="n">
        <f aca="false">Anchor!E189</f>
        <v>42.5183</v>
      </c>
      <c r="I56" s="77"/>
      <c r="J56" s="78" t="n">
        <f aca="false">Test!B189</f>
        <v>6607.948</v>
      </c>
      <c r="K56" s="79" t="n">
        <f aca="false">Test!C189</f>
        <v>34.8033</v>
      </c>
      <c r="L56" s="79" t="n">
        <f aca="false">Test!D189</f>
        <v>39.9999</v>
      </c>
      <c r="M56" s="80" t="n">
        <f aca="false">Test!E189</f>
        <v>42.4403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8" t="n">
        <f aca="false">Anchor!J189</f>
        <v>38564.31</v>
      </c>
      <c r="AA56" s="79" t="n">
        <f aca="false">Anchor!K189</f>
        <v>65.82</v>
      </c>
      <c r="AB56" s="79" t="n">
        <f aca="false">Anchor!L189</f>
        <v>0</v>
      </c>
      <c r="AC56" s="85" t="n">
        <f aca="false">Z56/3600</f>
        <v>10.7123083333333</v>
      </c>
      <c r="AD56" s="86" t="n">
        <f aca="false">E56+V56</f>
        <v>8425.2448</v>
      </c>
      <c r="AE56" s="190"/>
      <c r="AF56" s="78" t="n">
        <f aca="false">Test!F189</f>
        <v>1513.9872</v>
      </c>
      <c r="AG56" s="79" t="n">
        <f aca="false">Test!G189</f>
        <v>35.1091</v>
      </c>
      <c r="AH56" s="79" t="n">
        <f aca="false">Test!H189</f>
        <v>40.6003</v>
      </c>
      <c r="AI56" s="79" t="n">
        <f aca="false">Test!I189</f>
        <v>43.0686</v>
      </c>
      <c r="AJ56" s="78" t="n">
        <f aca="false">Test!J189</f>
        <v>40527.45</v>
      </c>
      <c r="AK56" s="79" t="n">
        <f aca="false">Test!K189</f>
        <v>88.12</v>
      </c>
      <c r="AL56" s="79" t="n">
        <f aca="false">Test!L189</f>
        <v>0</v>
      </c>
      <c r="AM56" s="85" t="n">
        <f aca="false">AJ56/3600</f>
        <v>11.257625</v>
      </c>
      <c r="AN56" s="86" t="n">
        <f aca="false">J56+AF56</f>
        <v>8121.9352</v>
      </c>
      <c r="AO56" s="81"/>
      <c r="AP56" s="81"/>
      <c r="AQ56" s="87" t="n">
        <f aca="false">AJ56/Z56</f>
        <v>1.05090561713667</v>
      </c>
      <c r="AR56" s="88" t="n">
        <f aca="false">AK56/AA56</f>
        <v>1.33880279550289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190</f>
        <v>3873.52</v>
      </c>
      <c r="F57" s="94" t="n">
        <f aca="false">Anchor!C190</f>
        <v>34.1449</v>
      </c>
      <c r="G57" s="94" t="n">
        <f aca="false">Anchor!D190</f>
        <v>39.7452</v>
      </c>
      <c r="H57" s="95" t="n">
        <f aca="false">Anchor!E190</f>
        <v>42.2659</v>
      </c>
      <c r="I57" s="77"/>
      <c r="J57" s="96" t="n">
        <f aca="false">Test!B190</f>
        <v>3399.6472</v>
      </c>
      <c r="K57" s="97" t="n">
        <f aca="false">Test!C190</f>
        <v>34.1353</v>
      </c>
      <c r="L57" s="97" t="n">
        <f aca="false">Test!D190</f>
        <v>39.6418</v>
      </c>
      <c r="M57" s="98" t="n">
        <f aca="false">Test!E190</f>
        <v>42.1632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190</f>
        <v>1513.9872</v>
      </c>
      <c r="W57" s="94" t="n">
        <f aca="false">Anchor!G190</f>
        <v>35.1091</v>
      </c>
      <c r="X57" s="94" t="n">
        <f aca="false">Anchor!H190</f>
        <v>40.6003</v>
      </c>
      <c r="Y57" s="94" t="n">
        <f aca="false">Anchor!I190</f>
        <v>43.0686</v>
      </c>
      <c r="Z57" s="96" t="n">
        <f aca="false">Anchor!J190</f>
        <v>35836.4</v>
      </c>
      <c r="AA57" s="97" t="n">
        <f aca="false">Anchor!K190</f>
        <v>59.83</v>
      </c>
      <c r="AB57" s="97" t="n">
        <f aca="false">Anchor!L190</f>
        <v>0</v>
      </c>
      <c r="AC57" s="102" t="n">
        <f aca="false">Z57/3600</f>
        <v>9.95455555555556</v>
      </c>
      <c r="AD57" s="103" t="n">
        <f aca="false">E57+V57</f>
        <v>5387.5072</v>
      </c>
      <c r="AE57" s="190"/>
      <c r="AF57" s="96" t="n">
        <f aca="false">Test!F190</f>
        <v>1513.9872</v>
      </c>
      <c r="AG57" s="97" t="n">
        <f aca="false">Test!G190</f>
        <v>35.1091</v>
      </c>
      <c r="AH57" s="97" t="n">
        <f aca="false">Test!H190</f>
        <v>40.6003</v>
      </c>
      <c r="AI57" s="97" t="n">
        <f aca="false">Test!I190</f>
        <v>43.0686</v>
      </c>
      <c r="AJ57" s="96" t="n">
        <f aca="false">Test!J190</f>
        <v>37552.89</v>
      </c>
      <c r="AK57" s="97" t="n">
        <f aca="false">Test!K190</f>
        <v>81.67</v>
      </c>
      <c r="AL57" s="97" t="n">
        <f aca="false">Test!L190</f>
        <v>0</v>
      </c>
      <c r="AM57" s="102" t="n">
        <f aca="false">AJ57/3600</f>
        <v>10.4313583333333</v>
      </c>
      <c r="AN57" s="103" t="n">
        <f aca="false">J57+AF57</f>
        <v>4913.6344</v>
      </c>
      <c r="AO57" s="81"/>
      <c r="AP57" s="81"/>
      <c r="AQ57" s="104" t="n">
        <f aca="false">AJ57/Z57</f>
        <v>1.04789794733846</v>
      </c>
      <c r="AR57" s="105" t="n">
        <f aca="false">AK57/AA57</f>
        <v>1.36503426374728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191</f>
        <v>2351.6352</v>
      </c>
      <c r="F58" s="94" t="n">
        <f aca="false">Anchor!C191</f>
        <v>33.4077</v>
      </c>
      <c r="G58" s="94" t="n">
        <f aca="false">Anchor!D191</f>
        <v>39.1097</v>
      </c>
      <c r="H58" s="95" t="n">
        <f aca="false">Anchor!E191</f>
        <v>41.73</v>
      </c>
      <c r="I58" s="77"/>
      <c r="J58" s="96" t="n">
        <f aca="false">Test!B191</f>
        <v>1658.8816</v>
      </c>
      <c r="K58" s="97" t="n">
        <f aca="false">Test!C191</f>
        <v>33.3861</v>
      </c>
      <c r="L58" s="97" t="n">
        <f aca="false">Test!D191</f>
        <v>39.0106</v>
      </c>
      <c r="M58" s="98" t="n">
        <f aca="false">Test!E191</f>
        <v>41.6727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191</f>
        <v>1513.9872</v>
      </c>
      <c r="W58" s="94" t="n">
        <f aca="false">Anchor!G191</f>
        <v>35.1091</v>
      </c>
      <c r="X58" s="94" t="n">
        <f aca="false">Anchor!H191</f>
        <v>40.6003</v>
      </c>
      <c r="Y58" s="94" t="n">
        <f aca="false">Anchor!I191</f>
        <v>43.0686</v>
      </c>
      <c r="Z58" s="96" t="n">
        <f aca="false">Anchor!J191</f>
        <v>34013.18</v>
      </c>
      <c r="AA58" s="97" t="n">
        <f aca="false">Anchor!K191</f>
        <v>56.27</v>
      </c>
      <c r="AB58" s="97" t="n">
        <f aca="false">Anchor!L191</f>
        <v>0</v>
      </c>
      <c r="AC58" s="102" t="n">
        <f aca="false">Z58/3600</f>
        <v>9.44810555555556</v>
      </c>
      <c r="AD58" s="103" t="n">
        <f aca="false">E58+V58</f>
        <v>3865.6224</v>
      </c>
      <c r="AE58" s="190"/>
      <c r="AF58" s="96" t="n">
        <f aca="false">Test!F191</f>
        <v>1513.9872</v>
      </c>
      <c r="AG58" s="97" t="n">
        <f aca="false">Test!G191</f>
        <v>35.1091</v>
      </c>
      <c r="AH58" s="97" t="n">
        <f aca="false">Test!H191</f>
        <v>40.6003</v>
      </c>
      <c r="AI58" s="97" t="n">
        <f aca="false">Test!I191</f>
        <v>43.0686</v>
      </c>
      <c r="AJ58" s="96" t="n">
        <f aca="false">Test!J191</f>
        <v>35368.07</v>
      </c>
      <c r="AK58" s="97" t="n">
        <f aca="false">Test!K191</f>
        <v>76.09</v>
      </c>
      <c r="AL58" s="97" t="n">
        <f aca="false">Test!L191</f>
        <v>0</v>
      </c>
      <c r="AM58" s="102" t="n">
        <f aca="false">AJ58/3600</f>
        <v>9.82446388888889</v>
      </c>
      <c r="AN58" s="103" t="n">
        <f aca="false">J58+AF58</f>
        <v>3172.8688</v>
      </c>
      <c r="AO58" s="81"/>
      <c r="AP58" s="81"/>
      <c r="AQ58" s="104" t="n">
        <f aca="false">AJ58/Z58</f>
        <v>1.03983426424698</v>
      </c>
      <c r="AR58" s="105" t="n">
        <f aca="false">AK58/AA58</f>
        <v>1.35223031810912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192</f>
        <v>1515.812</v>
      </c>
      <c r="F59" s="111" t="n">
        <f aca="false">Anchor!C192</f>
        <v>32.5955</v>
      </c>
      <c r="G59" s="111" t="n">
        <f aca="false">Anchor!D192</f>
        <v>38.7509</v>
      </c>
      <c r="H59" s="112" t="n">
        <f aca="false">Anchor!E192</f>
        <v>41.3717</v>
      </c>
      <c r="I59" s="77"/>
      <c r="J59" s="113" t="n">
        <f aca="false">Test!B192</f>
        <v>765.8384</v>
      </c>
      <c r="K59" s="114" t="n">
        <f aca="false">Test!C192</f>
        <v>32.7118</v>
      </c>
      <c r="L59" s="114" t="n">
        <f aca="false">Test!D192</f>
        <v>38.7347</v>
      </c>
      <c r="M59" s="115" t="n">
        <f aca="false">Test!E192</f>
        <v>41.4728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192</f>
        <v>1513.9872</v>
      </c>
      <c r="W59" s="111" t="n">
        <f aca="false">Anchor!G192</f>
        <v>35.1091</v>
      </c>
      <c r="X59" s="111" t="n">
        <f aca="false">Anchor!H192</f>
        <v>40.6003</v>
      </c>
      <c r="Y59" s="111" t="n">
        <f aca="false">Anchor!I192</f>
        <v>43.0686</v>
      </c>
      <c r="Z59" s="113" t="n">
        <f aca="false">Anchor!J192</f>
        <v>32721.44</v>
      </c>
      <c r="AA59" s="114" t="n">
        <f aca="false">Anchor!K192</f>
        <v>54.06</v>
      </c>
      <c r="AB59" s="114" t="n">
        <f aca="false">Anchor!L192</f>
        <v>0</v>
      </c>
      <c r="AC59" s="119" t="n">
        <f aca="false">Z59/3600</f>
        <v>9.08928888888889</v>
      </c>
      <c r="AD59" s="120" t="n">
        <f aca="false">E59+V59</f>
        <v>3029.7992</v>
      </c>
      <c r="AE59" s="190"/>
      <c r="AF59" s="113" t="n">
        <f aca="false">Test!F192</f>
        <v>1513.9872</v>
      </c>
      <c r="AG59" s="114" t="n">
        <f aca="false">Test!G192</f>
        <v>35.1091</v>
      </c>
      <c r="AH59" s="114" t="n">
        <f aca="false">Test!H192</f>
        <v>40.6003</v>
      </c>
      <c r="AI59" s="114" t="n">
        <f aca="false">Test!I192</f>
        <v>43.0686</v>
      </c>
      <c r="AJ59" s="113" t="n">
        <f aca="false">Test!J192</f>
        <v>34830.7</v>
      </c>
      <c r="AK59" s="114" t="n">
        <f aca="false">Test!K192</f>
        <v>70.98</v>
      </c>
      <c r="AL59" s="114" t="n">
        <f aca="false">Test!L192</f>
        <v>0</v>
      </c>
      <c r="AM59" s="119" t="n">
        <f aca="false">AJ59/3600</f>
        <v>9.67519444444444</v>
      </c>
      <c r="AN59" s="120" t="n">
        <f aca="false">J59+AF59</f>
        <v>2279.8256</v>
      </c>
      <c r="AO59" s="81"/>
      <c r="AP59" s="81"/>
      <c r="AQ59" s="121" t="n">
        <f aca="false">AJ59/Z59</f>
        <v>1.06446109951151</v>
      </c>
      <c r="AR59" s="122" t="n">
        <f aca="false">AK59/AA59</f>
        <v>1.31298557158713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/>
      <c r="P62" s="83"/>
      <c r="Q62" s="83"/>
      <c r="R62" s="82"/>
      <c r="S62" s="83"/>
      <c r="T62" s="84"/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1.04517728318174</v>
      </c>
      <c r="AR64" s="133" t="n">
        <f aca="false">GEOMEAN(AR4:AR59)</f>
        <v>1.17126653268607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/>
      <c r="P66" s="83"/>
      <c r="Q66" s="83"/>
      <c r="R66" s="82"/>
      <c r="S66" s="83"/>
      <c r="T66" s="84"/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/>
      <c r="P67" s="100"/>
      <c r="Q67" s="100"/>
      <c r="R67" s="99"/>
      <c r="S67" s="100"/>
      <c r="T67" s="101"/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9773.3838891966</v>
      </c>
      <c r="AA80" s="261" t="n">
        <f aca="false">GEOMEAN(AA4:AA59)</f>
        <v>46.015755340062</v>
      </c>
      <c r="AB80" s="261"/>
      <c r="AC80" s="232" t="n">
        <f aca="false">GEOMEAN(AC4:AC59)</f>
        <v>8.27038441366571</v>
      </c>
      <c r="AE80" s="261"/>
      <c r="AI80" s="261"/>
      <c r="AJ80" s="261" t="n">
        <f aca="false">GEOMEAN(AJ4:AJ59)</f>
        <v>31118.4644844375</v>
      </c>
      <c r="AK80" s="261" t="n">
        <f aca="false">GEOMEAN(AK4:AK59)</f>
        <v>53.8967142060847</v>
      </c>
      <c r="AL80" s="261"/>
      <c r="AM80" s="232" t="n">
        <f aca="false">GEOMEAN(AM4:AM59)</f>
        <v>8.64401791234375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7.036486111111</v>
      </c>
      <c r="AA81" s="1" t="n">
        <f aca="false">SUM(AA4:AA59)/3600</f>
        <v>0.551091666666667</v>
      </c>
      <c r="AC81" s="263" t="n">
        <f aca="false">SUM(AC4:AC59)</f>
        <v>357.036486111111</v>
      </c>
      <c r="AJ81" s="1" t="n">
        <f aca="false">SUM(AJ4:AJ59)/3600</f>
        <v>372.719977777778</v>
      </c>
      <c r="AK81" s="1" t="n">
        <f aca="false">SUM(AK4:AK59)/3600</f>
        <v>0.653463888888889</v>
      </c>
      <c r="AM81" s="263" t="n">
        <f aca="false">SUM(AM4:AM59)</f>
        <v>372.719977777778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2-12-14T01:59:43Z</dcterms:modified>
  <cp:revision>0</cp:revision>
  <dc:subject/>
  <dc:title/>
</cp:coreProperties>
</file>